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_1" sheetId="1" state="visible" r:id="rId2"/>
    <sheet name="combined_Exp_1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8" uniqueCount="11340">
  <si>
    <t xml:space="preserve">ID</t>
  </si>
  <si>
    <t xml:space="preserve">Peptide IDs</t>
  </si>
  <si>
    <t xml:space="preserve">Oxidation (M) Site IDs</t>
  </si>
  <si>
    <t xml:space="preserve">Deamidated (NQ) Site IDs</t>
  </si>
  <si>
    <t xml:space="preserve">Oxidation (M) Site Positions</t>
  </si>
  <si>
    <t xml:space="preserve">Deamidated (NQ) Site Positions</t>
  </si>
  <si>
    <t xml:space="preserve">Protein IDs</t>
  </si>
  <si>
    <t xml:space="preserve">Peptide Counts</t>
  </si>
  <si>
    <t xml:space="preserve">Protein Names</t>
  </si>
  <si>
    <t xml:space="preserve">Ratio WT(heavy)/WT(light)</t>
  </si>
  <si>
    <t xml:space="preserve">Ratio H/L Significance(A) 1</t>
  </si>
  <si>
    <t xml:space="preserve">Ratio H/L Variability [%] 1</t>
  </si>
  <si>
    <t xml:space="preserve">Ratio WT(heavy)/ integrin b1 fl/fl non pI-pC-induced (light)</t>
  </si>
  <si>
    <t xml:space="preserve">Ratio H/L Significance(A) 2</t>
  </si>
  <si>
    <t xml:space="preserve">Ratio H/L Variability [%] 2</t>
  </si>
  <si>
    <t xml:space="preserve">Ratio WT(h)/ integrin b1 fl/fl pI-pC-induced</t>
  </si>
  <si>
    <t xml:space="preserve">Ratio H/L Significance(A) 3</t>
  </si>
  <si>
    <t xml:space="preserve">Ratio H/L Variability [%] 3</t>
  </si>
  <si>
    <t xml:space="preserve">integrin b1 fl/fl non pI-pC-induced (light)/ integrin b1 fl/fl pI-pC-induced (light)</t>
  </si>
  <si>
    <t xml:space="preserve">Protein Descriptions</t>
  </si>
  <si>
    <t xml:space="preserve">Uniprot</t>
  </si>
  <si>
    <t xml:space="preserve">ENSEMBL</t>
  </si>
  <si>
    <t xml:space="preserve">VEGA</t>
  </si>
  <si>
    <t xml:space="preserve">REFSEQ</t>
  </si>
  <si>
    <t xml:space="preserve">Pfam</t>
  </si>
  <si>
    <t xml:space="preserve">Pfam Names</t>
  </si>
  <si>
    <t xml:space="preserve">Pfam Descriptions</t>
  </si>
  <si>
    <t xml:space="preserve">PDB</t>
  </si>
  <si>
    <t xml:space="preserve">GOCC</t>
  </si>
  <si>
    <t xml:space="preserve">GOCC Names</t>
  </si>
  <si>
    <t xml:space="preserve">GOMF</t>
  </si>
  <si>
    <t xml:space="preserve">GOMF Names</t>
  </si>
  <si>
    <t xml:space="preserve">GOBP</t>
  </si>
  <si>
    <t xml:space="preserve">GOBP Names</t>
  </si>
  <si>
    <t xml:space="preserve">DIP</t>
  </si>
  <si>
    <t xml:space="preserve">KEGG</t>
  </si>
  <si>
    <t xml:space="preserve">KEGG Pathways</t>
  </si>
  <si>
    <t xml:space="preserve">KEGG Pathway Names</t>
  </si>
  <si>
    <t xml:space="preserve">KEGG Ortholog</t>
  </si>
  <si>
    <t xml:space="preserve">Proteins</t>
  </si>
  <si>
    <t xml:space="preserve">Peptides (seq) WT(heavy)/WT(light)</t>
  </si>
  <si>
    <t xml:space="preserve">Peptides (seq) WT(heavy)/ integrin b1 fl/fl non pI-pC-induced (light)</t>
  </si>
  <si>
    <t xml:space="preserve">Peptides (seq) WT(h)/ integrin b1 fl/fl pI-pC-induced</t>
  </si>
  <si>
    <t xml:space="preserve">Razor Peptides (seq)  WT(heavy)/WT(light)</t>
  </si>
  <si>
    <t xml:space="preserve">Razor Peptides (seq)  WT(heavy)/ integrin b1 fl/fl non pI-pC-induced (light)</t>
  </si>
  <si>
    <t xml:space="preserve">Razor Peptides (seq) Ratio WT(h)/ integrin b1 fl/fl pI-pC-induced</t>
  </si>
  <si>
    <t xml:space="preserve">Unique Peptides (seq) WT(heavy)/WT(light)</t>
  </si>
  <si>
    <t xml:space="preserve">Unique Peptides (seq) WT(heavy)/ integrin b1 fl/fl non pI-pC-induced (light)</t>
  </si>
  <si>
    <t xml:space="preserve">Unique Peptides (seq) WT(h)/ integrin b1 fl/fl pI-pC-induced</t>
  </si>
  <si>
    <t xml:space="preserve">Sequence Coverage [%]</t>
  </si>
  <si>
    <t xml:space="preserve">Mol. Weight [kDa]</t>
  </si>
  <si>
    <t xml:space="preserve">Sequence Length</t>
  </si>
  <si>
    <t xml:space="preserve">Slice Average</t>
  </si>
  <si>
    <t xml:space="preserve">Slice 1</t>
  </si>
  <si>
    <t xml:space="preserve">Slice 2</t>
  </si>
  <si>
    <t xml:space="preserve">Slice 3</t>
  </si>
  <si>
    <t xml:space="preserve">Slice 4</t>
  </si>
  <si>
    <t xml:space="preserve">Slice 5</t>
  </si>
  <si>
    <t xml:space="preserve">Slice 6</t>
  </si>
  <si>
    <t xml:space="preserve">Slice 7</t>
  </si>
  <si>
    <t xml:space="preserve">Slice 8</t>
  </si>
  <si>
    <t xml:space="preserve">Slice 9</t>
  </si>
  <si>
    <t xml:space="preserve">Slice 10</t>
  </si>
  <si>
    <t xml:space="preserve">Slice 11</t>
  </si>
  <si>
    <t xml:space="preserve">Slice 12</t>
  </si>
  <si>
    <t xml:space="preserve">Slice 13</t>
  </si>
  <si>
    <t xml:space="preserve">Slice 14</t>
  </si>
  <si>
    <t xml:space="preserve">Slice 15</t>
  </si>
  <si>
    <t xml:space="preserve">Slice 16</t>
  </si>
  <si>
    <t xml:space="preserve">Slice 17</t>
  </si>
  <si>
    <t xml:space="preserve">Slice 18</t>
  </si>
  <si>
    <t xml:space="preserve">Slice 19</t>
  </si>
  <si>
    <t xml:space="preserve">Slice 20</t>
  </si>
  <si>
    <t xml:space="preserve">Slice 21</t>
  </si>
  <si>
    <t xml:space="preserve">Slice 22</t>
  </si>
  <si>
    <t xml:space="preserve">Slice 23</t>
  </si>
  <si>
    <t xml:space="preserve">Slice 24</t>
  </si>
  <si>
    <t xml:space="preserve">Slice 25</t>
  </si>
  <si>
    <t xml:space="preserve">Slice 26</t>
  </si>
  <si>
    <t xml:space="preserve">Slice 27</t>
  </si>
  <si>
    <t xml:space="preserve">Slice 28</t>
  </si>
  <si>
    <t xml:space="preserve">Slice 29</t>
  </si>
  <si>
    <t xml:space="preserve">Slice 30</t>
  </si>
  <si>
    <t xml:space="preserve">Slice 31</t>
  </si>
  <si>
    <t xml:space="preserve">Slice 32</t>
  </si>
  <si>
    <t xml:space="preserve">Slice 33</t>
  </si>
  <si>
    <t xml:space="preserve">Slice 34</t>
  </si>
  <si>
    <t xml:space="preserve">Slice 35</t>
  </si>
  <si>
    <t xml:space="preserve">Slice 36</t>
  </si>
  <si>
    <t xml:space="preserve">Slice 37</t>
  </si>
  <si>
    <t xml:space="preserve">Slice 38</t>
  </si>
  <si>
    <t xml:space="preserve">Slice 39</t>
  </si>
  <si>
    <t xml:space="preserve">Slice 40</t>
  </si>
  <si>
    <t xml:space="preserve">Experiment 1</t>
  </si>
  <si>
    <t xml:space="preserve">Experiment 2</t>
  </si>
  <si>
    <t xml:space="preserve">Experiment 3</t>
  </si>
  <si>
    <t xml:space="preserve">FPR</t>
  </si>
  <si>
    <t xml:space="preserve">Ratio H/L 1</t>
  </si>
  <si>
    <t xml:space="preserve">Ratio H/L Normalized 1</t>
  </si>
  <si>
    <t xml:space="preserve">Ratio H/L Significance(B) 1</t>
  </si>
  <si>
    <t xml:space="preserve">Ratio H/L Count 1</t>
  </si>
  <si>
    <t xml:space="preserve">Ratio H/L 2</t>
  </si>
  <si>
    <t xml:space="preserve">Ratio H/L Normalized 2</t>
  </si>
  <si>
    <t xml:space="preserve">Ratio H/L Significance(B) 2</t>
  </si>
  <si>
    <t xml:space="preserve">Ratio H/L Count 2</t>
  </si>
  <si>
    <t xml:space="preserve">Ratio H/L 3</t>
  </si>
  <si>
    <t xml:space="preserve">Ratio H/L Normalized 3</t>
  </si>
  <si>
    <t xml:space="preserve">Ratio H/L Significance(B) 3</t>
  </si>
  <si>
    <t xml:space="preserve">Ratio H/L Count 3</t>
  </si>
  <si>
    <t xml:space="preserve">Intensity</t>
  </si>
  <si>
    <t xml:space="preserve">Intensity L</t>
  </si>
  <si>
    <t xml:space="preserve">Intensity H</t>
  </si>
  <si>
    <t xml:space="preserve">Intensity 1</t>
  </si>
  <si>
    <t xml:space="preserve">Intensity L 1</t>
  </si>
  <si>
    <t xml:space="preserve">Intensity H 1</t>
  </si>
  <si>
    <t xml:space="preserve">Intensity 2</t>
  </si>
  <si>
    <t xml:space="preserve">Intensity L 2</t>
  </si>
  <si>
    <t xml:space="preserve">Intensity H 2</t>
  </si>
  <si>
    <t xml:space="preserve">Intensity 3</t>
  </si>
  <si>
    <t xml:space="preserve">Intensity L 3</t>
  </si>
  <si>
    <t xml:space="preserve">Intensity H 3</t>
  </si>
  <si>
    <t xml:space="preserve">Reverse</t>
  </si>
  <si>
    <t xml:space="preserve">Contaminant</t>
  </si>
  <si>
    <t xml:space="preserve">503;1396;2189;2190;4000;4001;5909;6204;7197;7918;8471;9132;11022;11075;11735;12299;12681;12973;13189</t>
  </si>
  <si>
    <t xml:space="preserve">856;857;858;859;860;861</t>
  </si>
  <si>
    <t xml:space="preserve">275;514;726;983;1163;1170</t>
  </si>
  <si>
    <t xml:space="preserve">IPI00126077;IPI00420237</t>
  </si>
  <si>
    <t xml:space="preserve">19;19</t>
  </si>
  <si>
    <t xml:space="preserve">Integrin alpha-2 precursor;Integrin alpha 2</t>
  </si>
  <si>
    <t xml:space="preserve">SWISS-PROT:Q62469 Tax_Id=10090 Integrin alpha-2 precursor;TREMBL:Q6P1C7;Q8CB84|ENSEMBL:ENSMUSP00000053891|REFSEQ:NP_032422 Tax_Id=10090 Integrin alpha 2</t>
  </si>
  <si>
    <t xml:space="preserve">Q62469;Q6P1C7;Q8CB84</t>
  </si>
  <si>
    <t xml:space="preserve">ENSMUSP00000053891</t>
  </si>
  <si>
    <t xml:space="preserve">NP_032422</t>
  </si>
  <si>
    <t xml:space="preserve">PF01839;PF00357;PF08441;PF00092</t>
  </si>
  <si>
    <t xml:space="preserve">FG-GAP;Integrin_alpha;Integrin_alpha2;VWA</t>
  </si>
  <si>
    <t xml:space="preserve">FG-GAP repeat;Integrin alpha cytoplasmic region;Integrin alpha;von Willebrand factor type A domain</t>
  </si>
  <si>
    <t xml:space="preserve">GO:0009897;GO:0044425;GO:0044459;GO:0044464;GO:0016021;GO:0031224</t>
  </si>
  <si>
    <t xml:space="preserve">external side of plasma membrane;membrane part;plasma membrane part;cell part;integral to membrane;intrinsic to membrane</t>
  </si>
  <si>
    <t xml:space="preserve">mmu:16398</t>
  </si>
  <si>
    <t xml:space="preserve">ko04512;ko04810;ko04510;ko04640;ko05222</t>
  </si>
  <si>
    <t xml:space="preserve">ECM-receptor interaction;Regulation of actin cytoskeleton;Focal adhesion;Hematopoietic cell lineage;Small cell lung cancer</t>
  </si>
  <si>
    <t xml:space="preserve">K06481</t>
  </si>
  <si>
    <t xml:space="preserve">1374;1546;3865;4094;4095;6084;7182;7218;7384;7430;9591;9654;10205;11917;13212</t>
  </si>
  <si>
    <t xml:space="preserve">1094;1095;1096</t>
  </si>
  <si>
    <t xml:space="preserve">474;475;1852;1853;1854;1855;1856;1857</t>
  </si>
  <si>
    <t xml:space="preserve">149;155;193</t>
  </si>
  <si>
    <t xml:space="preserve">113;115;117;118;465;467;684;792</t>
  </si>
  <si>
    <t xml:space="preserve">IPI00132474</t>
  </si>
  <si>
    <t xml:space="preserve">Integrin beta-1 precursor</t>
  </si>
  <si>
    <t xml:space="preserve">SWISS-PROT:P09055|TREMBL:Q3TIW5;Q3TWH6;Q8BTU0;Q8BUD1;Q8BVU1|ENSEMBL:ENSMUSP00000004192|REFSEQ:NP_034708 Tax_Id=10090 Integrin beta-1 precursor</t>
  </si>
  <si>
    <t xml:space="preserve">P09055;Q3TIW5;Q3TWH6;Q8BTU0;Q8BUD1;Q8BVU1</t>
  </si>
  <si>
    <t xml:space="preserve">ENSMUSP00000004192</t>
  </si>
  <si>
    <t xml:space="preserve">NP_034708</t>
  </si>
  <si>
    <t xml:space="preserve">PF07974;PF08725;PF07965;PF00362</t>
  </si>
  <si>
    <t xml:space="preserve">EGF_2;Integrin_b_cyt;Integrin_B_tail;Integrin_beta</t>
  </si>
  <si>
    <t xml:space="preserve">EGF-like domain;Integrin beta cytoplasmic domain;Integrin beta tail domain;Integrin, beta chain</t>
  </si>
  <si>
    <t xml:space="preserve">GO:0000267;GO:0005624;GO:0005886;GO:0016020;GO:0019717;GO:0044464</t>
  </si>
  <si>
    <t xml:space="preserve">cell fraction;membrane fraction;plasma membrane;membrane;synaptosome;cell part</t>
  </si>
  <si>
    <t xml:space="preserve">GO:0005102;GO:0005178;GO:0005488;GO:0005515;GO:0032403</t>
  </si>
  <si>
    <t xml:space="preserve">receptor binding;integrin binding;binding;protein binding;protein complex binding</t>
  </si>
  <si>
    <t xml:space="preserve">GO:0000074;GO:0000082;GO:0001701;GO:0001708;GO:0006996;GO:0007010;GO:0008284;GO:0009790;GO:0009792;GO:0009987;GO:0016043;GO:0022402;GO:0030029;GO:0030036;GO:0031032;GO:0032502;GO:0042127;GO:0042685;GO:0043009;GO:0045214;GO:0045595;GO:0045596;GO:0048518;GO:0048519;GO:0048522;GO:0048523;GO:0050789;GO:0050793;GO:0050794;GO:0051093;GO:0051726;GO:0065007</t>
  </si>
  <si>
    <t xml:space="preserve">regulation of progression through cell cycle;G1/S transition of mitotic cell cycle;in utero embryonic development;cell fate specification;organelle organization and biogenesis;cytoskeleton organization and biogenesis;positive regulation of cell proliferation;embryonic development;embryonic development ending in birth or egg hatching;cellular process;cellular component organization and biogenesis;cell cycle process;actin filament-based process;actin cytoskeleton organization and biogenesis;actomyosin structure organization and biogenesis;developmental process;regulation of cell proliferation;cardioblast cell fate specification;chordate embryonic development;sarcomere organization;regulation of cell differentiation;negative regulation of cell differentiation;positive regulation of biological process;negative regulation of biological process;positive regulation of cellular process;negative regulation of cellular process;regulation of biological process;regulation of developmental process;regulation of cellular process;negative regulation of developmental process;regulation of cell cycle;biological regulation</t>
  </si>
  <si>
    <t xml:space="preserve">144;266;1619;1749;2148;2489;2657;3220;3657;3663;3925;3944;4379;4407;6615;6826;7195;8330;8414;9068;9085;10286;10675;11482;11927;12287;13142;13233;13603</t>
  </si>
  <si>
    <t xml:space="preserve">2109;2110;2111;2112;2113</t>
  </si>
  <si>
    <t xml:space="preserve">872;873;874;875;2202;2203;2204;2205;2206;2207;2208;2209;2210;2211</t>
  </si>
  <si>
    <t xml:space="preserve">115;376;488;820;869</t>
  </si>
  <si>
    <t xml:space="preserve">189;190;221;383;388;389;485;550;555;557;616;778;779;878</t>
  </si>
  <si>
    <t xml:space="preserve">IPI00331413;IPI00227969;IPI00620873;IPI00420835;IPI00752327</t>
  </si>
  <si>
    <t xml:space="preserve">29;28;26;25;21</t>
  </si>
  <si>
    <t xml:space="preserve">integrin alpha 6</t>
  </si>
  <si>
    <t xml:space="preserve">TREMBL:Q3TWK2;Q8CC06|ENSEMBL:ENSMUSP00000028522|REFSEQ:NP_032423|VEGA:OTTMUSP00000014263 Tax_Id=10090 Adult male diencephalon cDNA, RIKEN full-length enriched library, clone:9330162A08 product:integrin alpha 6, full insert sequence;SWISS-PROT:Q61739-2 Tax_Id=10090 Isoform Alpha-6X1A of Integrin alpha-6 precursor;TREMBL:Q6PEE8;Q80ZI8;Q8BNH0|ENSEMBL:ENSMUSP00000040155|VEGA:OTTMUSP00000014264 Tax_Id=10090 Itga6 protein;SWISS-PROT:Q61739-1 Tax_Id=10090 Isoform Alpha-6X1B of Integrin alpha-6 precursor;TREMBL:Q8BR82|VEGA:OTTMUSP00000014265 Tax_Id=10090 Adult male corpora quadrigemina cDNA, RIKEN full-length enriched library, clone:B230112G01 product:integrin alpha 6, full insert sequence</t>
  </si>
  <si>
    <t xml:space="preserve">Q61739-2;Q61739-1;Q3TWK2;Q8CC06;Q6PEE8;Q80ZI8;Q8BNH0;Q8BR82</t>
  </si>
  <si>
    <t xml:space="preserve">ENSMUSP00000028522;ENSMUSP00000040155</t>
  </si>
  <si>
    <t xml:space="preserve">OTTMUSP00000014263;OTTMUSP00000014264;OTTMUSP00000014265</t>
  </si>
  <si>
    <t xml:space="preserve">NP_032423</t>
  </si>
  <si>
    <t xml:space="preserve">PF01839;PF08441;PF00357</t>
  </si>
  <si>
    <t xml:space="preserve">FG-GAP;Integrin_alpha2;Integrin_alpha</t>
  </si>
  <si>
    <t xml:space="preserve">FG-GAP repeat;Integrin alpha;Integrin alpha cytoplasmic region</t>
  </si>
  <si>
    <t xml:space="preserve">GO:0008305;GO:0016323;GO:0032991;GO:0043234;GO:0043235;GO:0044425;GO:0044459;GO:0044464</t>
  </si>
  <si>
    <t xml:space="preserve">integrin complex;basolateral plasma membrane;macromolecular complex;protein complex;receptor complex;membrane part;plasma membrane part;cell part</t>
  </si>
  <si>
    <t xml:space="preserve">GO:0000902;GO:0002376;GO:0006928;GO:0007155;GO:0007160;GO:0009653;GO:0009887;GO:0009987;GO:0016043;GO:0016477;GO:0022610;GO:0030030;GO:0030031;GO:0030035;GO:0031589;GO:0032502;GO:0032989;GO:0042475;GO:0042476;GO:0046847;GO:0050900</t>
  </si>
  <si>
    <t xml:space="preserve">cell morphogenesis;immune system process;cell motility;cell adhesion;cell-matrix adhesion;anatomical structure morphogenesis;organ morphogenesis;cellular process;cellular component organization and biogenesis;cell migration;biological adhesion;cell projection organization and biogenesis;cell projection biogenesis;microspike biogenesis;cell-substrate adhesion;developmental process;cellular structure morphogenesis;odontogenesis (sensu Vertebrata);odontogenesis;filopodium formation;leukocyte migration</t>
  </si>
  <si>
    <t xml:space="preserve">744;1430;2628;4084;7057;10359;11882;11934;13166;13318</t>
  </si>
  <si>
    <t xml:space="preserve">IPI00130670</t>
  </si>
  <si>
    <t xml:space="preserve">Serine-threonine kinase receptor-associated protein</t>
  </si>
  <si>
    <t xml:space="preserve">SWISS-PROT:Q9Z1Z2|TREMBL:Q8BP89;Q8C6F6|ENSEMBL:ENSMUSP00000068267;ENSMUSP00000098401|REFSEQ:NP_035629 Tax_Id=10090 Serine-threonine kinase receptor-associated protein</t>
  </si>
  <si>
    <t xml:space="preserve">Q9Z1Z2;Q8BP89;Q8C6F6</t>
  </si>
  <si>
    <t xml:space="preserve">ENSMUSP00000068267;ENSMUSP00000098401</t>
  </si>
  <si>
    <t xml:space="preserve">NP_035629</t>
  </si>
  <si>
    <t xml:space="preserve">PF00400</t>
  </si>
  <si>
    <t xml:space="preserve">WD40</t>
  </si>
  <si>
    <t xml:space="preserve">WD domain, G-beta repeat</t>
  </si>
  <si>
    <t xml:space="preserve">GO:0005102;GO:0005488;GO:0005515</t>
  </si>
  <si>
    <t xml:space="preserve">receptor binding;binding;protein binding</t>
  </si>
  <si>
    <t xml:space="preserve">GO:0000122;GO:0006355;GO:0006357;GO:0009892;GO:0009966;GO:0009968;GO:0016481;GO:0017015;GO:0019219;GO:0019222;GO:0030512;GO:0031323;GO:0031324;GO:0045449;GO:0045892;GO:0045934;GO:0048519;GO:0048523;GO:0050789;GO:0050794;GO:0065007</t>
  </si>
  <si>
    <t xml:space="preserve">negative regulation of transcription from RNA polymerase II promoter;regulation of transcription, DNA-dependent;regulation of transcription from RNA polymerase II promoter;negative regulation of metabolic process;regulation of signal transduction;negative regulation of signal transduction;negative regulation of transcription;regulation of transforming growth factor beta receptor signaling pathway;regulation of nucleobase, nucleoside, nucleotide and nucleic acid metabolic process;regulation of metabolic process;negative regulation of transforming growth factor beta receptor signaling pathway;regulation of cellular metabolic process;negative regulation of cellular metabolic process;regulation of transcription;negative regulation of transcription, DNA-dependent;negative regulation of nucleobase, nucleoside, nucleotide and nucleic acid metabolic process;negative regulation of biological process;negative regulation of cellular process;regulation of biological process;regulation of cellular process;biological regulation</t>
  </si>
  <si>
    <t xml:space="preserve">mmu:20901</t>
  </si>
  <si>
    <t xml:space="preserve">242;5204;12527;12868;13304</t>
  </si>
  <si>
    <t xml:space="preserve">IPI00331461;IPI00474856;IPI00624735;IPI00626239;IPI00340036;IPI00118707;IPI00462147</t>
  </si>
  <si>
    <t xml:space="preserve">5;5;5;4;4;3;2</t>
  </si>
  <si>
    <t xml:space="preserve">60S ribosomal protein L11;20 kDa protein;20 kDa protein;20 kDa protein;similar to 60S ribosomal protein L11;similar to 60S ribosomal protein L11</t>
  </si>
  <si>
    <t xml:space="preserve">SWISS-PROT:Q9CXW4|TREMBL:Q8VC94|ENSEMBL:ENSMUSP00000078001|REFSEQ:NP_080195|VEGA:OTTMUSP00000010420 Tax_Id=10090 60S ribosomal protein L11;ENSEMBL:ENSMUSP00000078670 Tax_Id=10090 20 kDa protein;ENSEMBL:ENSMUSP00000081663 Tax_Id=10090 20 kDa protein;VEGA:OTTMUSP00000010421 Tax_Id=10090 20 kDa protein;ENSEMBL:ENSMUSP00000084221|REFSEQ:XP_001002764;XP_286185;XP_916793 Tax_Id=10090 similar to 60S ribosomal protein L11;ENSEMBL:ENSMUSP00000082771|REFSEQ:XP_981252;XP_981958 Tax_Id=10090 similar to 60S ribosomal protein L11</t>
  </si>
  <si>
    <t xml:space="preserve">Q9CXW4;Q8VC94</t>
  </si>
  <si>
    <t xml:space="preserve">ENSMUSP00000078001;ENSMUSP00000078670;ENSMUSP00000081663;ENSMUSP00000084221;ENSMUSP00000082771</t>
  </si>
  <si>
    <t xml:space="preserve">OTTMUSP00000010420;OTTMUSP00000010421</t>
  </si>
  <si>
    <t xml:space="preserve">NP_080195;XP_001002764;XP_286185;XP_916793;XP_981252;XP_981958</t>
  </si>
  <si>
    <t xml:space="preserve">PF00281;PF00673</t>
  </si>
  <si>
    <t xml:space="preserve">Ribosomal_L5;Ribosomal_L5_C</t>
  </si>
  <si>
    <t xml:space="preserve">Ribosomal protein L5;ribosomal L5P family C-terminus</t>
  </si>
  <si>
    <t xml:space="preserve">GO:0005842;GO:0015934;GO:0030529;GO:0032991;GO:0033279;GO:0044422;GO:0044424;GO:0044444;GO:0044445;GO:0044446;GO:0044464</t>
  </si>
  <si>
    <t xml:space="preserve">cytosolic large ribosomal subunit (sensu Eukaryota);large ribosomal subunit;ribonucleoprotein complex;macromolecular complex;ribosomal subunit;organelle part;intracellular part;cytoplasmic part;cytosolic part;intracellular organelle part;cell part</t>
  </si>
  <si>
    <t xml:space="preserve">GO:0003676;GO:0003723;GO:0003735;GO:0005198;GO:0005488;GO:0019843</t>
  </si>
  <si>
    <t xml:space="preserve">nucleic acid binding;RNA binding;structural constituent of ribosome;structural molecule activity;binding;rRNA binding</t>
  </si>
  <si>
    <t xml:space="preserve">GO:0006412;GO:0008152;GO:0009058;GO:0009059;GO:0009987;GO:0019538;GO:0043170;GO:0044237;GO:0044238;GO:0044249;GO:0044260;GO:0044267</t>
  </si>
  <si>
    <t xml:space="preserve">translation;metabolic process;biosynthetic process;macromolecule biosynthetic process;cellular process;protein metabolic process;macromolecule metabolic process;cellular metabolic process;primary metabolic process;cellular biosynthetic process;cellular macromolecule metabolic process;cellular protein metabolic process</t>
  </si>
  <si>
    <t xml:space="preserve">mmu:67025</t>
  </si>
  <si>
    <t xml:space="preserve">ko03010</t>
  </si>
  <si>
    <t xml:space="preserve">Ribosome</t>
  </si>
  <si>
    <t xml:space="preserve">K02868</t>
  </si>
  <si>
    <t xml:space="preserve">6488;6735;7161;9402;10065;12445</t>
  </si>
  <si>
    <t xml:space="preserve">1083;1084;1085</t>
  </si>
  <si>
    <t xml:space="preserve">50;55;393</t>
  </si>
  <si>
    <t xml:space="preserve">IPI00132250</t>
  </si>
  <si>
    <t xml:space="preserve">Eukaryotic translation initiation factor 3 subunit 6</t>
  </si>
  <si>
    <t xml:space="preserve">SWISS-PROT:P60229|TREMBL:Q3UIG0;Q6LCK2;Q9CT23|ENSEMBL:ENSMUSP00000022960|REFSEQ:NP_032414 Tax_Id=10090 Eukaryotic translation initiation factor 3 subunit 6</t>
  </si>
  <si>
    <t xml:space="preserve">P60229;Q3UIG0;Q6LCK2;Q9CT23</t>
  </si>
  <si>
    <t xml:space="preserve">ENSMUSP00000022960</t>
  </si>
  <si>
    <t xml:space="preserve">NP_032414</t>
  </si>
  <si>
    <t xml:space="preserve">PF01399</t>
  </si>
  <si>
    <t xml:space="preserve">PCI</t>
  </si>
  <si>
    <t xml:space="preserve">PCI domain</t>
  </si>
  <si>
    <t xml:space="preserve">GO:0003676;GO:0003743;GO:0005488;GO:0008135;GO:0045182</t>
  </si>
  <si>
    <t xml:space="preserve">nucleic acid binding;translation initiation factor activity;binding;translation factor activity, nucleic acid binding;translation regulator activity</t>
  </si>
  <si>
    <t xml:space="preserve">hsa:3646</t>
  </si>
  <si>
    <t xml:space="preserve">524;2047;2342;2424;10790;10970</t>
  </si>
  <si>
    <t xml:space="preserve">IPI00395047;IPI00262616;IPI00606656</t>
  </si>
  <si>
    <t xml:space="preserve">6;5;2</t>
  </si>
  <si>
    <t xml:space="preserve">Isoform 2 of Homer protein homolog 3;Isoform 1 of Homer protein homolog 3</t>
  </si>
  <si>
    <t xml:space="preserve">SWISS-PROT:Q99JP6-2 Tax_Id=10090 Isoform 2 of Homer protein homolog 3;SWISS-PROT:Q99JP6-1|ENSEMBL:ENSMUSP00000003669|REFSEQ:NP_036114 Tax_Id=10090 Isoform 1 of Homer protein homolog 3</t>
  </si>
  <si>
    <t xml:space="preserve">Q99JP6-2;Q99JP6-1</t>
  </si>
  <si>
    <t xml:space="preserve">ENSMUSP00000003669</t>
  </si>
  <si>
    <t xml:space="preserve">NP_036114</t>
  </si>
  <si>
    <t xml:space="preserve">2214;6182;6590;6779;7144;10634;10635;13027;13028</t>
  </si>
  <si>
    <t xml:space="preserve">512;513;514;515;516;517;518</t>
  </si>
  <si>
    <t xml:space="preserve">32;35;97;103;104;170;173</t>
  </si>
  <si>
    <t xml:space="preserve">IPI00136164</t>
  </si>
  <si>
    <t xml:space="preserve">Platelet glycoprotein Ib-alpha</t>
  </si>
  <si>
    <t xml:space="preserve">TREMBL:O35930;Q5SX47|ENSEMBL:ENSMUSP00000057563|REFSEQ:NP_034456|VEGA:OTTMUSP00000006354 Tax_Id=10090 Platelet glycoprotein Ib-alpha</t>
  </si>
  <si>
    <t xml:space="preserve">O35930;Q5SX47</t>
  </si>
  <si>
    <t xml:space="preserve">ENSMUSP00000057563</t>
  </si>
  <si>
    <t xml:space="preserve">OTTMUSP00000006354</t>
  </si>
  <si>
    <t xml:space="preserve">NP_034456</t>
  </si>
  <si>
    <t xml:space="preserve">PF00560;PF01462</t>
  </si>
  <si>
    <t xml:space="preserve">LRR_1;LRRNT</t>
  </si>
  <si>
    <t xml:space="preserve">Leucine Rich Repeat;Leucine rich repeat N-terminal domain</t>
  </si>
  <si>
    <t xml:space="preserve">1K15</t>
  </si>
  <si>
    <t xml:space="preserve">GO:0000902;GO:0007599;GO:0009653;GO:0009987;GO:0016043;GO:0032501;GO:0032502;GO:0032989;GO:0050878</t>
  </si>
  <si>
    <t xml:space="preserve">cell morphogenesis;hemostasis;anatomical structure morphogenesis;cellular process;cellular component organization and biogenesis;multicellular organismal process;developmental process;cellular structure morphogenesis;regulation of body fluids</t>
  </si>
  <si>
    <t xml:space="preserve">2368;8818;12318</t>
  </si>
  <si>
    <t xml:space="preserve">IPI00226993</t>
  </si>
  <si>
    <t xml:space="preserve">Thioredoxin</t>
  </si>
  <si>
    <t xml:space="preserve">SWISS-PROT:P10639|ENSEMBL:ENSMUSP00000030051|REFSEQ:NP_035790|VEGA:OTTMUSP00000007887 Tax_Id=10090 Thioredoxin</t>
  </si>
  <si>
    <t xml:space="preserve">P10639</t>
  </si>
  <si>
    <t xml:space="preserve">ENSMUSP00000030051</t>
  </si>
  <si>
    <t xml:space="preserve">OTTMUSP00000007887</t>
  </si>
  <si>
    <t xml:space="preserve">NP_035790</t>
  </si>
  <si>
    <t xml:space="preserve">PF00085</t>
  </si>
  <si>
    <t xml:space="preserve">GO:0005739;GO:0043226;GO:0043227;GO:0043229;GO:0043231;GO:0044424;GO:0044444;GO:0044464</t>
  </si>
  <si>
    <t xml:space="preserve">mitochondrion;organelle;membrane-bound organelle;intracellular organelle;intracellular membrane-bound organelle;intracellular part;cytoplasmic part;cell part</t>
  </si>
  <si>
    <t xml:space="preserve">mmu:22166</t>
  </si>
  <si>
    <t xml:space="preserve">K03671</t>
  </si>
  <si>
    <t xml:space="preserve">919;2524;5198;9337;10527;12885;13373</t>
  </si>
  <si>
    <t xml:space="preserve">IPI00341282;IPI00758392</t>
  </si>
  <si>
    <t xml:space="preserve">7;2</t>
  </si>
  <si>
    <t xml:space="preserve">ATP synthase B chain, mitochondrial precursor</t>
  </si>
  <si>
    <t xml:space="preserve">SWISS-PROT:Q9CQQ7|TREMBL:Q3TJD4;Q3UF04;Q5I0W0;Q64218|ENSEMBL:ENSMUSP00000068013|REFSEQ:NP_033855 Tax_Id=10090 ATP synthase B chain, mitochondrial precursor</t>
  </si>
  <si>
    <t xml:space="preserve">Q9CQQ7;Q3TJD4;Q3UF04;Q5I0W0;Q64218</t>
  </si>
  <si>
    <t xml:space="preserve">ENSMUSP00000068013</t>
  </si>
  <si>
    <t xml:space="preserve">NP_033855</t>
  </si>
  <si>
    <t xml:space="preserve">PF05405</t>
  </si>
  <si>
    <t xml:space="preserve">Mt_ATP-synt_B</t>
  </si>
  <si>
    <t xml:space="preserve">Mitochondrial ATP synthase B chain precursor (ATP-synt_B)</t>
  </si>
  <si>
    <t xml:space="preserve">GO:0005743;GO:0016020;GO:0019866;GO:0031090;GO:0031966;GO:0044422;GO:0044424;GO:0044429;GO:0044444;GO:0044446;GO:0044464</t>
  </si>
  <si>
    <t xml:space="preserve">mitochondrial inner membrane;membrane;organelle inner membrane;organelle membrane;mitochondrial membrane;organelle part;intracellular part;mitochondrial part;cytoplasmic part;intracellular organelle part;cell part</t>
  </si>
  <si>
    <t xml:space="preserve">mmu:11950</t>
  </si>
  <si>
    <t xml:space="preserve">ko00190</t>
  </si>
  <si>
    <t xml:space="preserve">Oxidative phosphorylation</t>
  </si>
  <si>
    <t xml:space="preserve">K02127</t>
  </si>
  <si>
    <t xml:space="preserve">596;1201;8432;10316;12544</t>
  </si>
  <si>
    <t xml:space="preserve">IPI00316650;IPI00227970;IPI00648959;IPI00649957</t>
  </si>
  <si>
    <t xml:space="preserve">5;5;5;1</t>
  </si>
  <si>
    <t xml:space="preserve">Isoform 1 of Exocyst complex component 7;Isoform 2 of Exocyst complex component 7;79 kDa protein</t>
  </si>
  <si>
    <t xml:space="preserve">SWISS-PROT:O35250-1|TREMBL:Q3USE0;Q69ZS4|ENSEMBL:ENSMUSP00000021147|REFSEQ:NP_058553|VEGA:OTTMUSP00000004091 Tax_Id=10090 Isoform 1 of Exocyst complex component 7;SWISS-PROT:O35250-2|TREMBL:Q3TIP4;Q542L0;Q7TPT3|VEGA:OTTMUSP00000004089 Tax_Id=10090 Isoform 2 of Exocyst complex component 7;VEGA:OTTMUSP00000004090 Tax_Id=10090 79 kDa protein</t>
  </si>
  <si>
    <t xml:space="preserve">O35250-1;O35250-2;Q3USE0;Q69ZS4;Q3TIP4;Q542L0;Q7TPT3</t>
  </si>
  <si>
    <t xml:space="preserve">ENSMUSP00000021147</t>
  </si>
  <si>
    <t xml:space="preserve">OTTMUSP00000004091;OTTMUSP00000004089;OTTMUSP00000004090</t>
  </si>
  <si>
    <t xml:space="preserve">NP_058553</t>
  </si>
  <si>
    <t xml:space="preserve">PF03081</t>
  </si>
  <si>
    <t xml:space="preserve">Exo70</t>
  </si>
  <si>
    <t xml:space="preserve">Exo70 exocyst complex subunit</t>
  </si>
  <si>
    <t xml:space="preserve">GO:0000145;GO:0032991;GO:0043234;GO:0044424;GO:0044444;GO:0044448;GO:0044464</t>
  </si>
  <si>
    <t xml:space="preserve">exocyst;macromolecular complex;protein complex;intracellular part;cytoplasmic part;cell cortex part;cell part</t>
  </si>
  <si>
    <t xml:space="preserve">GO:0006810;GO:0006887;GO:0016192;GO:0051234</t>
  </si>
  <si>
    <t xml:space="preserve">transport;exocytosis;vesicle-mediated transport;establishment of localization</t>
  </si>
  <si>
    <t xml:space="preserve">2409;2980;3198;3812;3967;5538;6166;7265;7896;9746;10830;11397;11527;12653;13481</t>
  </si>
  <si>
    <t xml:space="preserve">2564;2565;2566;2567;2568;2569</t>
  </si>
  <si>
    <t xml:space="preserve">135;202;205;527;660;697</t>
  </si>
  <si>
    <t xml:space="preserve">IPI00467004;IPI00626843;IPI00461781</t>
  </si>
  <si>
    <t xml:space="preserve">15;5;3</t>
  </si>
  <si>
    <t xml:space="preserve">Adult male adrenal gland cDNA, RIKEN full-length enriched library, clone:B330003H23 product:signal transducer and acti</t>
  </si>
  <si>
    <t xml:space="preserve">SWISS-PROT:P42225|TREMBL:Q3TW11;Q8C3V4;Q8C497;Q8C8M3;Q91Y52;Q99K94;Q9D323|ENSEMBL:ENSMUSP00000066743|REFSEQ:NP_033309 Tax_Id=10090 Adult male adrenal gland cDNA, RIKEN full-length enriched library, clone:B330003H23 product:signal transducer and acti</t>
  </si>
  <si>
    <t xml:space="preserve">P42225;Q3TW11;Q8C3V4;Q8C497;Q8C8M3;Q91Y52;Q99K94;Q9D323</t>
  </si>
  <si>
    <t xml:space="preserve">ENSMUSP00000066743</t>
  </si>
  <si>
    <t xml:space="preserve">NP_033309</t>
  </si>
  <si>
    <t xml:space="preserve">PF00017;PF01017;PF02864;PF02865</t>
  </si>
  <si>
    <t xml:space="preserve">SH2;STAT_alpha;STAT_bind;STAT_int</t>
  </si>
  <si>
    <t xml:space="preserve">SH2 domain;STAT protein, all-alpha domain;STAT protein, DNA binding domain;STAT protein, protein interaction domain</t>
  </si>
  <si>
    <t xml:space="preserve">GO:0005634;GO:0005737;GO:0043226;GO:0043227;GO:0043229;GO:0043231;GO:0044424;GO:0044464</t>
  </si>
  <si>
    <t xml:space="preserve">nucleus;cytoplasm;organelle;membrane-bound organelle;intracellular organelle;intracellular membrane-bound organelle;intracellular part;cell part</t>
  </si>
  <si>
    <t xml:space="preserve">GO:0003676;GO:0003677;GO:0003700;GO:0005488;GO:0005515;GO:0030528</t>
  </si>
  <si>
    <t xml:space="preserve">nucleic acid binding;DNA binding;transcription factor activity;binding;protein binding;transcription regulator activity</t>
  </si>
  <si>
    <t xml:space="preserve">GO:0002237;GO:0006139;GO:0006350;GO:0007154;GO:0007165;GO:0007166;GO:0008152;GO:0009607;GO:0009987;GO:0019221;GO:0031663;GO:0032496;GO:0042221;GO:0043330;GO:0043331;GO:0044237;GO:0044238;GO:0050896</t>
  </si>
  <si>
    <t xml:space="preserve">response to molecule of bacterial origin;nucleobase, nucleoside, nucleotide and nucleic acid metabolic process;transcription;cell communication;signal transduction;cell surface receptor linked signal transduction;metabolic process;response to biotic stimulus;cellular process;cytokine and chemokine mediated signaling pathway;lipopolysaccharide-mediated signaling pathway;response to lipopolysaccharide;response to chemical stimulus;response to exogenous dsRNA;response to dsRNA;cellular metabolic process;primary metabolic process;response to stimulus</t>
  </si>
  <si>
    <t xml:space="preserve">mmu:20846</t>
  </si>
  <si>
    <t xml:space="preserve">ko04630</t>
  </si>
  <si>
    <t xml:space="preserve">Jak-STAT signaling pathway</t>
  </si>
  <si>
    <t xml:space="preserve">K04692</t>
  </si>
  <si>
    <t xml:space="preserve">2963;3870;7796;9134;9156;10604;12340;12513;12569;12750;13247</t>
  </si>
  <si>
    <t xml:space="preserve">535;536</t>
  </si>
  <si>
    <t xml:space="preserve">1;18</t>
  </si>
  <si>
    <t xml:space="preserve">IPI00119817;IPI00458932;IPI00474444;IPI00620923</t>
  </si>
  <si>
    <t xml:space="preserve">11;11;11;11</t>
  </si>
  <si>
    <t xml:space="preserve">Adult male liver cDNA, RIKEN full-length enriched library, clone:1300004C08 product:UBE1L homolog;NOD-derived CD11c +ve dendritic cells cDNA, RIKEN full-length enriched library, clone:F630050P21 product:UBE1L homolog;97 kDa protein;109 kDa protein</t>
  </si>
  <si>
    <t xml:space="preserve">TREMBL:Q504P1;Q9DBK7;Q9ET02;Q9ET03|REFSEQ:NP_076227 Tax_Id=10090 Adult male liver cDNA, RIKEN full-length enriched library, clone:1300004C08 product:UBE1L homolog;TREMBL:Q8BTN4 Tax_Id=10090 NOD-derived CD11c +ve dendritic cells cDNA, RIKEN full-length enriched library, clone:F630050P21 product:UBE1L homolog;ENSEMBL:ENSMUSP00000074591 Tax_Id=10090 97 kDa protein;ENSEMBL:ENSMUSP00000035216 Tax_Id=10090 109 kDa protein</t>
  </si>
  <si>
    <t xml:space="preserve">Q504P1;Q9DBK7;Q9ET02;Q9ET03;Q8BTN4</t>
  </si>
  <si>
    <t xml:space="preserve">ENSMUSP00000074591;ENSMUSP00000035216</t>
  </si>
  <si>
    <t xml:space="preserve">NP_076227</t>
  </si>
  <si>
    <t xml:space="preserve">PF00899;PF02134</t>
  </si>
  <si>
    <t xml:space="preserve">ThiF;UBACT</t>
  </si>
  <si>
    <t xml:space="preserve">ThiF family;Repeat in ubiquitin-activating (UBA) protein</t>
  </si>
  <si>
    <t xml:space="preserve">GO:0003824;GO:0008641;GO:0019782</t>
  </si>
  <si>
    <t xml:space="preserve">catalytic activity;small protein activating enzyme activity;ISG15 activating enzyme activity</t>
  </si>
  <si>
    <t xml:space="preserve">GO:0006464;GO:0006508;GO:0008152;GO:0009056;GO:0009057;GO:0009987;GO:0019538;GO:0019941;GO:0030163;GO:0032020;GO:0043170;GO:0043283;GO:0043285;GO:0043412;GO:0043632;GO:0043687;GO:0044237;GO:0044238;GO:0044248;GO:0044257;GO:0044260;GO:0044265;GO:0044267;GO:0051603</t>
  </si>
  <si>
    <t xml:space="preserve">protein modification process;proteolysis;metabolic process;catabolic process;macromolecule catabolic process;cellular process;protein metabolic process;modification-dependent protein catabolic process;protein catabolic process;ISG15-protein conjugation;macromolecule metabolic process;biopolymer metabolic process;biopolymer catabolic process;biopolymer modification;modification-dependent macromolecule catabolic process;post-translational protein modification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2947;7630;9980;10159</t>
  </si>
  <si>
    <t xml:space="preserve">IPI00116697;IPI00230011;IPI00757748;IPI00458129</t>
  </si>
  <si>
    <t xml:space="preserve">4;4;2;1</t>
  </si>
  <si>
    <t xml:space="preserve">Rab6A;2 days neonate thymus thymic cells cDNA, RIKEN full-length enriched library, clone:E430022E15 product:RAB6, member RAS oncogene family, full insert seq;20 kDa protein</t>
  </si>
  <si>
    <t xml:space="preserve">SWISS-PROT:P35279-1|TREMBL:Q0PD54|ENSEMBL:ENSMUSP00000032946|REFSEQ:NP_077249|VEGA:OTTMUSP00000017760 Tax_Id=10090 Rab6A;SWISS-PROT:P35279-2|TREMBL:Q3U4W5|ENSEMBL:ENSMUSP00000095852|VEGA:OTTMUSP00000017761 Tax_Id=10090 2 days neonate thymus thymic cells cDNA, RIKEN full-length enriched library, clone:E430022E15 product:RAB6, member RAS oncogene family, full insert seq;VEGA:OTTMUSP00000017762 Tax_Id=10090 20 kDa protein</t>
  </si>
  <si>
    <t xml:space="preserve">P35279-1;P35279-2;Q0PD54;Q3U4W5</t>
  </si>
  <si>
    <t xml:space="preserve">ENSMUSP00000032946;ENSMUSP00000095852</t>
  </si>
  <si>
    <t xml:space="preserve">OTTMUSP00000017760;OTTMUSP00000017761;OTTMUSP00000017762</t>
  </si>
  <si>
    <t xml:space="preserve">NP_077249</t>
  </si>
  <si>
    <t xml:space="preserve">PF00071</t>
  </si>
  <si>
    <t xml:space="preserve">Ras</t>
  </si>
  <si>
    <t xml:space="preserve">Ras family</t>
  </si>
  <si>
    <t xml:space="preserve">GO:0005794;GO:0043226;GO:0043227;GO:0043229;GO:0043231;GO:0044424;GO:0044444;GO:0044464</t>
  </si>
  <si>
    <t xml:space="preserve">Golgi apparatus;organelle;membrane-bound organelle;intracellular organelle;intracellular membrane-bound organelle;intracellular part;cytoplasmic part;cell part</t>
  </si>
  <si>
    <t xml:space="preserve">GO:0005488;GO:0005515</t>
  </si>
  <si>
    <t xml:space="preserve">binding;protein binding</t>
  </si>
  <si>
    <t xml:space="preserve">GO:0006810;GO:0006886;GO:0015031;GO:0045184;GO:0046907;GO:0051234;GO:0051649</t>
  </si>
  <si>
    <t xml:space="preserve">transport;intracellular protein transport;protein transport;establishment of protein localization;intracellular transport;establishment of localization;establishment of cellular localization</t>
  </si>
  <si>
    <t xml:space="preserve">3258;3493;4258;4445;5412;5487;8473;9036;13316;13528</t>
  </si>
  <si>
    <t xml:space="preserve">IPI00122743;IPI00222457;IPI00403416</t>
  </si>
  <si>
    <t xml:space="preserve">10;10;1</t>
  </si>
  <si>
    <t xml:space="preserve">Aspartyl-tRNA synthetase, cytoplasmic;Bone marrow macrophage cDNA, RIKEN full-length enriched library, clone:I830042F18 product:aspartyl-tRNA synthetase, full insert sequence</t>
  </si>
  <si>
    <t xml:space="preserve">SWISS-PROT:Q922B2|TREMBL:Q3TF87;Q3TMC5;Q3UJQ3|REFSEQ:NP_663482 Tax_Id=10090 Aspartyl-tRNA synthetase, cytoplasmic;TREMBL:Q3U987;Q8BK18|ENSEMBL:ENSMUSP00000027602|REFSEQ:NP_803228 Tax_Id=10090 Bone marrow macrophage cDNA, RIKEN full-length enriched library, clone:I830042F18 product:aspartyl-tRNA synthetase, full insert sequence</t>
  </si>
  <si>
    <t xml:space="preserve">Q922B2;Q3TF87;Q3TMC5;Q3UJQ3;Q3U987;Q8BK18</t>
  </si>
  <si>
    <t xml:space="preserve">ENSMUSP00000027602</t>
  </si>
  <si>
    <t xml:space="preserve">NP_663482;NP_803228</t>
  </si>
  <si>
    <t xml:space="preserve">PF00152;PF01336</t>
  </si>
  <si>
    <t xml:space="preserve">tRNA-synt_2;tRNA_anti</t>
  </si>
  <si>
    <t xml:space="preserve">tRNA synthetases class II (D, K and N);OB-fold nucleic acid binding domain</t>
  </si>
  <si>
    <t xml:space="preserve">GO:0005622;GO:0044464</t>
  </si>
  <si>
    <t xml:space="preserve">intracellular;cell part</t>
  </si>
  <si>
    <t xml:space="preserve">GO:0000166;GO:0003676;GO:0003824;GO:0004812;GO:0004815;GO:0005488;GO:0005524;GO:0016874;GO:0016875;GO:0016876;GO:0017076;GO:0030554;GO:0032553;GO:0032555;GO:0032559</t>
  </si>
  <si>
    <t xml:space="preserve">nucleotide binding;nucleic acid binding;catalytic activity;aminoacyl-tRNA ligase activity;aspartat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2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aspart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26414</t>
  </si>
  <si>
    <t xml:space="preserve">ko00252;ko00970</t>
  </si>
  <si>
    <t xml:space="preserve">Alanine and aspartate metabolism;Aminoacyl-tRNA biosynthesis</t>
  </si>
  <si>
    <t xml:space="preserve">K01876</t>
  </si>
  <si>
    <t xml:space="preserve">1595;1868;1869;4179;4210;4807;5997;7719;8498;9269;10997;12266;12696;13345</t>
  </si>
  <si>
    <t xml:space="preserve">2551;2552</t>
  </si>
  <si>
    <t xml:space="preserve">12;304</t>
  </si>
  <si>
    <t xml:space="preserve">IPI00466069;IPI00751953;IPI00754440;IPI00756108;IPI00750603</t>
  </si>
  <si>
    <t xml:space="preserve">14;2;2;2;1</t>
  </si>
  <si>
    <t xml:space="preserve">Elongation factor 2</t>
  </si>
  <si>
    <t xml:space="preserve">SWISS-PROT:P58252|TREMBL:O89069;O89070;Q3TJZ1;Q3TK17;Q3TLB1;Q3TPG2;Q3TSK4;Q3TW58;Q3TWX1;Q3TX47;Q3UBL9;Q3UDC8;Q3UMI7;Q3UZ14;Q61509;Q6P9L9;Q8BMA8;Q8C153;Q99LT6|ENSEMBL:ENSMUSP00000046101|REFSEQ:NP_031933 Tax_Id=10090 Elongation factor 2</t>
  </si>
  <si>
    <t xml:space="preserve">P58252;O89069;O89070;Q3TJZ1;Q3TK17;Q3TLB1;Q3TPG2;Q3TSK4;Q3TW58;Q3TWX1;Q3TX47;Q3UBL9;Q3UDC8;Q3UMI7;Q3UZ14;Q61509;Q6P9L9;Q8BMA8;Q8C153;Q99LT6</t>
  </si>
  <si>
    <t xml:space="preserve">ENSMUSP00000046101</t>
  </si>
  <si>
    <t xml:space="preserve">NP_031933</t>
  </si>
  <si>
    <t xml:space="preserve">PF00679;PF03764;PF00009;PF03144</t>
  </si>
  <si>
    <t xml:space="preserve">EFG_C;EFG_IV;GTP_EFTU;GTP_EFTU_D2</t>
  </si>
  <si>
    <t xml:space="preserve">Elongation factor G C-terminus;Elongation factor G, domain IV;Elongation factor Tu GTP binding domain;Elongation factor Tu domain 2</t>
  </si>
  <si>
    <t xml:space="preserve">GO:0000166;GO:0003676;GO:0003746;GO:0003824;GO:0003924;GO:0005488;GO:0005525;GO:0008135;GO:0016462;GO:0016787;GO:0016817;GO:0016818;GO:0017076;GO:0017111;GO:0019001;GO:0032553;GO:0032555;GO:0032561;GO:0045182</t>
  </si>
  <si>
    <t xml:space="preserve">nucleotide binding;nucleic acid binding;translation elongation factor activity;catalytic activity;GTPase activity;binding;GTP binding;translation factor activity, nucleic acid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;translation regulator activity</t>
  </si>
  <si>
    <t xml:space="preserve">mmu:13629</t>
  </si>
  <si>
    <t xml:space="preserve">K03234</t>
  </si>
  <si>
    <t xml:space="preserve">2857;3699;7236;8612;9413;9492;11407;11825;12045</t>
  </si>
  <si>
    <t xml:space="preserve">IPI00622911;IPI00108780</t>
  </si>
  <si>
    <t xml:space="preserve">9;8</t>
  </si>
  <si>
    <t xml:space="preserve">Isoform B of AP-2 complex subunit alpha-1;Isoform A of AP-2 complex subunit alpha-1</t>
  </si>
  <si>
    <t xml:space="preserve">SWISS-PROT:P17426-2|TREMBL:Q29R60|REFSEQ:NP_001070732 Tax_Id=10090 Isoform B of AP-2 complex subunit alpha-1;SWISS-PROT:P17426-1|ENSEMBL:ENSMUSP00000082519|REFSEQ:NP_031484 Tax_Id=10090 Isoform A of AP-2 complex subunit alpha-1</t>
  </si>
  <si>
    <t xml:space="preserve">P17426-2;P17426-1;Q29R60</t>
  </si>
  <si>
    <t xml:space="preserve">ENSMUSP00000082519</t>
  </si>
  <si>
    <t xml:space="preserve">NP_001070732;NP_031484</t>
  </si>
  <si>
    <t xml:space="preserve">GO:0016023;GO:0030117;GO:0030141;GO:0031410;GO:0031982;GO:0031988;GO:0043226;GO:0043227;GO:0043229;GO:0043231;GO:0044424;GO:0044425;GO:0044444;GO:0044464</t>
  </si>
  <si>
    <t xml:space="preserve">cytoplasmic membrane-bound vesicle;membrane coat;secretory granule;cytoplasmic vesicle;vesicle;membrane-bound vesicle;organelle;membrane-bound organelle;intracellular organelle;intracellular membrane-bound organelle;intracellular part;membrane part;cytoplasmic part;cell part</t>
  </si>
  <si>
    <t xml:space="preserve">GO:0006810;GO:0006886;GO:0015031;GO:0016192;GO:0045184;GO:0046907;GO:0051234;GO:0051649</t>
  </si>
  <si>
    <t xml:space="preserve">transport;intracellular protein transport;protein transport;vesicle-mediated transport;establishment of protein localization;intracellular transport;establishment of localization;establishment of cellular localization</t>
  </si>
  <si>
    <t xml:space="preserve">1274;1534;3190;5692;5900;7474;11463</t>
  </si>
  <si>
    <t xml:space="preserve">2079;2080</t>
  </si>
  <si>
    <t xml:space="preserve">324;371</t>
  </si>
  <si>
    <t xml:space="preserve">IPI00330857</t>
  </si>
  <si>
    <t xml:space="preserve">Translocation protein SEC63 homolog</t>
  </si>
  <si>
    <t xml:space="preserve">SWISS-PROT:Q8VHE0|TREMBL:Q80YG4;Q8K2U5|ENSEMBL:ENSMUSP00000019937|REFSEQ:NP_694695 Tax_Id=10090 Translocation protein SEC63 homolog</t>
  </si>
  <si>
    <t xml:space="preserve">Q8VHE0;Q80YG4;Q8K2U5</t>
  </si>
  <si>
    <t xml:space="preserve">ENSMUSP00000019937</t>
  </si>
  <si>
    <t xml:space="preserve">NP_694695</t>
  </si>
  <si>
    <t xml:space="preserve">PF00226;PF02889</t>
  </si>
  <si>
    <t xml:space="preserve">DnaJ;Sec63</t>
  </si>
  <si>
    <t xml:space="preserve">DnaJ domain;Sec63 Brl domain</t>
  </si>
  <si>
    <t xml:space="preserve">GO:0000267;GO:0005624;GO:0005634;GO:0005783;GO:0005792;GO:0016021;GO:0031224;GO:0042598;GO:0043226;GO:0043227;GO:0043229;GO:0043231;GO:0044424;GO:0044425;GO:0044444;GO:0044464</t>
  </si>
  <si>
    <t xml:space="preserve">cell fraction;membrane fraction;nucleus;endoplasmic reticulum;microsome;integral to membrane;intrinsic to membrane;vesicular fraction;organelle;membrane-bound organelle;intracellular organelle;intracellular membrane-bound organelle;intracellular part;membrane part;cytoplasmic part;cell part</t>
  </si>
  <si>
    <t xml:space="preserve">GO:0005215;GO:0008565;GO:0022892</t>
  </si>
  <si>
    <t xml:space="preserve">transporter activity;protein transporter activity;substrate-specific transporter activity</t>
  </si>
  <si>
    <t xml:space="preserve">GO:0006457;GO:0006810;GO:0006886;GO:0008152;GO:0009987;GO:0015031;GO:0019538;GO:0043170;GO:0044237;GO:0044238;GO:0044260;GO:0044267;GO:0045184;GO:0046907;GO:0051234;GO:0051649</t>
  </si>
  <si>
    <t xml:space="preserve">protein folding;transport;intracellular protein transport;metabolic process;cellular process;protein transport;protein metabolic process;macromolecule metabolic process;cellular metabolic process;primary metabolic process;cellular macromolecule metabolic process;cellular protein metabolic process;establishment of protein localization;intracellular transport;establishment of localization;establishment of cellular localization</t>
  </si>
  <si>
    <t xml:space="preserve">mmu:140740</t>
  </si>
  <si>
    <t xml:space="preserve">K09540</t>
  </si>
  <si>
    <t xml:space="preserve">2809;2932;3788;6052;6149;6621;9930;10613</t>
  </si>
  <si>
    <t xml:space="preserve">1939;1940</t>
  </si>
  <si>
    <t xml:space="preserve">92;430</t>
  </si>
  <si>
    <t xml:space="preserve">IPI00320420;IPI00753742</t>
  </si>
  <si>
    <t xml:space="preserve">8;8</t>
  </si>
  <si>
    <t xml:space="preserve">Clusterin precursor;similar to Clusterin precursor</t>
  </si>
  <si>
    <t xml:space="preserve">SWISS-PROT:Q06890|TREMBL:Q3V245;Q549A5|ENSEMBL:ENSMUSP00000022616|REFSEQ:NP_038520 Tax_Id=10090 Clusterin precursor;TREMBL:Q9JK98|REFSEQ:XP_980525 Tax_Id=10090 similar to Clusterin precursor</t>
  </si>
  <si>
    <t xml:space="preserve">Q06890;Q3V245;Q549A5;Q9JK98</t>
  </si>
  <si>
    <t xml:space="preserve">ENSMUSP00000022616</t>
  </si>
  <si>
    <t xml:space="preserve">NP_038520;XP_980525</t>
  </si>
  <si>
    <t xml:space="preserve">PF01093</t>
  </si>
  <si>
    <t xml:space="preserve">Clusterin</t>
  </si>
  <si>
    <t xml:space="preserve">GO:0005615;GO:0044421</t>
  </si>
  <si>
    <t xml:space="preserve">extracellular space;extracellular region part</t>
  </si>
  <si>
    <t xml:space="preserve">mmu:12759</t>
  </si>
  <si>
    <t xml:space="preserve">1470;10841;11609;12881</t>
  </si>
  <si>
    <t xml:space="preserve">IPI00353887</t>
  </si>
  <si>
    <t xml:space="preserve">Adult male testis cDNA, RIKEN full-length enriched library, clone:4930404L20 product:hypothetical protein, full insert sequence</t>
  </si>
  <si>
    <t xml:space="preserve">TREMBL:Q3TTK3|ENSEMBL:ENSMUSP00000009791|REFSEQ:NP_001028431 Tax_Id=10090 Adult male testis cDNA, RIKEN full-length enriched library, clone:4930404L20 product:hypothetical protein, full insert sequence</t>
  </si>
  <si>
    <t xml:space="preserve">Q3TTK3</t>
  </si>
  <si>
    <t xml:space="preserve">ENSMUSP00000009791</t>
  </si>
  <si>
    <t xml:space="preserve">NP_001028431</t>
  </si>
  <si>
    <t xml:space="preserve">1531;3250;5514;9667</t>
  </si>
  <si>
    <t xml:space="preserve">IPI00129959;IPI00341584;IPI00658329;IPI00660128</t>
  </si>
  <si>
    <t xml:space="preserve">4;1;1;1</t>
  </si>
  <si>
    <t xml:space="preserve">Exocyst complex component 4</t>
  </si>
  <si>
    <t xml:space="preserve">SWISS-PROT:O35382|TREMBL:Q69ZD1;Q8CEG7|ENSEMBL:ENSMUSP00000051965|REFSEQ:NP_033174|VEGA:OTTMUSP00000015637 Tax_Id=10090 Exocyst complex component 4</t>
  </si>
  <si>
    <t xml:space="preserve">O35382;Q69ZD1;Q8CEG7</t>
  </si>
  <si>
    <t xml:space="preserve">ENSMUSP00000051965</t>
  </si>
  <si>
    <t xml:space="preserve">OTTMUSP00000015637</t>
  </si>
  <si>
    <t xml:space="preserve">NP_033174</t>
  </si>
  <si>
    <t xml:space="preserve">PF04048</t>
  </si>
  <si>
    <t xml:space="preserve">Sec8_exocyst</t>
  </si>
  <si>
    <t xml:space="preserve">Sec8 exocyst complex component specific domain</t>
  </si>
  <si>
    <t xml:space="preserve">GO:0005488;GO:0005515;GO:0019904;GO:0030165</t>
  </si>
  <si>
    <t xml:space="preserve">binding;protein binding;protein domain specific binding;PDZ domain binding</t>
  </si>
  <si>
    <t xml:space="preserve">mmu:20336</t>
  </si>
  <si>
    <t xml:space="preserve">ko04530</t>
  </si>
  <si>
    <t xml:space="preserve">Tight junction</t>
  </si>
  <si>
    <t xml:space="preserve">K06111</t>
  </si>
  <si>
    <t xml:space="preserve">1279;1620;2030;3094;3920;5615;6856;6891;8478;8596;8719;9794;10365;10726;13586;13610</t>
  </si>
  <si>
    <t xml:space="preserve">974;975;2358;2359</t>
  </si>
  <si>
    <t xml:space="preserve">925;932;989;1033</t>
  </si>
  <si>
    <t xml:space="preserve">IPI00406609;IPI00469426;IPI00669721;IPI00751083</t>
  </si>
  <si>
    <t xml:space="preserve">16;16;4;4</t>
  </si>
  <si>
    <t xml:space="preserve">Receptor-type tyrosine-protein phosphatase eta precursor;Protein tyrosine phosphatase</t>
  </si>
  <si>
    <t xml:space="preserve">SWISS-PROT:Q64455|TREMBL:Q3UH64;Q3UHL5;Q541R5;Q8CIW9;Q8K3Q2|ENSEMBL:ENSMUSP00000026352|REFSEQ:NP_033008|VEGA:OTTMUSP00000014997 Tax_Id=10090 Receptor-type tyrosine-protein phosphatase eta precursor;TREMBL:Q3V2L7;Q61373|VEGA:OTTMUSP00000015048 Tax_Id=10090 Protein tyrosine phosphatase</t>
  </si>
  <si>
    <t xml:space="preserve">Q64455;Q3UH64;Q3UHL5;Q541R5;Q8CIW9;Q8K3Q2;Q3V2L7;Q61373</t>
  </si>
  <si>
    <t xml:space="preserve">ENSMUSP00000026352</t>
  </si>
  <si>
    <t xml:space="preserve">OTTMUSP00000014997;OTTMUSP00000015048</t>
  </si>
  <si>
    <t xml:space="preserve">NP_033008</t>
  </si>
  <si>
    <t xml:space="preserve">PF00041;PF00102</t>
  </si>
  <si>
    <t xml:space="preserve">fn3;Y_phosphatase</t>
  </si>
  <si>
    <t xml:space="preserve">Fibronectin type III domain;Protein-tyrosine phosphatase</t>
  </si>
  <si>
    <t xml:space="preserve">GO:0016021;GO:0031224;GO:0044425;GO:0044464</t>
  </si>
  <si>
    <t xml:space="preserve">integral to membrane;intrinsic to membrane;membrane part;cell part</t>
  </si>
  <si>
    <t xml:space="preserve">GO:0001570;GO:0007507;GO:0009987;GO:0030154;GO:0032502;GO:0048513;GO:0048856;GO:0048869</t>
  </si>
  <si>
    <t xml:space="preserve">vasculogenesis;heart development;cellular process;cell differentiation;developmental process;organ development;anatomical structure development;cellular developmental process</t>
  </si>
  <si>
    <t xml:space="preserve">mmu:19271</t>
  </si>
  <si>
    <t xml:space="preserve">ko04520</t>
  </si>
  <si>
    <t xml:space="preserve">Adherens junction</t>
  </si>
  <si>
    <t xml:space="preserve">K05698</t>
  </si>
  <si>
    <t xml:space="preserve">1089;1809;4942;4943;5426;6254;7117;8862;9290;10048</t>
  </si>
  <si>
    <t xml:space="preserve">627;628</t>
  </si>
  <si>
    <t xml:space="preserve">256;1602;1603</t>
  </si>
  <si>
    <t xml:space="preserve">21;100</t>
  </si>
  <si>
    <t xml:space="preserve">14;94;114</t>
  </si>
  <si>
    <t xml:space="preserve">IPI00121788;IPI00648105;IPI00648615;IPI00649645;IPI00605254;IPI00673457</t>
  </si>
  <si>
    <t xml:space="preserve">10;7;7;7;5;5</t>
  </si>
  <si>
    <t xml:space="preserve">Peroxiredoxin-1;19 kDa protein;19 kDa protein;14 kDa protein;similar to Peroxiredoxin-1 (Thioredoxin peroxidase 2) (Thioredoxin-dependent peroxide reductase 2) (Osteoblast-specific factor 3) (OSF-3) (Macrophage 23 kDa stress protein) isofor;similar to Peroxiredoxin-1 (Thioredoxin peroxidase 2) (Thioredoxin-dependent peroxide reductase 2) (Osteoblast-specific factor 3) (OSF-3) (Macrophage 23 kDa stress protein) isoform 1</t>
  </si>
  <si>
    <t xml:space="preserve">SWISS-PROT:P35700|TREMBL:Q3U9J9|ENSEMBL:ENSMUSP00000030454|REFSEQ:NP_035164|VEGA:OTTMUSP00000009955;OTTMUSP00000009957 Tax_Id=10090 Peroxiredoxin-1;VEGA:OTTMUSP00000009958 Tax_Id=10090 19 kDa protein;VEGA:OTTMUSP00000009959 Tax_Id=10090 19 kDa protein;VEGA:OTTMUSP00000009956 Tax_Id=10090 14 kDa protein;ENSEMBL:ENSMUSP00000097305|REFSEQ:XP_001003388;XP_922530 Tax_Id=10090 similar to Peroxiredoxin-1 (Thioredoxin peroxidase 2) (Thioredoxin-dependent peroxide reductase 2) (Osteoblast-specific factor 3) (OSF-3) (Macrophage 23 kDa stress protein) isofor;REFSEQ:XP_001003382;XP_930035 Tax_Id=10090 similar to Peroxiredoxin-1 (Thioredoxin peroxidase 2) (Thioredoxin-dependent peroxide reductase 2) (Osteoblast-specific factor 3) (OSF-3) (Macrophage 23 kDa stress protein) isoform 1</t>
  </si>
  <si>
    <t xml:space="preserve">P35700;Q3U9J9</t>
  </si>
  <si>
    <t xml:space="preserve">ENSMUSP00000030454;ENSMUSP00000097305</t>
  </si>
  <si>
    <t xml:space="preserve">OTTMUSP00000009955;OTTMUSP00000009957;OTTMUSP00000009958;OTTMUSP00000009959;OTTMUSP00000009956</t>
  </si>
  <si>
    <t xml:space="preserve">NP_035164;XP_001003388;XP_922530;XP_001003382;XP_930035</t>
  </si>
  <si>
    <t xml:space="preserve">PF00578</t>
  </si>
  <si>
    <t xml:space="preserve">AhpC-TSA</t>
  </si>
  <si>
    <t xml:space="preserve">AhpC/TSA family</t>
  </si>
  <si>
    <t xml:space="preserve">GO:0006950;GO:0006979;GO:0032386;GO:0033157;GO:0042221;GO:0042306;GO:0042345;GO:0042990;GO:0046822;GO:0050789;GO:0050794;GO:0050896;GO:0051049;GO:0051223;GO:0065007</t>
  </si>
  <si>
    <t xml:space="preserve">response to stress;response to oxidative stress;regulation of intracellular transport;regulation of intracellular protein transport;response to chemical stimulus;regulation of protein import into nucleus;regulation of NF-kappaB import into nucleus;regulation of transcription factor import into nucleus;regulation of nucleocytoplasmic transport;regulation of biological process;regulation of cellular process;response to stimulus;regulation of transport;regulation of protein transport;biological regulation</t>
  </si>
  <si>
    <t xml:space="preserve">mmu:18477</t>
  </si>
  <si>
    <t xml:space="preserve">K03386</t>
  </si>
  <si>
    <t xml:space="preserve">4513;5833;7906;9405;11669;12807</t>
  </si>
  <si>
    <t xml:space="preserve">736;737</t>
  </si>
  <si>
    <t xml:space="preserve">203;400</t>
  </si>
  <si>
    <t xml:space="preserve">IPI00123349;IPI00317604</t>
  </si>
  <si>
    <t xml:space="preserve">6;1</t>
  </si>
  <si>
    <t xml:space="preserve">Protein transport protein Sec23A</t>
  </si>
  <si>
    <t xml:space="preserve">SWISS-PROT:Q01405|TREMBL:Q8C1E4|ENSEMBL:ENSMUSP00000021375|REFSEQ:NP_033173 Tax_Id=10090 Protein transport protein Sec23A</t>
  </si>
  <si>
    <t xml:space="preserve">Q01405;Q8C1E4</t>
  </si>
  <si>
    <t xml:space="preserve">ENSMUSP00000021375</t>
  </si>
  <si>
    <t xml:space="preserve">NP_033173</t>
  </si>
  <si>
    <t xml:space="preserve">PF00626;PF08033;PF04815;PF04811;PF04810</t>
  </si>
  <si>
    <t xml:space="preserve">Gelsolin;Sec23_BS;Sec23_helical;Sec23_trunk;zf-Sec23_Sec24</t>
  </si>
  <si>
    <t xml:space="preserve">Gelsolin repeat;Sec23/Sec24 beta-sandwich domain;Sec23/Sec24 helical domain;Sec23/Sec24 trunk domain;Sec23/Sec24 zinc finger</t>
  </si>
  <si>
    <t xml:space="preserve">GO:0000139;GO:0016020;GO:0031090;GO:0044422;GO:0044424;GO:0044425;GO:0044431;GO:0044444;GO:0044446;GO:0044464;GO:0048471</t>
  </si>
  <si>
    <t xml:space="preserve">Golgi membrane;membrane;organelle membrane;organelle part;intracellular part;membrane part;Golgi apparatus part;cytoplasmic part;intracellular organelle part;cell part;perinuclear region of cytoplasm</t>
  </si>
  <si>
    <t xml:space="preserve">mmu:20334</t>
  </si>
  <si>
    <t xml:space="preserve">1659;1673;1824;2112;10358;11292</t>
  </si>
  <si>
    <t xml:space="preserve">IPI00399958</t>
  </si>
  <si>
    <t xml:space="preserve">Blastocyst blastocyst cDNA, RIKEN full-length enriched library, clone:I1C0004J21 product:calumenin, full insert sequence</t>
  </si>
  <si>
    <t xml:space="preserve">TREMBL:Q3TL33;Q6XLQ8|ENSEMBL:ENSMUSP00000087967|REFSEQ:NP_908942 Tax_Id=10090 Blastocyst blastocyst cDNA, RIKEN full-length enriched library, clone:I1C0004J21 product:calumenin, full insert sequence</t>
  </si>
  <si>
    <t xml:space="preserve">Q3TL33;Q6XLQ8</t>
  </si>
  <si>
    <t xml:space="preserve">ENSMUSP00000087967</t>
  </si>
  <si>
    <t xml:space="preserve">NP_908942</t>
  </si>
  <si>
    <t xml:space="preserve">PF00036</t>
  </si>
  <si>
    <t xml:space="preserve">efhand</t>
  </si>
  <si>
    <t xml:space="preserve">EF hand</t>
  </si>
  <si>
    <t xml:space="preserve">GO:0005488;GO:0005509;GO:0043167;GO:0043169;GO:0046872</t>
  </si>
  <si>
    <t xml:space="preserve">binding;calcium ion binding;ion binding;cation binding;metal ion binding</t>
  </si>
  <si>
    <t xml:space="preserve">932;943;2700;8150;10701;11861;12905</t>
  </si>
  <si>
    <t xml:space="preserve">1698;1699;1700</t>
  </si>
  <si>
    <t xml:space="preserve">734;2074</t>
  </si>
  <si>
    <t xml:space="preserve">1;221;262</t>
  </si>
  <si>
    <t xml:space="preserve">235;244</t>
  </si>
  <si>
    <t xml:space="preserve">IPI00277930;IPI00136906</t>
  </si>
  <si>
    <t xml:space="preserve">7;5</t>
  </si>
  <si>
    <t xml:space="preserve">10 days neonate olfactory brain cDNA, RIKEN full-length enriched library, clone:E530115O13 product:capping protein (actin filament), gelsolin-like, ful;Macrophage capping protein</t>
  </si>
  <si>
    <t xml:space="preserve">TREMBL:Q3TNN6;Q3UJ44;Q99LB4|ENSEMBL:ENSMUSP00000063389|REFSEQ:NP_001035999;NP_031625 Tax_Id=10090 10 days neonate olfactory brain cDNA, RIKEN full-length enriched library, clone:E530115O13 product:capping protein (actin filament), gelsolin-like, ful;SWISS-PROT:P24452 Tax_Id=10090 Macrophage capping protein</t>
  </si>
  <si>
    <t xml:space="preserve">P24452;Q3TNN6;Q3UJ44;Q99LB4</t>
  </si>
  <si>
    <t xml:space="preserve">ENSMUSP00000063389</t>
  </si>
  <si>
    <t xml:space="preserve">NP_001035999;NP_031625</t>
  </si>
  <si>
    <t xml:space="preserve">PF00626</t>
  </si>
  <si>
    <t xml:space="preserve">Gelsolin</t>
  </si>
  <si>
    <t xml:space="preserve">Gelsolin repeat</t>
  </si>
  <si>
    <t xml:space="preserve">GO:0000902;GO:0009653;GO:0009987;GO:0016043;GO:0030030;GO:0030031;GO:0032502;GO:0032989</t>
  </si>
  <si>
    <t xml:space="preserve">cell morphogenesis;anatomical structure morphogenesis;cellular process;cellular component organization and biogenesis;cell projection organization and biogenesis;cell projection biogenesis;developmental process;cellular structure morphogenesis</t>
  </si>
  <si>
    <t xml:space="preserve">mmu:12332</t>
  </si>
  <si>
    <t xml:space="preserve">K10368</t>
  </si>
  <si>
    <t xml:space="preserve">5390;9060;11743</t>
  </si>
  <si>
    <t xml:space="preserve">IPI00132096</t>
  </si>
  <si>
    <t xml:space="preserve">S-methyl-5-thioadenosine phosphorylase</t>
  </si>
  <si>
    <t xml:space="preserve">SWISS-PROT:Q9CQ65|ENSEMBL:ENSMUSP00000061092|REFSEQ:NP_077753|VEGA:OTTMUSP00000008137 Tax_Id=10090 S-methyl-5-thioadenosine phosphorylase</t>
  </si>
  <si>
    <t xml:space="preserve">Q9CQ65</t>
  </si>
  <si>
    <t xml:space="preserve">ENSMUSP00000061092</t>
  </si>
  <si>
    <t xml:space="preserve">OTTMUSP00000008137</t>
  </si>
  <si>
    <t xml:space="preserve">NP_077753</t>
  </si>
  <si>
    <t xml:space="preserve">PF00896</t>
  </si>
  <si>
    <t xml:space="preserve">Mtap_PNP</t>
  </si>
  <si>
    <t xml:space="preserve">Phosphorylase family 2</t>
  </si>
  <si>
    <t xml:space="preserve">mmu:66902</t>
  </si>
  <si>
    <t xml:space="preserve">ko00271</t>
  </si>
  <si>
    <t xml:space="preserve">Methionine metabolism</t>
  </si>
  <si>
    <t xml:space="preserve">K00772</t>
  </si>
  <si>
    <t xml:space="preserve">1373;1694;2374;2543;5553;6761;6937;8090;9180;10109;10883;10884;11327;11328;11441;12024;12028;13391</t>
  </si>
  <si>
    <t xml:space="preserve">113;114;115;116;117</t>
  </si>
  <si>
    <t xml:space="preserve">69;70;71;72;1334;1335;1336;1337;1338;1339;1340;1341;1342</t>
  </si>
  <si>
    <t xml:space="preserve">143;210;412;424;489</t>
  </si>
  <si>
    <t xml:space="preserve">60;69;206;215;225;273;360;363;368;401;425;440;502</t>
  </si>
  <si>
    <t xml:space="preserve">IPI00111218;IPI00113073;IPI00310215;IPI00122212</t>
  </si>
  <si>
    <t xml:space="preserve">18;1;1;1</t>
  </si>
  <si>
    <t xml:space="preserve">Aldehyde dehydrogenase, mitochondrial precursor</t>
  </si>
  <si>
    <t xml:space="preserve">SWISS-PROT:P47738|TREMBL:Q3TVM2;Q3U6I3;Q3U9J7;Q3UJW1;Q544B1|ENSEMBL:ENSMUSP00000031411|REFSEQ:NP_033786 Tax_Id=10090 Aldehyde dehydrogenase, mitochondrial precursor</t>
  </si>
  <si>
    <t xml:space="preserve">P47738;Q3TVM2;Q3U6I3;Q3U9J7;Q3UJW1;Q544B1</t>
  </si>
  <si>
    <t xml:space="preserve">ENSMUSP00000031411</t>
  </si>
  <si>
    <t xml:space="preserve">NP_033786</t>
  </si>
  <si>
    <t xml:space="preserve">PF00171</t>
  </si>
  <si>
    <t xml:space="preserve">Aldedh</t>
  </si>
  <si>
    <t xml:space="preserve">Aldehyde dehydrogenase family</t>
  </si>
  <si>
    <t xml:space="preserve">mmu:11669</t>
  </si>
  <si>
    <t xml:space="preserve">ko00010;ko00053;ko00620;ko00640;ko00650;ko00071;ko00120;ko00561;ko00280;ko00310;ko00340;ko00380;ko00220;ko00410;ko00903;ko00641;ko00631</t>
  </si>
  <si>
    <t xml:space="preserve">Glycolysis / Gluconeogenesis;Ascorbate and aldarate metabolism;Pyruvate metabolism;Propanoate metabolism;Butanoate metabolism;Fatty acid metabolism;Bile acid biosynthesis;Glycerolipid metabolism;Valine, leucine and isoleucine degradation;Lysine degradation;Histidine metabolism;Tryptophan metabolism;Urea cycle and metabolism of amino groups;beta-Alanine metabolism;Limonene and pinene degradation;3-Chloroacrylic acid degradation;1,2-Dichloroethane degradation</t>
  </si>
  <si>
    <t xml:space="preserve">K00128</t>
  </si>
  <si>
    <t xml:space="preserve">3743;5799;5800;6383;8013;8724;10947;11975</t>
  </si>
  <si>
    <t xml:space="preserve">2393;2394;2395</t>
  </si>
  <si>
    <t xml:space="preserve">117;170;177</t>
  </si>
  <si>
    <t xml:space="preserve">IPI00411115;IPI00751128;IPI00751303</t>
  </si>
  <si>
    <t xml:space="preserve">8;7;4</t>
  </si>
  <si>
    <t xml:space="preserve">Ras-related protein Rab-8B;similar to RAB8B, member RAS oncogene family;12 days embryo spinal ganglion cDNA, RIKEN full-length enriched library, clone:D130018D01 product:RAB8-LIKE homolog</t>
  </si>
  <si>
    <t xml:space="preserve">SWISS-PROT:P61028|TREMBL:Q0PD49|ENSEMBL:ENSMUSP00000041857|REFSEQ:NP_775589 Tax_Id=10090 Ras-related protein Rab-8B;REFSEQ:XP_985438 Tax_Id=10090 similar to RAB8B, member RAS oncogene family;TREMBL:Q8BKQ0 Tax_Id=10090 12 days embryo spinal ganglion cDNA, RIKEN full-length enriched library, clone:D130018D01 product:RAB8-LIKE homolog</t>
  </si>
  <si>
    <t xml:space="preserve">P61028;Q0PD49;Q8BKQ0</t>
  </si>
  <si>
    <t xml:space="preserve">ENSMUSP00000041857</t>
  </si>
  <si>
    <t xml:space="preserve">NP_775589;XP_985438</t>
  </si>
  <si>
    <t xml:space="preserve">GO:0000166;GO:0005215;GO:0005488;GO:0005525;GO:0008565;GO:0017076;GO:0019001;GO:0022892;GO:0032553;GO:0032555;GO:0032561</t>
  </si>
  <si>
    <t xml:space="preserve">nucleotide binding;transporter activity;binding;GTP binding;protein transporter activity;purine nucleotide binding;guanyl nucleotide binding;substrate-specific transporter activity;ribonucleotide binding;purine ribonucleotide binding;guanyl ribonucleotide binding</t>
  </si>
  <si>
    <t xml:space="preserve">GO:0006810;GO:0006886;GO:0007154;GO:0007165;GO:0007242;GO:0007264;GO:0009987;GO:0015031;GO:0045184;GO:0046907;GO:0051234;GO:0051649</t>
  </si>
  <si>
    <t xml:space="preserve">transport;intracellular protein transport;cell communication;signal transduction;intracellular signaling cascade;small GTPase mediated signal transduction;cellular process;protein transport;establishment of protein localization;intracellular transport;establishment of localization;establishment of cellular localization</t>
  </si>
  <si>
    <t xml:space="preserve">456;1311;1716;2354;4448;4543;5668;7298;8316;8579;9260;10950;13296</t>
  </si>
  <si>
    <t xml:space="preserve">362;363;364;365;366;367</t>
  </si>
  <si>
    <t xml:space="preserve">155;156;1462;1463;1464;1465;1466;1467</t>
  </si>
  <si>
    <t xml:space="preserve">64;79;159;170;201;210</t>
  </si>
  <si>
    <t xml:space="preserve">7;68;137;150;153;163;169;276</t>
  </si>
  <si>
    <t xml:space="preserve">IPI00116649;IPI00119111</t>
  </si>
  <si>
    <t xml:space="preserve">13;1</t>
  </si>
  <si>
    <t xml:space="preserve">Calponin-2</t>
  </si>
  <si>
    <t xml:space="preserve">SWISS-PROT:Q08093|TREMBL:Q543F3;Q922F8|ENSEMBL:ENSMUSP00000004784|REFSEQ:NP_031751 Tax_Id=10090 Calponin-2</t>
  </si>
  <si>
    <t xml:space="preserve">Q08093;Q543F3;Q922F8</t>
  </si>
  <si>
    <t xml:space="preserve">ENSMUSP00000004784</t>
  </si>
  <si>
    <t xml:space="preserve">NP_031751</t>
  </si>
  <si>
    <t xml:space="preserve">PF00402;PF00307</t>
  </si>
  <si>
    <t xml:space="preserve">Calponin;CH</t>
  </si>
  <si>
    <t xml:space="preserve">Calponin family repeat;Calponin homology (CH) domain</t>
  </si>
  <si>
    <t xml:space="preserve">GO:0006936;GO:0006939;GO:0032501</t>
  </si>
  <si>
    <t xml:space="preserve">muscle contraction;smooth muscle contraction;multicellular organismal process</t>
  </si>
  <si>
    <t xml:space="preserve">mmu:12798</t>
  </si>
  <si>
    <t xml:space="preserve">202;1235;1718;1882;2440;3502;5379;5732;7242;7629;8360;8781;10758;11122;11251;11997;12763;12938</t>
  </si>
  <si>
    <t xml:space="preserve">1276;1277</t>
  </si>
  <si>
    <t xml:space="preserve">694;696</t>
  </si>
  <si>
    <t xml:space="preserve">IPI00153317;IPI00749575;IPI00753030;IPI00757205;IPI00169472</t>
  </si>
  <si>
    <t xml:space="preserve">18;12;11;9;2</t>
  </si>
  <si>
    <t xml:space="preserve">10-formyltetrahydrofolate dehydrogenase;similar to 10-formyltetrahydrofolate dehydrogenase (10-FTHFDH) (Aldehyde dehydrogenase 1 family member L1) isoform 2;similar to 10-formyltetrahydrofolate dehydrogenase (10-FTHFDH) (Aldehyde dehydrogenase 1 family member L1) isoform 2;similar to 10-formyltetrahydrofolate dehydrogenase (10-FTHFDH) (Aldehyde dehydrogenase 1 family member L1) isoform 3</t>
  </si>
  <si>
    <t xml:space="preserve">SWISS-PROT:Q8R0Y6|TREMBL:Q8CIF2|ENSEMBL:ENSMUSP00000032175|REFSEQ:NP_081682 Tax_Id=10090 10-formyltetrahydrofolate dehydrogenase;TREMBL:Q8BLE0;Q9CVJ8|REFSEQ:XP_999244 Tax_Id=10090 similar to 10-formyltetrahydrofolate dehydrogenase (10-FTHFDH) (Aldehyde dehydrogenase 1 family member L1) isoform 2;REFSEQ:XP_999229 Tax_Id=10090 similar to 10-formyltetrahydrofolate dehydrogenase (10-FTHFDH) (Aldehyde dehydrogenase 1 family member L1) isoform 2;REFSEQ:XP_999209 Tax_Id=10090 similar to 10-formyltetrahydrofolate dehydrogenase (10-FTHFDH) (Aldehyde dehydrogenase 1 family member L1) isoform 3</t>
  </si>
  <si>
    <t xml:space="preserve">Q8R0Y6;Q8CIF2;Q8BLE0;Q9CVJ8</t>
  </si>
  <si>
    <t xml:space="preserve">ENSMUSP00000032175</t>
  </si>
  <si>
    <t xml:space="preserve">NP_081682;XP_999244;XP_999229;XP_999209</t>
  </si>
  <si>
    <t xml:space="preserve">PF00171;PF02911;PF00551</t>
  </si>
  <si>
    <t xml:space="preserve">Aldedh;Formyl_trans_C;Formyl_trans_N</t>
  </si>
  <si>
    <t xml:space="preserve">Aldehyde dehydrogenase family;Formyl transferase, C-terminal domain;Formyl transferase</t>
  </si>
  <si>
    <t xml:space="preserve">GO:0005737;GO:0044424;GO:0044464</t>
  </si>
  <si>
    <t xml:space="preserve">cytoplasm;intracellular part;cell part</t>
  </si>
  <si>
    <t xml:space="preserve">GO:0003824;GO:0004372;GO:0005488;GO:0008168;GO:0016155;GO:0016491;GO:0016645;GO:0016646;GO:0016740;GO:0016741;GO:0016742;GO:0048037</t>
  </si>
  <si>
    <t xml:space="preserve">catalytic activity;glycine hydroxymethyltransferase activity;binding;methyltransferase activity;formyltetrahydrofolate dehydrogenase activity;oxidoreductase activity;oxidoreductase activity, acting on the CH-NH group of donors;oxidoreductase activity, acting on the CH-NH group of donors, NAD or NADP as acceptor;transferase activity;transferase activity, transferring one-carbon groups;hydroxymethyl-, formyl- and related transferase activity;cofactor binding</t>
  </si>
  <si>
    <t xml:space="preserve">GO:0006082;GO:0006412;GO:0006725;GO:0006730;GO:0006732;GO:0006752;GO:0006760;GO:0008152;GO:0009056;GO:0009058;GO:0009059;GO:0009109;GO:0009256;GO:0009258;GO:0009397;GO:0009987;GO:0019538;GO:0019752;GO:0032787;GO:0043170;GO:0044237;GO:0044238;GO:0044248;GO:0044249;GO:0044260;GO:0044267;GO:0046483;GO:0051186;GO:0051187</t>
  </si>
  <si>
    <t xml:space="preserve">organic acid metabolic process;translation;aromatic compound metabolic process;one-carbon compound metabolic process;coenzyme metabolic process;group transfer coenzyme metabolic process;folic acid and derivative metabolic process;metabolic process;catabolic process;biosynthetic process;macromolecule biosynthetic process;coenzyme catabolic process;10-formyltetrahydrofolate metabolic process;10-formyltetrahydrofolate catabolic process;folic acid and derivative catabolic process;cellular process;protein metabolic process;carboxylic acid metabolic process;monocarboxylic acid metabolic process;macromolecule metabolic process;cellular metabolic process;primary metabolic process;cellular catabolic process;cellular biosynthetic process;cellular macromolecule metabolic process;cellular protein metabolic process;heterocycle metabolic process;cofactor metabolic process;cofactor catabolic process</t>
  </si>
  <si>
    <t xml:space="preserve">mmu:107747</t>
  </si>
  <si>
    <t xml:space="preserve">ko00670</t>
  </si>
  <si>
    <t xml:space="preserve">One carbon pool by folate</t>
  </si>
  <si>
    <t xml:space="preserve">K00289</t>
  </si>
  <si>
    <t xml:space="preserve">2422;4527;8639;9977;12158;12244;12387</t>
  </si>
  <si>
    <t xml:space="preserve">1878;1879;1880;1881;1882</t>
  </si>
  <si>
    <t xml:space="preserve">96;228;239;275;280</t>
  </si>
  <si>
    <t xml:space="preserve">IPI00316862;IPI00323748;IPI00404017;IPI00473940</t>
  </si>
  <si>
    <t xml:space="preserve">7;6;5;3</t>
  </si>
  <si>
    <t xml:space="preserve">Stomatin;Erythrocyte band 7 integral membrane protein;8 days embryo whole body cDNA, RIKEN full-length enriched library, clone:5730408N07 product:erythrocyte protein band 7.2, full insert sequence</t>
  </si>
  <si>
    <t xml:space="preserve">TREMBL:O88988;Q3UP81|ENSEMBL:ENSMUSP00000028241|REFSEQ:NP_038543|VEGA:OTTMUSP00000013019 Tax_Id=10090 Stomatin;SWISS-PROT:P54116 Tax_Id=10090 Erythrocyte band 7 integral membrane protein;TREMBL:Q8BPA1|ENSEMBL:ENSMUSP00000065472 Tax_Id=10090 8 days embryo whole body cDNA, RIKEN full-length enriched library, clone:5730408N07 product:erythrocyte protein band 7.2, full insert sequence</t>
  </si>
  <si>
    <t xml:space="preserve">P54116;O88988;Q3UP81;Q8BPA1</t>
  </si>
  <si>
    <t xml:space="preserve">ENSMUSP00000028241;ENSMUSP00000065472</t>
  </si>
  <si>
    <t xml:space="preserve">OTTMUSP00000013019</t>
  </si>
  <si>
    <t xml:space="preserve">NP_038543</t>
  </si>
  <si>
    <t xml:space="preserve">PF01145</t>
  </si>
  <si>
    <t xml:space="preserve">Band_7</t>
  </si>
  <si>
    <t xml:space="preserve">SPFH domain / Band 7 family</t>
  </si>
  <si>
    <t xml:space="preserve">GO:0005856;GO:0005887;GO:0016021;GO:0031224;GO:0031226;GO:0043226;GO:0043228;GO:0043229;GO:0043232;GO:0044424;GO:0044425;GO:0044459;GO:0044464;GO:0045121</t>
  </si>
  <si>
    <t xml:space="preserve">cytoskeleton;integral to plasma membrane;integral to membrane;intrinsic to membrane;intrinsic to plasma membrane;organelle;non-membrane-bound organelle;intracellular organelle;intracellular non-membrane-bound organelle;intracellular part;membrane part;plasma membrane part;cell part;lipid raft</t>
  </si>
  <si>
    <t xml:space="preserve">GO:0006461;GO:0008152;GO:0009987;GO:0016043;GO:0019538;GO:0022607;GO:0043170;GO:0044238;GO:0051259;GO:0051260;GO:0065003</t>
  </si>
  <si>
    <t xml:space="preserve">protein complex assembly;metabolic process;cellular process;cellular component organization and biogenesis;protein metabolic process;cellular component assembly;macromolecule metabolic process;primary metabolic process;protein oligomerization;protein homooligomerization;macromolecular complex assembly</t>
  </si>
  <si>
    <t xml:space="preserve">mmu:13830</t>
  </si>
  <si>
    <t xml:space="preserve">1628;3247;3907;4794;5255;5295;5477;7362;8908;9529;9543;11987</t>
  </si>
  <si>
    <t xml:space="preserve">1675;1676;1677</t>
  </si>
  <si>
    <t xml:space="preserve">205;206;472</t>
  </si>
  <si>
    <t xml:space="preserve">IPI00270326</t>
  </si>
  <si>
    <t xml:space="preserve">Adult male testis cDNA, RIKEN full-length enriched library, clone:4930525G09 product:PROTEASOME (PROSOME, MACROPAIN) 26S SUBUNIT, ATPASE 2, full i</t>
  </si>
  <si>
    <t xml:space="preserve">SWISS-PROT:P46471|TREMBL:Q3U5V3;Q3UIH5;Q8BVQ9|ENSEMBL:ENSMUSP00000030769|REFSEQ:NP_035318 Tax_Id=10090 Adult male testis cDNA, RIKEN full-length enriched library, clone:4930525G09 product:PROTEASOME (PROSOME, MACROPAIN) 26S SUBUNIT, ATPASE 2, full i</t>
  </si>
  <si>
    <t xml:space="preserve">P46471;Q3U5V3;Q3UIH5;Q8BVQ9</t>
  </si>
  <si>
    <t xml:space="preserve">ENSMUSP00000030769</t>
  </si>
  <si>
    <t xml:space="preserve">NP_035318</t>
  </si>
  <si>
    <t xml:space="preserve">PF00004</t>
  </si>
  <si>
    <t xml:space="preserve">AAA</t>
  </si>
  <si>
    <t xml:space="preserve">ATPase family associated with various cellular activities (AAA)</t>
  </si>
  <si>
    <t xml:space="preserve">GO:0000502;GO:0032991;GO:0043234;GO:0044424;GO:0044464</t>
  </si>
  <si>
    <t xml:space="preserve">proteasome complex (sensu Eukaryota);macromolecular complex;protein complex;intracellular part;cell part</t>
  </si>
  <si>
    <t xml:space="preserve">GO:0003824;GO:0016462;GO:0016787;GO:0016817;GO:0016818;GO:0016887;GO:0017111</t>
  </si>
  <si>
    <t xml:space="preserve">catalytic activity;pyrophosphatase activity;hydrolase activity;hydrolase activity, acting on acid anhydrides;hydrolase activity, acting on acid anhydrides, in phosphorus-containing anhydrides;ATPase activity;nucleoside-triphosphatase activity</t>
  </si>
  <si>
    <t xml:space="preserve">GO:0006508;GO:0008152;GO:0009987;GO:0019538;GO:0043170;GO:0044237;GO:0044238;GO:0044260;GO:0044267</t>
  </si>
  <si>
    <t xml:space="preserve">proteolysis;metabolic process;cellular process;protein metabolic process;macromolecule metabolic process;cellular metabolic process;primary metabolic process;cellular macromolecule metabolic process;cellular protein metabolic process</t>
  </si>
  <si>
    <t xml:space="preserve">mmu:19181</t>
  </si>
  <si>
    <t xml:space="preserve">ko03050</t>
  </si>
  <si>
    <t xml:space="preserve">Proteasome</t>
  </si>
  <si>
    <t xml:space="preserve">K03061</t>
  </si>
  <si>
    <t xml:space="preserve">643;649</t>
  </si>
  <si>
    <t xml:space="preserve">IPI00130018;IPI00400117</t>
  </si>
  <si>
    <t xml:space="preserve">2;2</t>
  </si>
  <si>
    <t xml:space="preserve">Isoform 1 of Acyl-protein thioesterase 1;Isoform 2 of Acyl-protein thioesterase 1</t>
  </si>
  <si>
    <t xml:space="preserve">SWISS-PROT:P97823-1|TREMBL:Q4FK51|ENSEMBL:ENSMUSP00000027036|REFSEQ:NP_032892 Tax_Id=10090 Isoform 1 of Acyl-protein thioesterase 1;SWISS-PROT:P97823-2 Tax_Id=10090 Isoform 2 of Acyl-protein thioesterase 1</t>
  </si>
  <si>
    <t xml:space="preserve">P97823-1;P97823-2;Q4FK51</t>
  </si>
  <si>
    <t xml:space="preserve">ENSMUSP00000027036</t>
  </si>
  <si>
    <t xml:space="preserve">NP_032892</t>
  </si>
  <si>
    <t xml:space="preserve">PF02230</t>
  </si>
  <si>
    <t xml:space="preserve">Abhydrolase_2</t>
  </si>
  <si>
    <t xml:space="preserve">Phospholipase/Carboxylesterase</t>
  </si>
  <si>
    <t xml:space="preserve">GO:0003824</t>
  </si>
  <si>
    <t xml:space="preserve">catalytic activity</t>
  </si>
  <si>
    <t xml:space="preserve">1874;3193;3468;4009;4597;6277;6388;7037;8867;10473;10930</t>
  </si>
  <si>
    <t xml:space="preserve">IPI00403682;IPI00474073;IPI00652319</t>
  </si>
  <si>
    <t xml:space="preserve">11;11;4</t>
  </si>
  <si>
    <t xml:space="preserve">Isoform 1 of Microtubule-associated protein RP/EB family member 2;Isoform 2 of Microtubule-associated protein RP/EB family member 2</t>
  </si>
  <si>
    <t xml:space="preserve">SWISS-PROT:Q8R001-1|ENSEMBL:ENSMUSP00000025127|REFSEQ:NP_694698 Tax_Id=10090 Isoform 1 of Microtubule-associated protein RP/EB family member 2;SWISS-PROT:Q8R001-2 Tax_Id=10090 Isoform 2 of Microtubule-associated protein RP/EB family member 2</t>
  </si>
  <si>
    <t xml:space="preserve">Q8R001-1;Q8R001-2</t>
  </si>
  <si>
    <t xml:space="preserve">ENSMUSP00000025127</t>
  </si>
  <si>
    <t xml:space="preserve">NP_694698</t>
  </si>
  <si>
    <t xml:space="preserve">4643;4863;12232</t>
  </si>
  <si>
    <t xml:space="preserve">IPI00125522;IPI00607947</t>
  </si>
  <si>
    <t xml:space="preserve">3;3</t>
  </si>
  <si>
    <t xml:space="preserve">Beta-hexosaminidase alpha chain precursor;TIB-55 BB88 cDNA, RIKEN full-length enriched library, clone:I730064I10 product:hexosaminidase A, full insert sequence</t>
  </si>
  <si>
    <t xml:space="preserve">SWISS-PROT:P29416 Tax_Id=10090 Beta-hexosaminidase alpha chain precursor;TREMBL:Q3THQ0;Q3TKF6;Q3TVI2;Q3TW10;Q3TXV7;Q3U936;Q3UCP6;Q8BNS6;Q91XG3|ENSEMBL:ENSMUSP00000026262|REFSEQ:NP_034551 Tax_Id=10090 TIB-55 BB88 cDNA, RIKEN full-length enriched library, clone:I730064I10 product:hexosaminidase A, full insert sequence</t>
  </si>
  <si>
    <t xml:space="preserve">P29416;Q3THQ0;Q3TKF6;Q3TVI2;Q3TW10;Q3TXV7;Q3U936;Q3UCP6;Q8BNS6;Q91XG3</t>
  </si>
  <si>
    <t xml:space="preserve">ENSMUSP00000026262</t>
  </si>
  <si>
    <t xml:space="preserve">NP_034551</t>
  </si>
  <si>
    <t xml:space="preserve">GO:0000323;GO:0005764;GO:0005773;GO:0016020;GO:0043226;GO:0043227;GO:0043229;GO:0043231;GO:0044424;GO:0044444;GO:0044464</t>
  </si>
  <si>
    <t xml:space="preserve">lytic vacuole;lysosome;vacuole;membrane;organelle;membrane-bound organelle;intracellular organelle;intracellular membrane-bound organelle;intracellular part;cytoplasmic part;cell part</t>
  </si>
  <si>
    <t xml:space="preserve">GO:0003824;GO:0004553;GO:0004563;GO:0015929;GO:0016787;GO:0016798</t>
  </si>
  <si>
    <t xml:space="preserve">catalytic activity;hydrolase activity, hydrolyzing O-glycosyl compounds;beta-N-acetylhexosaminidase activity;hexosaminidase activity;hydrolase activity;hydrolase activity, acting on glycosyl bonds</t>
  </si>
  <si>
    <t xml:space="preserve">GO:0000003;GO:0001501;GO:0001573;GO:0005975;GO:0006022;GO:0006629;GO:0006643;GO:0006664;GO:0006665;GO:0006672;GO:0006687;GO:0006689;GO:0006807;GO:0006996;GO:0007033;GO:0007040;GO:0007272;GO:0007600;GO:0007605;GO:0007610;GO:0007626;GO:0007628;GO:0008152;GO:0008344;GO:0008366;GO:0009056;GO:0009308;GO:0009987;GO:0016042;GO:0016043;GO:0019377;GO:0019915;GO:0019953;GO:0030149;GO:0030203;GO:0030534;GO:0032501;GO:0032502;GO:0042552;GO:0043170;GO:0044237;GO:0044238;GO:0044242;GO:0044248;GO:0044255;GO:0044262;GO:0046466;GO:0046479;GO:0046519;GO:0048513;GO:0048856;GO:0050877;GO:0050879;GO:0050881;GO:0050884;GO:0050885;GO:0050896;GO:0050954</t>
  </si>
  <si>
    <t xml:space="preserve">reproduction;skeletal development;ganglioside metabolic process;carbohydrate metabolic process;aminoglycan metabolic process;lipid metabolic process;membrane lipid metabolic process;glycolipid metabolic process;sphingolipid metabolic process;ceramide metabolic process;glycosphingolipid metabolic process;ganglioside catabolic process;nitrogen compound metabolic process;organelle organization and biogenesis;vacuole organization and biogenesis;lysosome organization and biogenesis;ensheathment of neurons;sensory perception;sensory perception of sound;behavior;locomotory behavior;adult walking behavior;metabolic process;adult locomotory behavior;axon ensheathment;catabolic process;amine metabolic process;cellular process;lipid catabolic process;cellular component organization and biogenesis;glycolipid catabolic process;sequestering of lipid;sexual reproduction;sphingolipid catabolic process;glycosaminoglycan metabolic process;adult behavior;multicellular organismal process;developmental process;myelination;macromolecule metabolic process;cellular metabolic process;primary metabolic process;cellular lipid catabolic process;cellular catabolic process;cellular lipid metabolic process;cellular carbohydrate metabolic process;membrane lipid catabolic process;glycosphingolipid catabolic process;sphingoid metabolic process;organ development;anatomical structure development;neurological process;multicellular organismal movement;musculoskeletal movement;regulation of posture;regulation of balance;response to stimulus;sensory perception of mechanical stimulus</t>
  </si>
  <si>
    <t xml:space="preserve">mmu:15211</t>
  </si>
  <si>
    <t xml:space="preserve">ko00530;ko00511;ko00531;ko00603;ko00604</t>
  </si>
  <si>
    <t xml:space="preserve">Aminosugars metabolism;N-Glycan degradation;Glycosaminoglycan degradation;Glycosphingolipid biosynthesis - globoseries;Glycosphingolipid biosynthesis - ganglioseries</t>
  </si>
  <si>
    <t xml:space="preserve">K01207</t>
  </si>
  <si>
    <t xml:space="preserve">1247;1776;1863;2163;5206;9855;10689;12416</t>
  </si>
  <si>
    <t xml:space="preserve">1029;1030;1031;2413;2414</t>
  </si>
  <si>
    <t xml:space="preserve">95;102;310;316;319</t>
  </si>
  <si>
    <t xml:space="preserve">IPI00457501</t>
  </si>
  <si>
    <t xml:space="preserve">Interferon gamma induced GTPase</t>
  </si>
  <si>
    <t xml:space="preserve">TREMBL:Q3U5T3;Q811M6;Q8C2M8;Q9DCE9|ENSEMBL:ENSMUSP00000047356|REFSEQ:NP_061208|VEGA:OTTMUSP00000005900 Tax_Id=10090 Interferon gamma induced GTPase</t>
  </si>
  <si>
    <t xml:space="preserve">Q3U5T3;Q811M6;Q8C2M8;Q9DCE9</t>
  </si>
  <si>
    <t xml:space="preserve">ENSMUSP00000047356</t>
  </si>
  <si>
    <t xml:space="preserve">OTTMUSP00000005900</t>
  </si>
  <si>
    <t xml:space="preserve">NP_061208</t>
  </si>
  <si>
    <t xml:space="preserve">PF05049</t>
  </si>
  <si>
    <t xml:space="preserve">IIGP</t>
  </si>
  <si>
    <t xml:space="preserve">Interferon-inducible GTPase (IIGP)</t>
  </si>
  <si>
    <t xml:space="preserve">GO:0005829;GO:0044424;GO:0044444;GO:0044464</t>
  </si>
  <si>
    <t xml:space="preserve">cytosol;intracellular part;cytoplasmic part;cell part</t>
  </si>
  <si>
    <t xml:space="preserve">GO:0003824;GO:0003924;GO:0016462;GO:0016787;GO:0016817;GO:0016818;GO:0017111</t>
  </si>
  <si>
    <t xml:space="preserve">catalytic activity;GTPase activity;pyrophosphatase activity;hydrolase activity;hydrolase activity, acting on acid anhydrides;hydrolase activity, acting on acid anhydrides, in phosphorus-containing anhydrides;nucleoside-triphosphatase activity</t>
  </si>
  <si>
    <t xml:space="preserve">1353;3632;3781;4343;4568;6838;6989;7450;8548;8650;11561</t>
  </si>
  <si>
    <t xml:space="preserve">IPI00123410;IPI00756871;IPI00222820;IPI00752867</t>
  </si>
  <si>
    <t xml:space="preserve">11;11;1;1</t>
  </si>
  <si>
    <t xml:space="preserve">ubiquitin specific protease 24 isoform 1;similar to Ubiquitin carboxyl-terminal hydrolase 24 (Ubiquitin thiolesterase 24) (Ubiquitin-specific-processing protease 24) (Deubiquitinating enzyme 24) isoform 5</t>
  </si>
  <si>
    <t xml:space="preserve">ENSEMBL:ENSMUSP00000092538|REFSEQ:XP_131566;XP_983819|VEGA:OTTMUSP00000008495 Tax_Id=10090 ubiquitin specific protease 24 isoform 1;REFSEQ:XP_920617 Tax_Id=10090 similar to Ubiquitin carboxyl-terminal hydrolase 24 (Ubiquitin thiolesterase 24) (Ubiquitin-specific-processing protease 24) (Deubiquitinating enzyme 24) isoform 5</t>
  </si>
  <si>
    <t xml:space="preserve">ENSMUSP00000092538</t>
  </si>
  <si>
    <t xml:space="preserve">OTTMUSP00000008495</t>
  </si>
  <si>
    <t xml:space="preserve">XP_131566;XP_983819;XP_920617</t>
  </si>
  <si>
    <t xml:space="preserve">1466;1979;2747;5904;7038;8197;8557;9914;11317;12209;12844</t>
  </si>
  <si>
    <t xml:space="preserve">481;842;849</t>
  </si>
  <si>
    <t xml:space="preserve">358;420;508</t>
  </si>
  <si>
    <t xml:space="preserve">IPI00387494;IPI00331546</t>
  </si>
  <si>
    <t xml:space="preserve">11;10</t>
  </si>
  <si>
    <t xml:space="preserve">heat shock protein 2;Heat shock-related 70 kDa protein 2</t>
  </si>
  <si>
    <t xml:space="preserve">TREMBL:Q99KD7|ENSEMBL:ENSMUSP00000079306|REFSEQ:NP_001002012;NP_032327 Tax_Id=10090 heat shock protein 2;SWISS-PROT:P17156 Tax_Id=10090 Heat shock-related 70 kDa protein 2</t>
  </si>
  <si>
    <t xml:space="preserve">P17156;Q99KD7</t>
  </si>
  <si>
    <t xml:space="preserve">ENSMUSP00000079306</t>
  </si>
  <si>
    <t xml:space="preserve">NP_001002012;NP_032327</t>
  </si>
  <si>
    <t xml:space="preserve">PF00012</t>
  </si>
  <si>
    <t xml:space="preserve">HSP70</t>
  </si>
  <si>
    <t xml:space="preserve">Hsp70 protein</t>
  </si>
  <si>
    <t xml:space="preserve">mmu:15512</t>
  </si>
  <si>
    <t xml:space="preserve">ko04010;ko04612</t>
  </si>
  <si>
    <t xml:space="preserve">MAPK signaling pathway;Antigen processing and presentation</t>
  </si>
  <si>
    <t xml:space="preserve">K03283</t>
  </si>
  <si>
    <t xml:space="preserve">1090;1526;2058;3443;3451;3538;4514;5930;9908;11089</t>
  </si>
  <si>
    <t xml:space="preserve">IPI00624863;IPI00322096</t>
  </si>
  <si>
    <t xml:space="preserve">10;9</t>
  </si>
  <si>
    <t xml:space="preserve">10 days embryo whole body cDNA, RIKEN full-length enriched library, clone:2610511I09 product:phosphoribosylaminoimidazole carboxylase, phosphoribosylaminoribosylaminoimidazole, s;Multifunctional protein ADE2</t>
  </si>
  <si>
    <t xml:space="preserve">TREMBL:Q9CQ38|ENSEMBL:ENSMUSP00000031160|REFSEQ:NP_080215 Tax_Id=10090 10 days embryo whole body cDNA, RIKEN full-length enriched library, clone:2610511I09 product:phosphoribosylaminoimidazole carboxylase, phosphoribosylaminoribosylaminoimidazole, s;SWISS-PROT:Q9DCL9 Tax_Id=10090 Multifunctional protein ADE2</t>
  </si>
  <si>
    <t xml:space="preserve">Q9DCL9;Q9CQ38</t>
  </si>
  <si>
    <t xml:space="preserve">ENSMUSP00000031160</t>
  </si>
  <si>
    <t xml:space="preserve">NP_080215</t>
  </si>
  <si>
    <t xml:space="preserve">PF00731;PF01259</t>
  </si>
  <si>
    <t xml:space="preserve">AIRC;SAICAR_synt</t>
  </si>
  <si>
    <t xml:space="preserve">AIR carboxylase;SAICAR synthetase</t>
  </si>
  <si>
    <t xml:space="preserve">GO:0005941;GO:0009320;GO:0032991;GO:0043234</t>
  </si>
  <si>
    <t xml:space="preserve">unlocalized protein complex;phosphoribosylaminoimidazole carboxylase complex;macromolecular complex;protein complex</t>
  </si>
  <si>
    <t xml:space="preserve">GO:0000166;GO:0003824;GO:0004638;GO:0004639;GO:0005488;GO:0005524;GO:0016829;GO:0016830;GO:0016831;GO:0016874;GO:0016879;GO:0016881;GO:0017076;GO:0030554;GO:0032553;GO:0032555;GO:0032559</t>
  </si>
  <si>
    <t xml:space="preserve">nucleotide binding;catalytic activity;phosphoribosylaminoimidazole carboxylase activity;phosphoribosylaminoimidazolesuccinocarboxamide synthase activity;binding;ATP binding;lyase activity;carbon-carbon lyase activity;carboxy-lyase activity;ligase activity;ligase activity, forming carbon-nitrogen bonds;acid-amino acid ligase activity;purine nucleotide binding;adenyl nucleotide binding;ribonucleotide binding;purine ribonucleotide binding;adenyl ribonucleotide binding</t>
  </si>
  <si>
    <t xml:space="preserve">GO:0006139;GO:0006163;GO:0006164;GO:0006188;GO:0006189;GO:0008152;GO:0009058;GO:0009117;GO:0009123;GO:0009124;GO:0009126;GO:0009127;GO:0009150;GO:0009152;GO:0009156;GO:0009161;GO:0009165;GO:0009167;GO:0009168;GO:0009259;GO:0009260;GO:0009987;GO:0044237;GO:0044238;GO:0044249;GO:0046040</t>
  </si>
  <si>
    <t xml:space="preserve">nucleobase, nucleoside, nucleotide and nucleic acid metabolic process;purine nucleotide metabolic process;purine nucleotide biosynthetic process;IMP biosynthetic process;'de novo' IMP biosynthetic process;metabolic process;biosynthetic process;nucleotide metabolic process;nucleoside monophosphate metabolic process;nucleoside monophosphate biosynthetic process;purine nucleoside monophosphate metabolic process;purine nucleoside monophosphate biosynthetic process;purine ribonucleotide metabolic process;purine ribonucleotide biosynthetic process;ribonucleoside monophosphate biosynthetic process;ribonucleoside monophosphate metabolic process;nucleotide biosynthetic process;purine ribonucleoside monophosphate metabolic process;purine ribonucleoside monophosphate biosynthetic process;ribonucleotide metabolic process;ribonucleotide biosynthetic process;cellular process;cellular metabolic process;primary metabolic process;cellular biosynthetic process;IMP metabolic process</t>
  </si>
  <si>
    <t xml:space="preserve">mmu:67054</t>
  </si>
  <si>
    <t xml:space="preserve">ko00230</t>
  </si>
  <si>
    <t xml:space="preserve">Purine metabolism</t>
  </si>
  <si>
    <t xml:space="preserve">K01587;K01923</t>
  </si>
  <si>
    <t xml:space="preserve">2061;2212;2268;2805;2879;2956;3173;5546;5780;6012;6062;6336;6346;6358;6643;6917;6957;7582;8069;8207;8326;8425;8616;9391;9626;9631;9906;10514;11027;12227;12420;12446;13200</t>
  </si>
  <si>
    <t xml:space="preserve">20;21;23;24;25;26;27;28</t>
  </si>
  <si>
    <t xml:space="preserve">87;237;806;812;1011;1042;1081;1198</t>
  </si>
  <si>
    <t xml:space="preserve">IPI00108150</t>
  </si>
  <si>
    <t xml:space="preserve">Rho-associated protein kinase 2</t>
  </si>
  <si>
    <t xml:space="preserve">SWISS-PROT:P70336|TREMBL:Q3TR46;Q3UEZ9;Q3UMT5;Q6A035;Q8CC95|ENSEMBL:ENSMUSP00000020904|REFSEQ:NP_033098 Tax_Id=10090 Rho-associated protein kinase 2</t>
  </si>
  <si>
    <t xml:space="preserve">P70336;Q3TR46;Q3UEZ9;Q3UMT5;Q6A035;Q8CC95</t>
  </si>
  <si>
    <t xml:space="preserve">ENSMUSP00000020904</t>
  </si>
  <si>
    <t xml:space="preserve">NP_033098</t>
  </si>
  <si>
    <t xml:space="preserve">PF00130;PF02185;PF00169;PF00069;PF00433;PF08912</t>
  </si>
  <si>
    <t xml:space="preserve">C1_1;HR1;PH;Pkinase;Pkinase_C;Rho_Binding</t>
  </si>
  <si>
    <t xml:space="preserve">Phorbol esters/diacylglycerol binding domain (C1 domain);Hr1 repeat;PH domain;Protein kinase domain;Protein kinase C terminal domain;Rho Binding</t>
  </si>
  <si>
    <t xml:space="preserve">GO:0003779;GO:0005488;GO:0005515;GO:0008092</t>
  </si>
  <si>
    <t xml:space="preserve">actin binding;binding;protein binding;cytoskeletal protein binding</t>
  </si>
  <si>
    <t xml:space="preserve">GO:0006996;GO:0007010;GO:0009987;GO:0016043;GO:0030029;GO:0030036</t>
  </si>
  <si>
    <t xml:space="preserve">organelle organization and biogenesis;cytoskeleton organization and biogenesis;cellular process;cellular component organization and biogenesis;actin filament-based process;actin cytoskeleton organization and biogenesis</t>
  </si>
  <si>
    <t xml:space="preserve">mmu:19878</t>
  </si>
  <si>
    <t xml:space="preserve">ko04310;ko04350;ko04810;ko04510;ko04670;ko04360</t>
  </si>
  <si>
    <t xml:space="preserve">Wnt signaling pathway;TGF-beta signaling pathway;Regulation of actin cytoskeleton;Focal adhesion;Leukocyte transendothelial migration;Axon guidance</t>
  </si>
  <si>
    <t xml:space="preserve">K04514</t>
  </si>
  <si>
    <t xml:space="preserve">340;765;1606;3487;5055;5127;5249;5269;5352;5817;6415;6947;8604;8641;10301;12126;13199;13467</t>
  </si>
  <si>
    <t xml:space="preserve">IPI00314153;IPI00677853</t>
  </si>
  <si>
    <t xml:space="preserve">18;18</t>
  </si>
  <si>
    <t xml:space="preserve">Tyrosyl-tRNA synthetase, cytoplasmic;similar to Tyrosyl-tRNA synthetase, cytoplasmic</t>
  </si>
  <si>
    <t xml:space="preserve">SWISS-PROT:Q91WQ3|ENSEMBL:ENSMUSP00000001365|REFSEQ:NP_598912|VEGA:OTTMUSP00000010084 Tax_Id=10090 Tyrosyl-tRNA synthetase, cytoplasmic;REFSEQ:XP_622904 Tax_Id=10090 similar to Tyrosyl-tRNA synthetase, cytoplasmic</t>
  </si>
  <si>
    <t xml:space="preserve">Q91WQ3</t>
  </si>
  <si>
    <t xml:space="preserve">ENSMUSP00000001365</t>
  </si>
  <si>
    <t xml:space="preserve">OTTMUSP00000010084</t>
  </si>
  <si>
    <t xml:space="preserve">NP_598912;XP_622904</t>
  </si>
  <si>
    <t xml:space="preserve">PF00579;PF01588</t>
  </si>
  <si>
    <t xml:space="preserve">tRNA-synt_1b;tRNA_bind</t>
  </si>
  <si>
    <t xml:space="preserve">tRNA synthetases class I (W and Y);Putative tRNA binding domain</t>
  </si>
  <si>
    <t xml:space="preserve">mmu:107271</t>
  </si>
  <si>
    <t xml:space="preserve">ko00400;ko00970</t>
  </si>
  <si>
    <t xml:space="preserve">Phenylalanine, tyrosine and tryptophan biosynthesis;Aminoacyl-tRNA biosynthesis</t>
  </si>
  <si>
    <t xml:space="preserve">K01866</t>
  </si>
  <si>
    <t xml:space="preserve">767;1150;4621;11234;13052;13053</t>
  </si>
  <si>
    <t xml:space="preserve">IPI00554862;IPI00387312</t>
  </si>
  <si>
    <t xml:space="preserve">6;6</t>
  </si>
  <si>
    <t xml:space="preserve">6-phosphofructokinase, liver type;Phosphofructokinase, liver, B-type</t>
  </si>
  <si>
    <t xml:space="preserve">SWISS-PROT:P12382 Tax_Id=10090 6-phosphofructokinase, liver type;TREMBL:Q8CD98;Q8VDX7|ENSEMBL:ENSMUSP00000020522|REFSEQ:NP_032852|VEGA:OTTMUSP00000018445 Tax_Id=10090 Phosphofructokinase, liver, B-type</t>
  </si>
  <si>
    <t xml:space="preserve">P12382;Q8CD98;Q8VDX7</t>
  </si>
  <si>
    <t xml:space="preserve">ENSMUSP00000020522</t>
  </si>
  <si>
    <t xml:space="preserve">OTTMUSP00000018445</t>
  </si>
  <si>
    <t xml:space="preserve">NP_032852</t>
  </si>
  <si>
    <t xml:space="preserve">PF00365</t>
  </si>
  <si>
    <t xml:space="preserve">PFK</t>
  </si>
  <si>
    <t xml:space="preserve">Phosphofructokinase</t>
  </si>
  <si>
    <t xml:space="preserve">GO:0005945;GO:0032991;GO:0043234;GO:0044424;GO:0044444;GO:0044445;GO:0044464</t>
  </si>
  <si>
    <t xml:space="preserve">6-phosphofructokinase complex;macromolecular complex;protein complex;intracellular part;cytoplasmic part;cytosolic part;cell part</t>
  </si>
  <si>
    <t xml:space="preserve">GO:0003824;GO:0003872;GO:0008443;GO:0016301;GO:0016740;GO:0016772;GO:0016773;GO:0019200</t>
  </si>
  <si>
    <t xml:space="preserve">catalytic activity;6-phosphofructokinase activity;phosphofructokinase activity;kinase activity;transferase activity;transferase activity, transferring phosphorus-containing groups;phosphotransferase activity, alcohol group as acceptor;carbohydrate kinase activity</t>
  </si>
  <si>
    <t xml:space="preserve">GO:0005975;GO:0005996;GO:0006000;GO:0006002;GO:0006066;GO:0008152;GO:0009987;GO:0019318;GO:0043170;GO:0044237;GO:0044238;GO:0044262;GO:0006006;GO:0006007;GO:0006096;GO:0009056;GO:0009057;GO:0016052;GO:0019320;GO:0044248;GO:0044265;GO:0044275;GO:0046164;GO:0046365</t>
  </si>
  <si>
    <t xml:space="preserve">carbohydrate metabolic process;monosaccharide metabolic process;fructose metabolic process;fructose 6-phosphate metabolic process;alcohol metabolic process;metabolic process;cellular process;hexose metabolic process;macromolecule metabolic process;cellular metabolic process;primary metabolic process;cellular carbohydrate metabolic process;glucose metabolic process;glucose catabolic process;glycolysis;catabolic process;macromolecule catabolic process;carbohydrate catabolic process;hexose catabolic process;cellular catabolic process;cellular macromolecule catabolic process;cellular carbohydrate catabolic process;alcohol catabolic process;monosaccharide catabolic process</t>
  </si>
  <si>
    <t xml:space="preserve">mmu:18641</t>
  </si>
  <si>
    <t xml:space="preserve">ko00010;ko00030;ko00051;ko00052;ko04910</t>
  </si>
  <si>
    <t xml:space="preserve">Glycolysis / Gluconeogenesis;Pentose phosphate pathway;Fructose and mannose metabolism;Galactose metabolism;Insulin signaling pathway</t>
  </si>
  <si>
    <t xml:space="preserve">K00850</t>
  </si>
  <si>
    <t xml:space="preserve">1530;1804;6500;9945;11443</t>
  </si>
  <si>
    <t xml:space="preserve">IPI00405351;IPI00349285</t>
  </si>
  <si>
    <t xml:space="preserve">5;4</t>
  </si>
  <si>
    <t xml:space="preserve">Adult male testis cDNA, RIKEN full-length enriched library, clone:4930444J20 product:mesoderm development candiate 2, full insert sequence;Mesoderm development candidate 2</t>
  </si>
  <si>
    <t xml:space="preserve">TREMBL:Q8C611|ENSEMBL:ENSMUSP00000073837 Tax_Id=10090 Adult male testis cDNA, RIKEN full-length enriched library, clone:4930444J20 product:mesoderm development candiate 2, full insert sequence;SWISS-PROT:Q9ERE7|TREMBL:Q8CCX7;Q91WK8|ENSEMBL:ENSMUSP00000091768|REFSEQ:NP_075892 Tax_Id=10090 Mesoderm development candidate 2</t>
  </si>
  <si>
    <t xml:space="preserve">Q9ERE7;Q8C611;Q8CCX7;Q91WK8</t>
  </si>
  <si>
    <t xml:space="preserve">ENSMUSP00000073837;ENSMUSP00000091768</t>
  </si>
  <si>
    <t xml:space="preserve">NP_075892</t>
  </si>
  <si>
    <t xml:space="preserve">GO:0007498;GO:0009888;GO:0032502;GO:0048856</t>
  </si>
  <si>
    <t xml:space="preserve">mesoderm development;tissue development;developmental process;anatomical structure development</t>
  </si>
  <si>
    <t xml:space="preserve">mmu:67943</t>
  </si>
  <si>
    <t xml:space="preserve">4540;4647;7156;8163;9792;12403;12447</t>
  </si>
  <si>
    <t xml:space="preserve">IPI00110042;IPI00623845;IPI00323816</t>
  </si>
  <si>
    <t xml:space="preserve">7;7;5</t>
  </si>
  <si>
    <t xml:space="preserve">Selenium-binding protein 1;Selenium binding protein 1;Selenium-binding protein 2</t>
  </si>
  <si>
    <t xml:space="preserve">SWISS-PROT:P17563 Tax_Id=10090 Selenium-binding protein 1;TREMBL:Q91X87|ENSEMBL:ENSMUSP00000088349|REFSEQ:NP_033176 Tax_Id=10090 Selenium binding protein 1;SWISS-PROT:Q63836|TREMBL:Q8R1T6|ENSEMBL:ENSMUSP00000088358|REFSEQ:NP_062287 Tax_Id=10090 Selenium-binding protein 2</t>
  </si>
  <si>
    <t xml:space="preserve">P17563;Q63836;Q91X87;Q8R1T6</t>
  </si>
  <si>
    <t xml:space="preserve">ENSMUSP00000088349;ENSMUSP00000088358</t>
  </si>
  <si>
    <t xml:space="preserve">NP_033176;NP_062287</t>
  </si>
  <si>
    <t xml:space="preserve">PF05694</t>
  </si>
  <si>
    <t xml:space="preserve">SBP56</t>
  </si>
  <si>
    <t xml:space="preserve">56kDa selenium binding protein (SBP56)</t>
  </si>
  <si>
    <t xml:space="preserve">GO:0005488;GO:0008430</t>
  </si>
  <si>
    <t xml:space="preserve">binding;selenium binding</t>
  </si>
  <si>
    <t xml:space="preserve">mmu:20341;mmu:20342</t>
  </si>
  <si>
    <t xml:space="preserve">1346;4796;10548;11114;13126</t>
  </si>
  <si>
    <t xml:space="preserve">IPI00154081</t>
  </si>
  <si>
    <t xml:space="preserve">Tetraspanin-14</t>
  </si>
  <si>
    <t xml:space="preserve">SWISS-PROT:Q8QZY6|ENSEMBL:ENSMUSP00000035263|REFSEQ:NP_666040 Tax_Id=10090 Tetraspanin-14</t>
  </si>
  <si>
    <t xml:space="preserve">Q8QZY6</t>
  </si>
  <si>
    <t xml:space="preserve">ENSMUSP00000035263</t>
  </si>
  <si>
    <t xml:space="preserve">NP_666040</t>
  </si>
  <si>
    <t xml:space="preserve">PF00335</t>
  </si>
  <si>
    <t xml:space="preserve">Tetraspannin</t>
  </si>
  <si>
    <t xml:space="preserve">Tetraspanin family</t>
  </si>
  <si>
    <t xml:space="preserve">580;1077;1712;1746;2442;2969;4299;4313;7930;8599;9421;11028;12015;12617;13507</t>
  </si>
  <si>
    <t xml:space="preserve">2399;2400;2401;2402;2403;2404</t>
  </si>
  <si>
    <t xml:space="preserve">998;999;1000</t>
  </si>
  <si>
    <t xml:space="preserve">44;129;136;373;474;614</t>
  </si>
  <si>
    <t xml:space="preserve">593;595;596</t>
  </si>
  <si>
    <t xml:space="preserve">IPI00420231</t>
  </si>
  <si>
    <t xml:space="preserve">Bone marrow macrophage cDNA, RIKEN full-length enriched library, clone:G530009C13 product:X-prolyl aminopeptidase (aminopepti</t>
  </si>
  <si>
    <t xml:space="preserve">SWISS-PROT:Q6P1B1|TREMBL:Q3TL27;Q3UE92;Q3UKF5;Q8BKH1;Q8BV43;Q8VDK8|ENSEMBL:ENSMUSP00000070946|REFSEQ:NP_573479 Tax_Id=10090 Bone marrow macrophage cDNA, RIKEN full-length enriched library, clone:G530009C13 product:X-prolyl aminopeptidase (aminopepti</t>
  </si>
  <si>
    <t xml:space="preserve">Q6P1B1;Q3TL27;Q3UE92;Q3UKF5;Q8BKH1;Q8BV43;Q8VDK8</t>
  </si>
  <si>
    <t xml:space="preserve">ENSMUSP00000070946</t>
  </si>
  <si>
    <t xml:space="preserve">NP_573479</t>
  </si>
  <si>
    <t xml:space="preserve">PF01321;PF00557</t>
  </si>
  <si>
    <t xml:space="preserve">Creatinase_N;Peptidase_M24</t>
  </si>
  <si>
    <t xml:space="preserve">Creatinase/Prolidase N-terminal domain;metallopeptidase family M24</t>
  </si>
  <si>
    <t xml:space="preserve">GO:0003824;GO:0004177;GO:0008233;GO:0008238;GO:0008451;GO:0016787</t>
  </si>
  <si>
    <t xml:space="preserve">catalytic activity;aminopeptidase activity;peptidase activity;exopeptidase activity;X-Pro aminopeptidase activity;hydrolase activity</t>
  </si>
  <si>
    <t xml:space="preserve">mmu:170750</t>
  </si>
  <si>
    <t xml:space="preserve">K01262</t>
  </si>
  <si>
    <t xml:space="preserve">977;9570;10588;11691;12372;12471</t>
  </si>
  <si>
    <t xml:space="preserve">IPI00453499;IPI00720234;IPI00660968</t>
  </si>
  <si>
    <t xml:space="preserve">6;4;2</t>
  </si>
  <si>
    <t xml:space="preserve">Isoleucyl-tRNA synthetase, mitochondrial precursor;similar to isoleucine-tRNA synthetase 2, mitochondrial</t>
  </si>
  <si>
    <t xml:space="preserve">SWISS-PROT:Q8BIJ6|TREMBL:Q8BIL6;Q8R2M5|ENSEMBL:ENSMUSP00000027921|REFSEQ:NP_941055 Tax_Id=10090 Isoleucyl-tRNA synthetase, mitochondrial precursor;TREMBL:Q810V2;Q8C1P9|REFSEQ:XP_913215 Tax_Id=10090 similar to isoleucine-tRNA synthetase 2, mitochondrial</t>
  </si>
  <si>
    <t xml:space="preserve">Q8BIJ6;Q8BIL6;Q8R2M5;Q810V2;Q8C1P9</t>
  </si>
  <si>
    <t xml:space="preserve">ENSMUSP00000027921</t>
  </si>
  <si>
    <t xml:space="preserve">NP_941055;XP_913215</t>
  </si>
  <si>
    <t xml:space="preserve">PF08264;PF00133;PF06827</t>
  </si>
  <si>
    <t xml:space="preserve">Anticodon_1;tRNA-synt_1;zf-FPG_IleRS</t>
  </si>
  <si>
    <t xml:space="preserve">Anticodon-binding domain;tRNA synthetases class I (I, L, M and V);Zinc finger found in FPG and IleRS</t>
  </si>
  <si>
    <t xml:space="preserve">GO:0000166;GO:0003824;GO:0004812;GO:0004822;GO:0005488;GO:0005524;GO:0016874;GO:0016875;GO:0016876;GO:0017076;GO:0030554;GO:0032553;GO:0032555;GO:0032559</t>
  </si>
  <si>
    <t xml:space="preserve">nucleotide binding;catalytic activity;aminoacyl-tRNA ligase activity;isoleuc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8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isoleuc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488;854;3327;3463;3847;4017;5262;9526;10754;11120;12456</t>
  </si>
  <si>
    <t xml:space="preserve">2778;2779</t>
  </si>
  <si>
    <t xml:space="preserve">334;388</t>
  </si>
  <si>
    <t xml:space="preserve">IPI00662918</t>
  </si>
  <si>
    <t xml:space="preserve">Interferon-gamma-inducible p47 GTPase</t>
  </si>
  <si>
    <t xml:space="preserve">TREMBL:Q0GUM2;Q0GUM3|REFSEQ:XP_910189 Tax_Id=10090 Interferon-gamma-inducible p47 GTPase</t>
  </si>
  <si>
    <t xml:space="preserve">Q0GUM2;Q0GUM3</t>
  </si>
  <si>
    <t xml:space="preserve">XP_910189</t>
  </si>
  <si>
    <t xml:space="preserve">3113;3355;10158;11269</t>
  </si>
  <si>
    <t xml:space="preserve">933;2295</t>
  </si>
  <si>
    <t xml:space="preserve">23;245</t>
  </si>
  <si>
    <t xml:space="preserve">IPI00114256;IPI00380812;IPI00407231;IPI00355579</t>
  </si>
  <si>
    <t xml:space="preserve">Isoform 1 of Synaptophysin-like protein 1;Isoform 2 of Synaptophysin-like protein 1;10 days neonate head cDNA, RIKEN full-length enriched library, clone:5530402F09 product:hypothetical protein, full insert sequence (Fragment)</t>
  </si>
  <si>
    <t xml:space="preserve">SWISS-PROT:O09117-1|TREMBL:Q3U4T9|ENSEMBL:ENSMUSP00000075990|REFSEQ:NP_038663 Tax_Id=10090 Isoform 1 of Synaptophysin-like protein 1;SWISS-PROT:O09117-2|TREMBL:Q3TVX7|ENSEMBL:ENSMUSP00000020885|REFSEQ:NP_942003 Tax_Id=10090 Isoform 2 of Synaptophysin-like protein 1;TREMBL:Q8CDB7 Tax_Id=10090 10 days neonate head cDNA, RIKEN full-length enriched library, clone:5530402F09 product:hypothetical protein, full insert sequence (Fragment)</t>
  </si>
  <si>
    <t xml:space="preserve">O09117-1;O09117-2;Q3U4T9;Q3TVX7;Q8CDB7</t>
  </si>
  <si>
    <t xml:space="preserve">ENSMUSP00000075990;ENSMUSP00000020885</t>
  </si>
  <si>
    <t xml:space="preserve">NP_038663;NP_942003</t>
  </si>
  <si>
    <t xml:space="preserve">PF01284</t>
  </si>
  <si>
    <t xml:space="preserve">MARVEL</t>
  </si>
  <si>
    <t xml:space="preserve">Membrane-associating domain</t>
  </si>
  <si>
    <t xml:space="preserve">GO:0008021;GO:0016021;GO:0016023;GO:0030135;GO:0030136;GO:0030141;GO:0031224;GO:0031410;GO:0031982;GO:0031988;GO:0043226;GO:0043227;GO:0043229;GO:0043231;GO:0044424;GO:0044425;GO:0044444;GO:0044464</t>
  </si>
  <si>
    <t xml:space="preserve">synaptic vesicle;integral to membrane;cytoplasmic membrane-bound vesicle;coated vesicle;clathrin-coated vesicle;secretory granule;intrinsic to membrane;cytoplasmic vesicle;vesicle;membrane-bound vesicle;organelle;membrane-bound organelle;intracellular organelle;intracellular membrane-bound organelle;intracellular part;membrane part;cytoplasmic part;cell part</t>
  </si>
  <si>
    <t xml:space="preserve">GO:0005215</t>
  </si>
  <si>
    <t xml:space="preserve">transporter activity</t>
  </si>
  <si>
    <t xml:space="preserve">GO:0006810;GO:0051234</t>
  </si>
  <si>
    <t xml:space="preserve">transport;establishment of localization</t>
  </si>
  <si>
    <t xml:space="preserve">9641;10125</t>
  </si>
  <si>
    <t xml:space="preserve">IPI00266426</t>
  </si>
  <si>
    <t xml:space="preserve">CD151 antigen</t>
  </si>
  <si>
    <t xml:space="preserve">SWISS-PROT:O35566|TREMBL:Q921J7|ENSEMBL:ENSMUSP00000061636|REFSEQ:NP_033972 Tax_Id=10090 CD151 antigen</t>
  </si>
  <si>
    <t xml:space="preserve">O35566;Q921J7</t>
  </si>
  <si>
    <t xml:space="preserve">ENSMUSP00000061636</t>
  </si>
  <si>
    <t xml:space="preserve">NP_033972</t>
  </si>
  <si>
    <t xml:space="preserve">mmu:12476</t>
  </si>
  <si>
    <t xml:space="preserve">K06537</t>
  </si>
  <si>
    <t xml:space="preserve">1999;2013;2669;3146;6831;7509;8180;8720;11828;13003;13181;13640</t>
  </si>
  <si>
    <t xml:space="preserve">1495;1496;1497;1498;1499</t>
  </si>
  <si>
    <t xml:space="preserve">634;635</t>
  </si>
  <si>
    <t xml:space="preserve">53;385;473;487;583</t>
  </si>
  <si>
    <t xml:space="preserve">51;54</t>
  </si>
  <si>
    <t xml:space="preserve">IPI00228059</t>
  </si>
  <si>
    <t xml:space="preserve">Phosphoglucomutase-2-like 1</t>
  </si>
  <si>
    <t xml:space="preserve">SWISS-PROT:Q8CAA7|TREMBL:Q78H59|ENSEMBL:ENSMUSP00000054782;ENSMUSP00000081998|REFSEQ:NP_081905 Tax_Id=10090 Phosphoglucomutase-2-like 1</t>
  </si>
  <si>
    <t xml:space="preserve">Q8CAA7;Q78H59</t>
  </si>
  <si>
    <t xml:space="preserve">ENSMUSP00000054782;ENSMUSP00000081998</t>
  </si>
  <si>
    <t xml:space="preserve">NP_081905</t>
  </si>
  <si>
    <t xml:space="preserve">PF02878;PF02879</t>
  </si>
  <si>
    <t xml:space="preserve">PGM_PMM_I;PGM_PMM_II</t>
  </si>
  <si>
    <t xml:space="preserve">Phosphoglucomutase/phosphomannomutase, alpha/beta/alpha domain I;Phosphoglucomutase/phosphomannomutase, alpha/beta/alpha domain II</t>
  </si>
  <si>
    <t xml:space="preserve">GO:0003824;GO:0016853;GO:0016866;GO:0016868</t>
  </si>
  <si>
    <t xml:space="preserve">catalytic activity;isomerase activity;intramolecular transferase activity;intramolecular transferase activity, phosphotransferases</t>
  </si>
  <si>
    <t xml:space="preserve">GO:0005975;GO:0008152;GO:0043170;GO:0044238</t>
  </si>
  <si>
    <t xml:space="preserve">carbohydrate metabolic process;metabolic process;macromolecule metabolic process;primary metabolic process</t>
  </si>
  <si>
    <t xml:space="preserve">475;476;1410;1436;2108;2150;2715;2716;10976;11340;11341;11606;11607</t>
  </si>
  <si>
    <t xml:space="preserve">1436;1437;1438;1439;1440</t>
  </si>
  <si>
    <t xml:space="preserve">617;618;619;620;1985;1986;1987</t>
  </si>
  <si>
    <t xml:space="preserve">11;85;104;113;130</t>
  </si>
  <si>
    <t xml:space="preserve">4;17;61;68;79;99;124</t>
  </si>
  <si>
    <t xml:space="preserve">IPI00224740;IPI00650039;IPI00678855</t>
  </si>
  <si>
    <t xml:space="preserve">13;8;1</t>
  </si>
  <si>
    <t xml:space="preserve">Profilin-1;Profilin 1</t>
  </si>
  <si>
    <t xml:space="preserve">SWISS-PROT:P62962|TREMBL:Q3U7V7;Q5SX50;Q8CEH8|ENSEMBL:ENSMUSP00000018437|REFSEQ:NP_035202|VEGA:OTTMUSP00000006342 Tax_Id=10090 Profilin-1;TREMBL:Q5SX49|VEGA:OTTMUSP00000006343 Tax_Id=10090 Profilin 1</t>
  </si>
  <si>
    <t xml:space="preserve">P62962;Q3U7V7;Q5SX50;Q8CEH8;Q5SX49</t>
  </si>
  <si>
    <t xml:space="preserve">ENSMUSP00000018437</t>
  </si>
  <si>
    <t xml:space="preserve">OTTMUSP00000006342;OTTMUSP00000006343</t>
  </si>
  <si>
    <t xml:space="preserve">NP_035202</t>
  </si>
  <si>
    <t xml:space="preserve">PF00235</t>
  </si>
  <si>
    <t xml:space="preserve">Profilin</t>
  </si>
  <si>
    <t xml:space="preserve">GO:0005634;GO:0005737;GO:0043226;GO:0043227;GO:0043229;GO:0043231;GO:0044424;GO:0044464;GO:0005856;GO:0015629;GO:0043228;GO:0043232</t>
  </si>
  <si>
    <t xml:space="preserve">nucleus;cytoplasm;organelle;membrane-bound organelle;intracellular organelle;intracellular membrane-bound organelle;intracellular part;cell part;cytoskeleton;actin cytoskeleton;non-membrane-bound organelle;intracellular non-membrane-bound organelle</t>
  </si>
  <si>
    <t xml:space="preserve">GO:0001843;GO:0002009;GO:0006355;GO:0006357;GO:0006996;GO:0007010;GO:0007155;GO:0008064;GO:0009653;GO:0009892;GO:0009987;GO:0016043;GO:0016331;GO:0016337;GO:0019219;GO:0019222;GO:0022610;GO:0030029;GO:0030036;GO:0030832;GO:0030833;GO:0030837;GO:0031323;GO:0032502;GO:0042989;GO:0045185;GO:0045449;GO:0048519;GO:0048598;GO:0050789;GO:0050794;GO:0051128;GO:0051235;GO:0051246;GO:0051248;GO:0065007</t>
  </si>
  <si>
    <t xml:space="preserve">neural tube closure;morphogenesis of an epithelium;regulation of transcription, DNA-dependent;regulation of transcription from RNA polymerase II promoter;organelle organization and biogenesis;cytoskeleton organization and biogenesis;cell adhesion;regulation of actin polymerization and/or depolymerization;anatomical structure morphogenesis;negative regulation of metabolic process;cellular process;cellular component organization and biogenesis;morphogenesis of embryonic epithelium;cell-cell adhesion;regulation of nucleobase, nucleoside, nucleotide and nucleic acid metabolic process;regulation of metabolic process;biological adhesion;actin filament-based process;actin cytoskeleton organization and biogenesis;regulation of actin filament length;regulation of actin filament polymerization;negative regulation of actin filament polymerization;regulation of cellular metabolic process;developmental process;sequestering of actin monomers;maintenance of protein localization;regulation of transcription;negative regulation of biological process;embryonic morphogenesis;regulation of biological process;regulation of cellular process;regulation of cellular component organization and biogenesis;maintenance of localization;regulation of protein metabolic process;negative regulation of protein metabolic process;biological regulation</t>
  </si>
  <si>
    <t xml:space="preserve">mmu:18643</t>
  </si>
  <si>
    <t xml:space="preserve">ko04810</t>
  </si>
  <si>
    <t xml:space="preserve">Regulation of actin cytoskeleton</t>
  </si>
  <si>
    <t xml:space="preserve">K05759</t>
  </si>
  <si>
    <t xml:space="preserve">708;1398;1829;1830;1884;2076;2145;2888;3134;6485;6486;6716;8017;8461;9025;9256;9363;10816;11062;11529;11640;11836</t>
  </si>
  <si>
    <t xml:space="preserve">910;911;912</t>
  </si>
  <si>
    <t xml:space="preserve">1757;1758;1759;1760;1761</t>
  </si>
  <si>
    <t xml:space="preserve">1;8;661</t>
  </si>
  <si>
    <t xml:space="preserve">753;755;919;921;946</t>
  </si>
  <si>
    <t xml:space="preserve">IPI00128071;IPI00757596;IPI00663122;IPI00659170</t>
  </si>
  <si>
    <t xml:space="preserve">22;20;18;2</t>
  </si>
  <si>
    <t xml:space="preserve">Isoform 1 of General vesicular transport factor p115;Isoform 2 of General vesicular transport factor p115;Isoform 4 of General vesicular transport factor p115</t>
  </si>
  <si>
    <t xml:space="preserve">SWISS-PROT:Q9Z1Z0-1|ENSEMBL:ENSMUSP00000031355|REFSEQ:NP_062363 Tax_Id=10090 Isoform 1 of General vesicular transport factor p115;SWISS-PROT:Q9Z1Z0-2|ENSEMBL:ENSMUSP00000094800 Tax_Id=10090 Isoform 2 of General vesicular transport factor p115;SWISS-PROT:Q9Z1Z0-4 Tax_Id=10090 Isoform 4 of General vesicular transport factor p115</t>
  </si>
  <si>
    <t xml:space="preserve">Q9Z1Z0-1;Q9Z1Z0-2;Q9Z1Z0-4</t>
  </si>
  <si>
    <t xml:space="preserve">ENSMUSP00000031355;ENSMUSP00000094800</t>
  </si>
  <si>
    <t xml:space="preserve">NP_062363</t>
  </si>
  <si>
    <t xml:space="preserve">647;655;1938;1987;3324;4097;6505;9982;9983;10934;11819</t>
  </si>
  <si>
    <t xml:space="preserve">1141;2559;2560</t>
  </si>
  <si>
    <t xml:space="preserve">138;336;426</t>
  </si>
  <si>
    <t xml:space="preserve">IPI00622961</t>
  </si>
  <si>
    <t xml:space="preserve">Calcium-and diacylglycerol-regulated guanine nucleotide exchange factor I</t>
  </si>
  <si>
    <t xml:space="preserve">TREMBL:O09004;Q8BSC8;Q9QUG9|ENSEMBL:ENSMUSP00000041135|REFSEQ:NP_035372 Tax_Id=10090 Calcium-and diacylglycerol-regulated guanine nucleotide exchange factor I</t>
  </si>
  <si>
    <t xml:space="preserve">O09004;Q8BSC8;Q9QUG9</t>
  </si>
  <si>
    <t xml:space="preserve">ENSMUSP00000041135</t>
  </si>
  <si>
    <t xml:space="preserve">NP_035372</t>
  </si>
  <si>
    <t xml:space="preserve">PF00130;PF00036</t>
  </si>
  <si>
    <t xml:space="preserve">C1_1;efhand</t>
  </si>
  <si>
    <t xml:space="preserve">Phorbol esters/diacylglycerol binding domain (C1 domain);EF hand</t>
  </si>
  <si>
    <t xml:space="preserve">GO:0005829;GO:0005886;GO:0016020;GO:0044424;GO:0044444;GO:0044464</t>
  </si>
  <si>
    <t xml:space="preserve">cytosol;plasma membrane;membrane;intracellular part;cytoplasmic part;cell part</t>
  </si>
  <si>
    <t xml:space="preserve">GO:0005085;GO:0005488;GO:0005509;GO:0030234;GO:0030695;GO:0043167;GO:0043169;GO:0046872</t>
  </si>
  <si>
    <t xml:space="preserve">guanyl-nucleotide exchange factor activity;binding;calcium ion binding;enzyme regulator activity;GTPase regulator activity;ion binding;cation binding;metal ion binding</t>
  </si>
  <si>
    <t xml:space="preserve">GO:0007154;GO:0007165;GO:0007242;GO:0007264;GO:0009987</t>
  </si>
  <si>
    <t xml:space="preserve">cell communication;signal transduction;intracellular signaling cascade;small GTPase mediated signal transduction;cellular process</t>
  </si>
  <si>
    <t xml:space="preserve">1020;6689;8214;8863;10177;10649;13633</t>
  </si>
  <si>
    <t xml:space="preserve">186;1500</t>
  </si>
  <si>
    <t xml:space="preserve">112;113</t>
  </si>
  <si>
    <t xml:space="preserve">IPI00117910;IPI00675014;IPI00677474</t>
  </si>
  <si>
    <t xml:space="preserve">7;2;2</t>
  </si>
  <si>
    <t xml:space="preserve">Peroxiredoxin-2</t>
  </si>
  <si>
    <t xml:space="preserve">SWISS-PROT:Q61171|TREMBL:Q5M9N9|ENSEMBL:ENSMUSP00000005292|REFSEQ:NP_035693|VEGA:OTTMUSP00000018421;OTTMUSP00000018422;OTTMUSP00000018423 Tax_Id=10090 Peroxiredoxin-2</t>
  </si>
  <si>
    <t xml:space="preserve">Q61171;Q5M9N9</t>
  </si>
  <si>
    <t xml:space="preserve">ENSMUSP00000005292</t>
  </si>
  <si>
    <t xml:space="preserve">OTTMUSP00000018421;OTTMUSP00000018422;OTTMUSP00000018423</t>
  </si>
  <si>
    <t xml:space="preserve">NP_035693</t>
  </si>
  <si>
    <t xml:space="preserve">GO:0003824;GO:0004601;GO:0005488;GO:0008379;GO:0008430;GO:0016209;GO:0016491;GO:0016684;GO:0051920</t>
  </si>
  <si>
    <t xml:space="preserve">catalytic activity;peroxidase activity;binding;thioredoxin peroxidase activity;selenium binding;antioxidant activity;oxidoreductase activity;oxidoreductase activity, acting on peroxide as acceptor;peroxiredoxin activity</t>
  </si>
  <si>
    <t xml:space="preserve">GO:0006800;GO:0006916;GO:0006950;GO:0006979;GO:0008152;GO:0009987;GO:0042221;GO:0042981;GO:0043066;GO:0043067;GO:0043069;GO:0044237;GO:0048519;GO:0048523;GO:0050789;GO:0050794;GO:0050896;GO:0065007</t>
  </si>
  <si>
    <t xml:space="preserve">oxygen and reactive oxygen species metabolic process;anti-apoptosis;response to stress;response to oxidative stress;metabolic process;cellular process;response to chemical stimulus;regulation of apoptosis;negative regulation of apoptosis;regulation of programmed cell death;negative regulation of programmed cell death;cellular metabolic process;negative regulation of biological process;negative regulation of cellular process;regulation of biological process;regulation of cellular process;response to stimulus;biological regulation</t>
  </si>
  <si>
    <t xml:space="preserve">mmu:21672</t>
  </si>
  <si>
    <t xml:space="preserve">479;2188;7009;7901;9424;11531;12902</t>
  </si>
  <si>
    <t xml:space="preserve">1513;1514;1515</t>
  </si>
  <si>
    <t xml:space="preserve">7;59;312</t>
  </si>
  <si>
    <t xml:space="preserve">IPI00228618;IPI00121387;IPI00132361;IPI00310533</t>
  </si>
  <si>
    <t xml:space="preserve">7;3;1;1</t>
  </si>
  <si>
    <t xml:space="preserve">CDNA, RIKEN full-length enriched library, clone:M5C1028J20 product:guanine nucleotide binding protein, alpha q polypeptide, full insert sequence</t>
  </si>
  <si>
    <t xml:space="preserve">SWISS-PROT:P21279|TREMBL:Q3UHH5|ENSEMBL:ENSMUSP00000025541|REFSEQ:NP_032165 Tax_Id=10090 CDNA, RIKEN full-length enriched library, clone:M5C1028J20 product:guanine nucleotide binding protein, alpha q polypeptide, full insert sequence</t>
  </si>
  <si>
    <t xml:space="preserve">P21279;Q3UHH5</t>
  </si>
  <si>
    <t xml:space="preserve">ENSMUSP00000025541</t>
  </si>
  <si>
    <t xml:space="preserve">NP_032165</t>
  </si>
  <si>
    <t xml:space="preserve">PF00503</t>
  </si>
  <si>
    <t xml:space="preserve">G-alpha</t>
  </si>
  <si>
    <t xml:space="preserve">G-protein alpha subunit</t>
  </si>
  <si>
    <t xml:space="preserve">2BCJ</t>
  </si>
  <si>
    <t xml:space="preserve">GO:0005834;GO:0019897;GO:0019898;GO:0032991;GO:0043234;GO:0044425;GO:0044459;GO:0044464</t>
  </si>
  <si>
    <t xml:space="preserve">heterotrimeric G-protein complex;extrinsic to plasma membrane;extrinsic to membrane;macromolecular complex;protein complex;membrane part;plasma membrane part;cell part</t>
  </si>
  <si>
    <t xml:space="preserve">GO:0003824;GO:0003924;GO:0005488;GO:0005515;GO:0016462;GO:0016787;GO:0016817;GO:0016818;GO:0017111</t>
  </si>
  <si>
    <t xml:space="preserve">catalytic activity;GTPase activity;binding;protein binding;pyrophosphatase activity;hydrolase activity;hydrolase activity, acting on acid anhydrides;hydrolase activity, acting on acid anhydrides, in phosphorus-containing anhydrides;nucleoside-triphosphatase activity</t>
  </si>
  <si>
    <t xml:space="preserve">GO:0001501;GO:0001508;GO:0007154;GO:0007165;GO:0007166;GO:0007186;GO:0007187;GO:0007188;GO:0007189;GO:0007200;GO:0007212;GO:0007215;GO:0007242;GO:0007507;GO:0009653;GO:0009987;GO:0016322;GO:0019932;GO:0019933;GO:0019935;GO:0021700;GO:0032502;GO:0042551;GO:0042733;GO:0045595;GO:0045634;GO:0048015;GO:0048469;GO:0048513;GO:0048856;GO:0050789;GO:0050793;GO:0050794;GO:0050932;GO:0060158;GO:0065007;GO:0065008</t>
  </si>
  <si>
    <t xml:space="preserve">skeletal development;regulation of action potential;cell communication;signal transduction;cell surface receptor linked signal transduction;G-protein coupled receptor protein signaling pathway;G-protein signaling, coupled to cyclic nucleotide second messenger;G-protein signaling, coupled to cAMP nucleotide second messenger;G-protein signaling, adenylate cyclase activating pathway;G-protein signaling, coupled to IP3 second messenger (phospholipase C activating);dopamine receptor signaling pathway;glutamate signaling pathway;intracellular signaling cascade;heart development;anatomical structure morphogenesis;cellular process;neuron remodeling;second-messenger-mediated signaling;cAMP-mediated signaling;cyclic-nucleotide-mediated signaling;developmental maturation;developmental process;neuron maturation;embryonic digit morphogenesis;regulation of cell differentiation;regulation of melanocyte differentiation;phosphoinositide-mediated signaling;cell maturation;organ development;anatomical structure development;regulation of biological process;regulation of developmental process;regulation of cellular process;regulation of pigment cell differentiation;dopamine receptor, phospholipase C activating pathway;biological regulation;regulation of biological quality</t>
  </si>
  <si>
    <t xml:space="preserve">DIP:606N</t>
  </si>
  <si>
    <t xml:space="preserve">mmu:14682</t>
  </si>
  <si>
    <t xml:space="preserve">ko04020;ko04540;ko04912;ko04916;ko04720;ko04730</t>
  </si>
  <si>
    <t xml:space="preserve">Calcium signaling pathway;Gap junction;GnRH signaling pathway;Melanogenesis;Long-term potentiation;Long-term depression</t>
  </si>
  <si>
    <t xml:space="preserve">K04634</t>
  </si>
  <si>
    <t xml:space="preserve">44;62;2640;6529;12278</t>
  </si>
  <si>
    <t xml:space="preserve">IPI00133440;IPI00126917;IPI00649084;IPI00624263;IPI00345816</t>
  </si>
  <si>
    <t xml:space="preserve">5;3;2;2;1</t>
  </si>
  <si>
    <t xml:space="preserve">Prohibitin;Adult male testis cDNA, RIKEN full-length enriched library, clone:1700071K01 product:Prohibitin (B-cell receptor associated protein 32) (BAP 32) homolog</t>
  </si>
  <si>
    <t xml:space="preserve">SWISS-PROT:P67778|TREMBL:Q3UB75;Q5SQG4|ENSEMBL:ENSMUSP00000047536|REFSEQ:NP_032857;XP_978921;XP_979065;XP_983153|VEGA:OTTMUSP00000001681 Tax_Id=10090 Prohibitin;TREMBL:Q3V2K0|REFSEQ:NP_001028937 Tax_Id=10090 Adult male testis cDNA, RIKEN full-length enriched library, clone:1700071K01 product:Prohibitin (B-cell receptor associated protein 32) (BAP 32) homolog</t>
  </si>
  <si>
    <t xml:space="preserve">P67778;Q3UB75;Q5SQG4;Q3V2K0</t>
  </si>
  <si>
    <t xml:space="preserve">ENSMUSP00000047536</t>
  </si>
  <si>
    <t xml:space="preserve">OTTMUSP00000001681</t>
  </si>
  <si>
    <t xml:space="preserve">NP_032857;XP_978921;XP_979065;XP_983153;NP_001028937</t>
  </si>
  <si>
    <t xml:space="preserve">GO:0006139;GO:0006259;GO:0008152;GO:0009987;GO:0043170;GO:0043283;GO:0044237;GO:0044238</t>
  </si>
  <si>
    <t xml:space="preserve">nucleobase, nucleoside, nucleotide and nucleic acid metabolic process;DNA metabolic process;metabolic process;cellular process;macromolecule metabolic process;biopolymer metabolic process;cellular metabolic process;primary metabolic process</t>
  </si>
  <si>
    <t xml:space="preserve">312;1015;4555;4989;5459;5897;6275;6576;7227;7316;8390;8733;11654;12334;12603</t>
  </si>
  <si>
    <t xml:space="preserve">1732;1733</t>
  </si>
  <si>
    <t xml:space="preserve">391;628</t>
  </si>
  <si>
    <t xml:space="preserve">IPI00308560;IPI00658842;IPI00676517;IPI00667728</t>
  </si>
  <si>
    <t xml:space="preserve">15;10;5;4</t>
  </si>
  <si>
    <t xml:space="preserve">Isoform 1 of WD repeat protein 44;similar to WD repeat domain 44 protein isoform 9</t>
  </si>
  <si>
    <t xml:space="preserve">SWISS-PROT:Q6NVE8-1|ENSEMBL:ENSMUSP00000044616|REFSEQ:XP_135805;XP_903832;XP_986176;XP_986257 Tax_Id=10090 Isoform 1 of WD repeat protein 44;REFSEQ:XP_926171 Tax_Id=10090 similar to WD repeat domain 44 protein isoform 9</t>
  </si>
  <si>
    <t xml:space="preserve">Q6NVE8-1</t>
  </si>
  <si>
    <t xml:space="preserve">ENSMUSP00000044616</t>
  </si>
  <si>
    <t xml:space="preserve">XP_135805;XP_903832;XP_986176;XP_986257;XP_926171</t>
  </si>
  <si>
    <t xml:space="preserve">115;2867;2964;5009;5457;9437</t>
  </si>
  <si>
    <t xml:space="preserve">IPI00173343;IPI00457596</t>
  </si>
  <si>
    <t xml:space="preserve">Oligoribonuclease, mitochondrial precursor (Fragment)</t>
  </si>
  <si>
    <t xml:space="preserve">SWISS-PROT:Q9D8S4|TREMBL:Q3T9B4;Q3TAV0;Q3UD20;Q78KL9|ENSEMBL:ENSMUSP00000034524|REFSEQ:NP_077195 Tax_Id=10090 Oligoribonuclease, mitochondrial precursor (Fragment)</t>
  </si>
  <si>
    <t xml:space="preserve">Q9D8S4;Q3T9B4;Q3TAV0;Q3UD20;Q78KL9</t>
  </si>
  <si>
    <t xml:space="preserve">ENSMUSP00000034524</t>
  </si>
  <si>
    <t xml:space="preserve">NP_077195</t>
  </si>
  <si>
    <t xml:space="preserve">PF00929</t>
  </si>
  <si>
    <t xml:space="preserve">Exonuc_X-T</t>
  </si>
  <si>
    <t xml:space="preserve">Exonuclease</t>
  </si>
  <si>
    <t xml:space="preserve">GO:0003824;GO:0004518;GO:0004527;GO:0005488;GO:0008408;GO:0016787;GO:0016788;GO:0030145;GO:0043167;GO:0043169;GO:0046872;GO:0046914</t>
  </si>
  <si>
    <t xml:space="preserve">catalytic activity;nuclease activity;exonuclease activity;binding;3'-5' exonuclease activity;hydrolase activity;hydrolase activity, acting on ester bonds;manganese ion binding;ion binding;cation binding;metal ion binding;transition metal ion binding</t>
  </si>
  <si>
    <t xml:space="preserve">GO:0006139;GO:0008152;GO:0009117;GO:0009987;GO:0044237;GO:0044238</t>
  </si>
  <si>
    <t xml:space="preserve">nucleobase, nucleoside, nucleotide and nucleic acid metabolic process;metabolic process;nucleotide metabolic process;cellular process;cellular metabolic process;primary metabolic process</t>
  </si>
  <si>
    <t xml:space="preserve">2514;5049;8143;11354;11614;12933;13216</t>
  </si>
  <si>
    <t xml:space="preserve">511;512</t>
  </si>
  <si>
    <t xml:space="preserve">254;374</t>
  </si>
  <si>
    <t xml:space="preserve">IPI00119575;IPI00762049;IPI00649804;IPI00310841</t>
  </si>
  <si>
    <t xml:space="preserve">7;7;7;1</t>
  </si>
  <si>
    <t xml:space="preserve">Visual cortex cDNA, RIKEN full-length enriched library, clone:K230013F18 product:protein kinase, cAMP dependent regulatory, type I, alpha, full insert sequence;cAMP-dependent protein kinase type I-alpha regulatory subunit;2 days neonate thymus thymic cells cDNA, RIKEN full-length enriched library, clone:C920026H02 product:protein kinase, cAMP dependent regulatory, type I, alpha, full insert sequence</t>
  </si>
  <si>
    <t xml:space="preserve">TREMBL:Q3TYK4|ENSEMBL:ENSMUSP00000020932 Tax_Id=10090 Visual cortex cDNA, RIKEN full-length enriched library, clone:K230013F18 product:protein kinase, cAMP dependent regulatory, type I, alpha, full insert sequence;SWISS-PROT:Q9DBC7|TREMBL:Q3UBA7;Q9CS50|ENSEMBL:ENSMUSP00000056500|REFSEQ:NP_068680|VEGA:OTTMUSP00000003353;OTTMUSP00000003354 Tax_Id=10090 cAMP-dependent protein kinase type I-alpha regulatory subunit;TREMBL:Q8C3Z4|VEGA:OTTMUSP00000003355 Tax_Id=10090 2 days neonate thymus thymic cells cDNA, RIKEN full-length enriched library, clone:C920026H02 product:protein kinase, cAMP dependent regulatory, type I, alpha, full insert sequence</t>
  </si>
  <si>
    <t xml:space="preserve">Q9DBC7;Q3TYK4;Q3UBA7;Q9CS50;Q8C3Z4</t>
  </si>
  <si>
    <t xml:space="preserve">ENSMUSP00000020932;ENSMUSP00000056500</t>
  </si>
  <si>
    <t xml:space="preserve">OTTMUSP00000003353;OTTMUSP00000003354;OTTMUSP00000003355</t>
  </si>
  <si>
    <t xml:space="preserve">NP_068680</t>
  </si>
  <si>
    <t xml:space="preserve">PF00027;PF02197</t>
  </si>
  <si>
    <t xml:space="preserve">cNMP_binding;RIIa</t>
  </si>
  <si>
    <t xml:space="preserve">Cyclic nucleotide-binding domain;Regulatory subunit of type II PKA R-subunit</t>
  </si>
  <si>
    <t xml:space="preserve">GO:0005737;GO:0005952;GO:0031594;GO:0032991;GO:0043234;GO:0044424;GO:0044464;GO:0045202</t>
  </si>
  <si>
    <t xml:space="preserve">cytoplasm;cAMP-dependent protein kinase complex;neuromuscular junction;macromolecular complex;protein complex;intracellular part;cell part;synapse</t>
  </si>
  <si>
    <t xml:space="preserve">GO:0008603;GO:0019207;GO:0019887;GO:0030234;GO:0005488;GO:0005515</t>
  </si>
  <si>
    <t xml:space="preserve">cAMP-dependent protein kinase regulator activity;kinase regulator activity;protein kinase regulator activity;enzyme regulator activity;binding;protein binding</t>
  </si>
  <si>
    <t xml:space="preserve">GO:0001704;GO:0001707;GO:0006464;GO:0006468;GO:0006793;GO:0006796;GO:0007154;GO:0007165;GO:0008152;GO:0008283;GO:0009653;GO:0009887;GO:0009987;GO:0016310;GO:0019538;GO:0032502;GO:0043170;GO:0043283;GO:0043412;GO:0043687;GO:0044237;GO:0044238;GO:0044260;GO:0044267;GO:0048646</t>
  </si>
  <si>
    <t xml:space="preserve">formation of primary germ layer;mesoderm formation;protein modification process;protein amino acid phosphorylation;phosphorus metabolic process;phosphate metabolic process;cell communication;signal transduction;metabolic process;cell proliferation;anatomical structure morphogenesis;organ morphogenesis;cellular process;phosphorylation;protein metabolic process;developmental process;macromolecule metabolic process;biopolymer metabolic process;biopolymer modification;post-translational protein modification;cellular metabolic process;primary metabolic process;cellular macromolecule metabolic process;cellular protein metabolic process;anatomical structure formation</t>
  </si>
  <si>
    <t xml:space="preserve">mmu:19084</t>
  </si>
  <si>
    <t xml:space="preserve">ko04210;ko04910</t>
  </si>
  <si>
    <t xml:space="preserve">Apoptosis;Insulin signaling pathway</t>
  </si>
  <si>
    <t xml:space="preserve">K04739</t>
  </si>
  <si>
    <t xml:space="preserve">1634;2197;2259;5147;5325;8809;8810;10534;11826;11884;12514</t>
  </si>
  <si>
    <t xml:space="preserve">1207;1208;1209</t>
  </si>
  <si>
    <t xml:space="preserve">501;502;1891;1892</t>
  </si>
  <si>
    <t xml:space="preserve">101;140;176</t>
  </si>
  <si>
    <t xml:space="preserve">75;103;148;151</t>
  </si>
  <si>
    <t xml:space="preserve">IPI00135686;IPI00460855</t>
  </si>
  <si>
    <t xml:space="preserve">11;1</t>
  </si>
  <si>
    <t xml:space="preserve">peptidylprolyl isomerase B</t>
  </si>
  <si>
    <t xml:space="preserve">SWISS-PROT:P24369|TREMBL:Q9DCY1|ENSEMBL:ENSMUSP00000034947|REFSEQ:NP_035279 Tax_Id=10090 peptidylprolyl isomerase B</t>
  </si>
  <si>
    <t xml:space="preserve">P24369;Q9DCY1</t>
  </si>
  <si>
    <t xml:space="preserve">ENSMUSP00000034947</t>
  </si>
  <si>
    <t xml:space="preserve">NP_035279</t>
  </si>
  <si>
    <t xml:space="preserve">PF00160</t>
  </si>
  <si>
    <t xml:space="preserve">Pro_isomerase</t>
  </si>
  <si>
    <t xml:space="preserve">Cyclophilin type peptidyl-prolyl cis-trans isomerase/CLD</t>
  </si>
  <si>
    <t xml:space="preserve">mmu:19035</t>
  </si>
  <si>
    <t xml:space="preserve">K03768</t>
  </si>
  <si>
    <t xml:space="preserve">975;1362;2350;3228;3311;5120;7372;7532;7786;8233;8523;9412;10068;10411;11086;11970;12135;12486</t>
  </si>
  <si>
    <t xml:space="preserve">310;311;312;313</t>
  </si>
  <si>
    <t xml:space="preserve">1436;1437;1438;1439;1440;1441;1442;1443</t>
  </si>
  <si>
    <t xml:space="preserve">158;182;291;413</t>
  </si>
  <si>
    <t xml:space="preserve">174;175;177;180;181;289;421;428</t>
  </si>
  <si>
    <t xml:space="preserve">IPI00466701;IPI00626520;IPI00116278;IPI00808090;IPI00750171;IPI00755613;IPI00755941;IPI00719992;IPI00752749;IPI00756998;IPI00756366</t>
  </si>
  <si>
    <t xml:space="preserve">18;18;18;18;18;18;14;12;11;6;5</t>
  </si>
  <si>
    <t xml:space="preserve">FBP 17;Isoform 1 of Formin-binding protein 1;Isoform 2 of Formin-binding protein 1;Isoform 3 of Formin-binding protein 1;65 kDa protein;69 kDa protein;Isoform 4 of Formin-binding protein 1;Isoform 5 of Formin-binding protein 1;Protein</t>
  </si>
  <si>
    <t xml:space="preserve">TREMBL:Q61053|ENSEMBL:ENSMUSP00000074796|VEGA:OTTMUSP00000012735 Tax_Id=10090 FBP 17;SWISS-PROT:Q80TY0-1|VEGA:OTTMUSP00000012682 Tax_Id=10090 Isoform 1 of Formin-binding protein 1;SWISS-PROT:Q80TY0-2|REFSEQ:NP_001033789|VEGA:OTTMUSP00000012684 Tax_Id=10090 Isoform 2 of Formin-binding protein 1;SWISS-PROT:Q80TY0-3|ENSEMBL:ENSMUSP00000097781 Tax_Id=10090 Isoform 3 of Formin-binding protein 1;VEGA:OTTMUSP00000012732 Tax_Id=10090 65 kDa protein;VEGA:OTTMUSP00000012733 Tax_Id=10090 69 kDa protein;SWISS-PROT:Q80TY0-4|ENSEMBL:ENSMUSP00000097782|VEGA:OTTMUSP00000012734 Tax_Id=10090 Isoform 4 of Formin-binding protein 1;SWISS-PROT:Q80TY0-5|REFSEQ:NP_062279|VEGA:OTTMUSP00000012683 Tax_Id=10090 Isoform 5 of Formin-binding protein 1;VEGA:OTTMUSP00000012736 Tax_Id=10090 Protein</t>
  </si>
  <si>
    <t xml:space="preserve">Q80TY0-1;Q80TY0-2;Q80TY0-3;Q80TY0-4;Q80TY0-5;Q61053</t>
  </si>
  <si>
    <t xml:space="preserve">ENSMUSP00000074796;ENSMUSP00000097781;ENSMUSP00000097782</t>
  </si>
  <si>
    <t xml:space="preserve">OTTMUSP00000012735;OTTMUSP00000012682;OTTMUSP00000012684;OTTMUSP00000012732;OTTMUSP00000012733;OTTMUSP00000012734;OTTMUSP00000012683;OTTMUSP00000012736</t>
  </si>
  <si>
    <t xml:space="preserve">NP_001033789;NP_062279</t>
  </si>
  <si>
    <t xml:space="preserve">PF00018</t>
  </si>
  <si>
    <t xml:space="preserve">SH3_1</t>
  </si>
  <si>
    <t xml:space="preserve">SH3 domain</t>
  </si>
  <si>
    <t xml:space="preserve">3531;5756;8511;11977</t>
  </si>
  <si>
    <t xml:space="preserve">IPI00621548</t>
  </si>
  <si>
    <t xml:space="preserve">NADPH--cytochrome P450 reductase</t>
  </si>
  <si>
    <t xml:space="preserve">SWISS-PROT:P37040|TREMBL:Q05DV1;Q3V2F8|ENSEMBL:ENSMUSP00000005651|REFSEQ:NP_032924 Tax_Id=10090 NADPH--cytochrome P450 reductase</t>
  </si>
  <si>
    <t xml:space="preserve">P37040;Q05DV1;Q3V2F8</t>
  </si>
  <si>
    <t xml:space="preserve">ENSMUSP00000005651</t>
  </si>
  <si>
    <t xml:space="preserve">NP_032924</t>
  </si>
  <si>
    <t xml:space="preserve">PF00667;PF00258;PF00175</t>
  </si>
  <si>
    <t xml:space="preserve">FAD_binding_1;Flavodoxin_1;NAD_binding_1</t>
  </si>
  <si>
    <t xml:space="preserve">FAD binding domain;Flavodoxin;Oxidoreductase NAD-binding domain</t>
  </si>
  <si>
    <t xml:space="preserve">GO:0000267;GO:0005624;GO:0005625;GO:0005792;GO:0042598;GO:0044464</t>
  </si>
  <si>
    <t xml:space="preserve">cell fraction;membrane fraction;soluble fraction;microsome;vesicular fraction;cell part</t>
  </si>
  <si>
    <t xml:space="preserve">GO:0003824;GO:0016491</t>
  </si>
  <si>
    <t xml:space="preserve">catalytic activity;oxidoreductase activity</t>
  </si>
  <si>
    <t xml:space="preserve">mmu:18984</t>
  </si>
  <si>
    <t xml:space="preserve">K00327</t>
  </si>
  <si>
    <t xml:space="preserve">109;2083;2152;3081;5479;5519;5648;8923;9319;9320</t>
  </si>
  <si>
    <t xml:space="preserve">2314;2315</t>
  </si>
  <si>
    <t xml:space="preserve">147;165</t>
  </si>
  <si>
    <t xml:space="preserve">IPI00775791;IPI00404019;IPI00110350</t>
  </si>
  <si>
    <t xml:space="preserve">10;10;10</t>
  </si>
  <si>
    <t xml:space="preserve">RCB-0035 WEHI-3 cDNA, RIKEN full-length enriched library, clone:G430091B19 product:arginine-rich, mutated in early stage tumors, full insert sequence;Armet protein;ARMET protein precursor</t>
  </si>
  <si>
    <t xml:space="preserve">TREMBL:Q3TMX5|ENSEMBL:ENSMUSP00000066534|REFSEQ:NP_083379 Tax_Id=10090 RCB-0035 WEHI-3 cDNA, RIKEN full-length enriched library, clone:G430091B19 product:arginine-rich, mutated in early stage tumors, full insert sequence;TREMBL:Q80ZP8|ENSEMBL:ENSMUSP00000096017 Tax_Id=10090 Armet protein;SWISS-PROT:Q9CXI5 Tax_Id=10090 ARMET protein precursor</t>
  </si>
  <si>
    <t xml:space="preserve">Q9CXI5;Q3TMX5;Q80ZP8</t>
  </si>
  <si>
    <t xml:space="preserve">ENSMUSP00000066534;ENSMUSP00000096017</t>
  </si>
  <si>
    <t xml:space="preserve">NP_083379</t>
  </si>
  <si>
    <t xml:space="preserve">mmu:74840</t>
  </si>
  <si>
    <t xml:space="preserve">1527;2039;7773;8963;10630;13647</t>
  </si>
  <si>
    <t xml:space="preserve">IPI00131881</t>
  </si>
  <si>
    <t xml:space="preserve">ADAM 10 precursor</t>
  </si>
  <si>
    <t xml:space="preserve">SWISS-PROT:O35598|TREMBL:Q6NZC0|ENSEMBL:ENSMUSP00000063839|REFSEQ:NP_031425 Tax_Id=10090 ADAM 10 precursor</t>
  </si>
  <si>
    <t xml:space="preserve">O35598;Q6NZC0</t>
  </si>
  <si>
    <t xml:space="preserve">ENSMUSP00000063839</t>
  </si>
  <si>
    <t xml:space="preserve">NP_031425</t>
  </si>
  <si>
    <t xml:space="preserve">PF00200;PF01562;PF01421</t>
  </si>
  <si>
    <t xml:space="preserve">Disintegrin;Pep_M12B_propep;Reprolysin</t>
  </si>
  <si>
    <t xml:space="preserve">Disintegrin;Reprolysin family propeptide;Reprolysin (M12B) family zinc metalloprotease</t>
  </si>
  <si>
    <t xml:space="preserve">GO:0005634;GO:0005798;GO:0005886;GO:0009986;GO:0016020;GO:0016023;GO:0031410;GO:0031982;GO:0031988;GO:0043226;GO:0043227;GO:0043229;GO:0043231;GO:0044422;GO:0044424;GO:0044431;GO:0044444;GO:0044446;GO:0044464</t>
  </si>
  <si>
    <t xml:space="preserve">nucleus;Golgi-associated vesicle;plasma membrane;cell surface;membrane;cytoplasmic membrane-bound vesicle;cytoplasmic vesicle;vesicle;membrane-bound vesicle;organelle;membrane-bound organelle;intracellular organelle;intracellular membrane-bound organelle;organelle part;intracellular part;Golgi apparatus part;cytoplasmic part;intracellular organelle part;cell part</t>
  </si>
  <si>
    <t xml:space="preserve">GO:0005488;GO:0005515;GO:0019899;GO:0019900;GO:0019901;GO:0019904;GO:0042169;GO:0042802;GO:0042803;GO:0046983</t>
  </si>
  <si>
    <t xml:space="preserve">binding;protein binding;enzyme binding;kinase binding;protein kinase binding;protein domain specific binding;SH2 domain binding;identical protein binding;protein homodimerization activity;protein dimerization activity</t>
  </si>
  <si>
    <t xml:space="preserve">GO:0001701;GO:0006464;GO:0006468;GO:0006508;GO:0006509;GO:0006793;GO:0006796;GO:0006810;GO:0006913;GO:0007162;GO:0007220;GO:0008152;GO:0009790;GO:0009792;GO:0009987;GO:0016310;GO:0019538;GO:0030155;GO:0032502;GO:0043009;GO:0043170;GO:0043283;GO:0043412;GO:0043687;GO:0044237;GO:0044238;GO:0044260;GO:0044267;GO:0046907;GO:0048519;GO:0048523;GO:0050789;GO:0050794;GO:0051169;GO:0051234;GO:0051604;GO:0051605;GO:0051649;GO:0065007</t>
  </si>
  <si>
    <t xml:space="preserve">in utero embryonic development;protein modification process;protein amino acid phosphorylation;proteolysis;membrane protein ectodomain proteolysis;phosphorus metabolic process;phosphate metabolic process;transport;nucleocytoplasmic transport;negative regulation of cell adhesion;Notch receptor processing;metabolic process;embryonic development;embryonic development ending in birth or egg hatching;cellular process;phosphorylation;protein metabolic process;regulation of cell adhesion;developmental process;chordate embryonic development;macromolecule metabolic process;biopolymer metabolic process;biopolymer modification;post-translational protein modification;cellular metabolic process;primary metabolic process;cellular macromolecule metabolic process;cellular protein metabolic process;intracellular transport;negative regulation of biological process;negative regulation of cellular process;regulation of biological process;regulation of cellular process;nuclear transport;establishment of localization;protein maturation;protein maturation via proteolysis;establishment of cellular localization;biological regulation</t>
  </si>
  <si>
    <t xml:space="preserve">mmu:11487</t>
  </si>
  <si>
    <t xml:space="preserve">ko05120</t>
  </si>
  <si>
    <t xml:space="preserve">Epithelial cell signaling in Helicobacter pylori infection</t>
  </si>
  <si>
    <t xml:space="preserve">K06704</t>
  </si>
  <si>
    <t xml:space="preserve">92;862;1266;1652;3661;3909;7072;8280;10862;12261;12373;12437</t>
  </si>
  <si>
    <t xml:space="preserve">1445;1446</t>
  </si>
  <si>
    <t xml:space="preserve">615;679</t>
  </si>
  <si>
    <t xml:space="preserve">IPI00225275</t>
  </si>
  <si>
    <t xml:space="preserve">Glycogen phosphorylase, muscle form</t>
  </si>
  <si>
    <t xml:space="preserve">SWISS-PROT:Q9WUB3|TREMBL:Q9CTZ0|ENSEMBL:ENSMUSP00000047564|REFSEQ:NP_035354 Tax_Id=10090 Glycogen phosphorylase, muscle form</t>
  </si>
  <si>
    <t xml:space="preserve">Q9WUB3;Q9CTZ0</t>
  </si>
  <si>
    <t xml:space="preserve">ENSMUSP00000047564</t>
  </si>
  <si>
    <t xml:space="preserve">NP_035354</t>
  </si>
  <si>
    <t xml:space="preserve">PF00343</t>
  </si>
  <si>
    <t xml:space="preserve">Phosphorylase</t>
  </si>
  <si>
    <t xml:space="preserve">Carbohydrate phosphorylase</t>
  </si>
  <si>
    <t xml:space="preserve">GO:0003824;GO:0004645;GO:0008184;GO:0016740;GO:0016757;GO:0016758</t>
  </si>
  <si>
    <t xml:space="preserve">catalytic activity;phosphorylase activity;glycogen phosphorylase activity;transferase activity;transferase activity, transferring glycosyl groups;transferase activity, transferring hexosyl groups</t>
  </si>
  <si>
    <t xml:space="preserve">GO:0000272;GO:0005975;GO:0005976;GO:0005977;GO:0005980;GO:0006073;GO:0006091;GO:0006112;GO:0008152;GO:0009056;GO:0009057;GO:0009251;GO:0009987;GO:0015980;GO:0016052;GO:0043170;GO:0043283;GO:0043285;GO:0044237;GO:0044238;GO:0044247;GO:0044248;GO:0044260;GO:0044262;GO:0044264;GO:0044265;GO:0044275</t>
  </si>
  <si>
    <t xml:space="preserve">polysaccharide catabolic process;carbohydrate metabolic process;polysaccharide metabolic process;glycogen metabolic process;glycogen catabolic process;glucan metabolic process;generation of precursor metabolites and energy;energy reserve metabolic process;metabolic process;catabolic process;macromolecule catabolic process;glucan catabolic process;cellular process;energy derivation by oxidation of organic compounds;carbohydrate catabolic process;macromolecule metabolic process;biopolymer metabolic process;biopolymer catabolic process;cellular metabolic process;primary metabolic process;cellular polysaccharide catabolic process;cellular catabolic process;cellular macromolecule metabolic process;cellular carbohydrate metabolic process;cellular polysaccharide metabolic process;cellular macromolecule catabolic process;cellular carbohydrate catabolic process</t>
  </si>
  <si>
    <t xml:space="preserve">mmu:19309</t>
  </si>
  <si>
    <t xml:space="preserve">ko00500;ko04910</t>
  </si>
  <si>
    <t xml:space="preserve">Starch and sucrose metabolism;Insulin signaling pathway</t>
  </si>
  <si>
    <t xml:space="preserve">K00688</t>
  </si>
  <si>
    <t xml:space="preserve">660;1074;1475;2168;4996;5638;5934;6264;9902;10009;10561;11246;12474;13409;13590</t>
  </si>
  <si>
    <t xml:space="preserve">1977;1978;1979</t>
  </si>
  <si>
    <t xml:space="preserve">221;306;721</t>
  </si>
  <si>
    <t xml:space="preserve">IPI00322118;IPI00762759;IPI00114340;IPI00654323</t>
  </si>
  <si>
    <t xml:space="preserve">15;14;2;2</t>
  </si>
  <si>
    <t xml:space="preserve">Proto-oncogene vav;Vav1 protein</t>
  </si>
  <si>
    <t xml:space="preserve">SWISS-PROT:P27870|TREMBL:Q3TXC4;Q3U4K7;Q3U670;Q3U8U1;Q3U9E2;Q3UAG9;Q3UAH3;Q3UAV5|ENSEMBL:ENSMUSP00000005889|REFSEQ:NP_035821 Tax_Id=10090 Proto-oncogene vav;TREMBL:Q8VDU4 Tax_Id=10090 Vav1 protein</t>
  </si>
  <si>
    <t xml:space="preserve">P27870;Q3TXC4;Q3U4K7;Q3U670;Q3U8U1;Q3U9E2;Q3UAG9;Q3UAH3;Q3UAV5;Q8VDU4</t>
  </si>
  <si>
    <t xml:space="preserve">ENSMUSP00000005889</t>
  </si>
  <si>
    <t xml:space="preserve">NP_035821</t>
  </si>
  <si>
    <t xml:space="preserve">PF00130;PF00307;PF00169;PF00621;PF00017;PF00018</t>
  </si>
  <si>
    <t xml:space="preserve">C1_1;CH;PH;RhoGEF;SH2;SH3_1</t>
  </si>
  <si>
    <t xml:space="preserve">Phorbol esters/diacylglycerol binding domain (C1 domain);Calponin homology (CH) domain;PH domain;RhoGEF domain;SH2 domain;SH3 domain</t>
  </si>
  <si>
    <t xml:space="preserve">1F5X;1GCP;1GCQ;1K1Z</t>
  </si>
  <si>
    <t xml:space="preserve">GO:0005083;GO:0005085;GO:0005088;GO:0005089;GO:0030234;GO:0030676;GO:0030695</t>
  </si>
  <si>
    <t xml:space="preserve">small GTPase regulator activity;guanyl-nucleotide exchange factor activity;Ras guanyl-nucleotide exchange factor activity;Rho guanyl-nucleotide exchange factor activity;enzyme regulator activity;Rac guanyl-nucleotide exchange factor activity;GTPase regulator activity</t>
  </si>
  <si>
    <t xml:space="preserve">GO:0001775;GO:0002376;GO:0002521;GO:0006810;GO:0006897;GO:0006909;GO:0006955;GO:0007154;GO:0007165;GO:0007166;GO:0007229;GO:0007242;GO:0009987;GO:0010324;GO:0016043;GO:0016044;GO:0016192;GO:0030098;GO:0030154;GO:0030155;GO:0030217;GO:0032502;GO:0042110;GO:0043087;GO:0045321;GO:0045785;GO:0046649;GO:0048518;GO:0048522;GO:0048869;GO:0050789;GO:0050790;GO:0050794;GO:0050896;GO:0051234;GO:0051336;GO:0065007;GO:0065009</t>
  </si>
  <si>
    <t xml:space="preserve">cell activation;immune system process;leukocyte differentiation;transport;endocytosis;phagocytosis;immune response;cell communication;signal transduction;cell surface receptor linked signal transduction;integrin-mediated signaling pathway;intracellular signaling cascade;cellular process;membrane invagination;cellular component organization and biogenesis;membrane organization and biogenesis;vesicle-mediated transport;lymphocyte differentiation;cell differentiation;regulation of cell adhesion;T cell differentiation;developmental process;T cell activation;regulation of GTPase activity;leukocyte activation;positive regulation of cell adhesion;lymphocyte activation;positive regulation of biological process;positive regulation of cellular process;cellular developmental process;regulation of biological process;regulation of catalytic activity;regulation of cellular process;response to stimulus;establishment of localization;regulation of hydrolase activity;biological regulation;regulation of a molecular function</t>
  </si>
  <si>
    <t xml:space="preserve">mmu:22324</t>
  </si>
  <si>
    <t xml:space="preserve">ko04810;ko04510;ko04650;ko04660;ko04662;ko04664;ko04670</t>
  </si>
  <si>
    <t xml:space="preserve">Regulation of actin cytoskeleton;Focal adhesion;Natural killer cell mediated cytotoxicity;T cell receptor signaling pathway;B cell receptor signaling pathway;Fc epsilon RI signaling pathway;Leukocyte transendothelial migration</t>
  </si>
  <si>
    <t xml:space="preserve">K05730</t>
  </si>
  <si>
    <t xml:space="preserve">622;2060;4242</t>
  </si>
  <si>
    <t xml:space="preserve">IPI00113052</t>
  </si>
  <si>
    <t xml:space="preserve">Elongation factor Ts, mitochondrial precursor</t>
  </si>
  <si>
    <t xml:space="preserve">SWISS-PROT:Q9CZR8|TREMBL:Q3TA37;Q80UT3;Q8K239;Q8VDE3;Q9CX33|ENSEMBL:ENSMUSP00000042134|REFSEQ:NP_079813 Tax_Id=10090 Elongation factor Ts, mitochondrial precursor</t>
  </si>
  <si>
    <t xml:space="preserve">Q9CZR8;Q3TA37;Q80UT3;Q8K239;Q8VDE3;Q9CX33</t>
  </si>
  <si>
    <t xml:space="preserve">ENSMUSP00000042134</t>
  </si>
  <si>
    <t xml:space="preserve">NP_079813</t>
  </si>
  <si>
    <t xml:space="preserve">PF00889;PF00627</t>
  </si>
  <si>
    <t xml:space="preserve">EF_TS;UBA</t>
  </si>
  <si>
    <t xml:space="preserve">Elongation factor TS;UBA/TS-N domain</t>
  </si>
  <si>
    <t xml:space="preserve">GO:0003676;GO:0003746;GO:0005488;GO:0008135;GO:0045182</t>
  </si>
  <si>
    <t xml:space="preserve">nucleic acid binding;translation elongation factor activity;binding;translation factor activity, nucleic acid binding;translation regulator activity</t>
  </si>
  <si>
    <t xml:space="preserve">GO:0006414;GO:0008152;GO:0009058;GO:0009059;GO:0043170;GO:0043283;GO:0043284</t>
  </si>
  <si>
    <t xml:space="preserve">translational elongation;metabolic process;biosynthetic process;macromolecule biosynthetic process;macromolecule metabolic process;biopolymer metabolic process;biopolymer biosynthetic process</t>
  </si>
  <si>
    <t xml:space="preserve">mmu:66399</t>
  </si>
  <si>
    <t xml:space="preserve">K02357</t>
  </si>
  <si>
    <t xml:space="preserve">657;2127;2314;2630;3147;4768;5710;8573;10155;12986;13169;13382</t>
  </si>
  <si>
    <t xml:space="preserve">IPI00406118;IPI00406117;IPI00128441;IPI00135308;IPI00648869</t>
  </si>
  <si>
    <t xml:space="preserve">12;11;3;3;2</t>
  </si>
  <si>
    <t xml:space="preserve">Isoform 2 of Heterogeneous nuclear ribonucleoprotein Q;Isoform 1 of Heterogeneous nuclear ribonucleoprotein Q</t>
  </si>
  <si>
    <t xml:space="preserve">SWISS-PROT:Q7TMK9-2|TREMBL:Q2YDV8;Q68ED6|ENSEMBL:ENSMUSP00000063744|REFSEQ:NP_062770 Tax_Id=10090 Isoform 2 of Heterogeneous nuclear ribonucleoprotein Q;SWISS-PROT:Q7TMK9-1|TREMBL:Q3TRV3|REFSEQ:NP_062640 Tax_Id=10090 Isoform 1 of Heterogeneous nuclear ribonucleoprotein Q</t>
  </si>
  <si>
    <t xml:space="preserve">Q7TMK9-2;Q7TMK9-1;Q2YDV8;Q68ED6;Q3TRV3</t>
  </si>
  <si>
    <t xml:space="preserve">ENSMUSP00000063744</t>
  </si>
  <si>
    <t xml:space="preserve">NP_062770;NP_062640</t>
  </si>
  <si>
    <t xml:space="preserve">PF00076</t>
  </si>
  <si>
    <t xml:space="preserve">RRM_1</t>
  </si>
  <si>
    <t xml:space="preserve">RNA recognition motif. (a.k.a. RRM, RBD, or RNP domain)</t>
  </si>
  <si>
    <t xml:space="preserve">GO:0003676;GO:0003723;GO:0003727;GO:0003729;GO:0005488;GO:0008143</t>
  </si>
  <si>
    <t xml:space="preserve">nucleic acid binding;RNA binding;single-stranded RNA binding;mRNA binding;binding;poly(A) binding</t>
  </si>
  <si>
    <t xml:space="preserve">mmu:56403</t>
  </si>
  <si>
    <t xml:space="preserve">769;1264;1351;2992;3843;3844;3974;3975;4193;4273;6191;7435;7967;8229;8820;9571;13291</t>
  </si>
  <si>
    <t xml:space="preserve">34;35;36;37;38;39</t>
  </si>
  <si>
    <t xml:space="preserve">33;34;35;36;37;38;1309</t>
  </si>
  <si>
    <t xml:space="preserve">1;8;13;77;98;308</t>
  </si>
  <si>
    <t xml:space="preserve">10;12;15;157;172;175;294</t>
  </si>
  <si>
    <t xml:space="preserve">IPI00108427;IPI00110120;IPI00129009</t>
  </si>
  <si>
    <t xml:space="preserve">17;10;6</t>
  </si>
  <si>
    <t xml:space="preserve">LIM and senescent cell antigen-like domains 1;Adult male tongue cDNA, RIKEN full-length enriched library, clone:2310016J22 product:PINCH PROTEIN (PARTICULARLY INTERESTING NEW CYS-HIS PROTEIN) homolog</t>
  </si>
  <si>
    <t xml:space="preserve">TREMBL:Q3UAT7;Q8BTR6;Q99JW4;Q9D5T4|ENSEMBL:ENSMUSP00000020078|REFSEQ:NP_080424 Tax_Id=10090 LIM and senescent cell antigen-like domains 1;TREMBL:Q4ZJB3;Q9D7B2|ENSEMBL:ENSMUSP00000020077 Tax_Id=10090 Adult male tongue cDNA, RIKEN full-length enriched library, clone:2310016J22 product:PINCH PROTEIN (PARTICULARLY INTERESTING NEW CYS-HIS PROTEIN) homolog</t>
  </si>
  <si>
    <t xml:space="preserve">Q3UAT7;Q8BTR6;Q99JW4;Q9D5T4;Q4ZJB3;Q9D7B2</t>
  </si>
  <si>
    <t xml:space="preserve">ENSMUSP00000020078;ENSMUSP00000020077</t>
  </si>
  <si>
    <t xml:space="preserve">NP_080424</t>
  </si>
  <si>
    <t xml:space="preserve">PF00412</t>
  </si>
  <si>
    <t xml:space="preserve">LIM</t>
  </si>
  <si>
    <t xml:space="preserve">LIM domain</t>
  </si>
  <si>
    <t xml:space="preserve">GO:0005912;GO:0005924;GO:0005925;GO:0030054;GO:0030055;GO:0044425;GO:0044459;GO:0044464</t>
  </si>
  <si>
    <t xml:space="preserve">adherens junction;cell-substrate adherens junction;focal adhesion;cell junction;cell-matrix junction;membrane part;plasma membrane part;cell part</t>
  </si>
  <si>
    <t xml:space="preserve">GO:0007155;GO:0007160;GO:0007163;GO:0009790;GO:0009792;GO:0009987;GO:0016337;GO:0022610;GO:0031589;GO:0032502;GO:0043009</t>
  </si>
  <si>
    <t xml:space="preserve">cell adhesion;cell-matrix adhesion;establishment and/or maintenance of cell polarity;embryonic development;embryonic development ending in birth or egg hatching;cellular process;cell-cell adhesion;biological adhesion;cell-substrate adhesion;developmental process;chordate embryonic development</t>
  </si>
  <si>
    <t xml:space="preserve">110;2036;5234;7539;10493</t>
  </si>
  <si>
    <t xml:space="preserve">IPI00228236</t>
  </si>
  <si>
    <t xml:space="preserve">Signal peptidase complex subunit 2</t>
  </si>
  <si>
    <t xml:space="preserve">SWISS-PROT:Q9CYN2|ENSEMBL:ENSMUSP00000041152|REFSEQ:NP_079944 Tax_Id=10090 Signal peptidase complex subunit 2</t>
  </si>
  <si>
    <t xml:space="preserve">Q9CYN2</t>
  </si>
  <si>
    <t xml:space="preserve">ENSMUSP00000041152</t>
  </si>
  <si>
    <t xml:space="preserve">NP_079944</t>
  </si>
  <si>
    <t xml:space="preserve">PF06703</t>
  </si>
  <si>
    <t xml:space="preserve">SPC25</t>
  </si>
  <si>
    <t xml:space="preserve">Microsomal signal peptidase 25 kDa subunit (SPC25)</t>
  </si>
  <si>
    <t xml:space="preserve">mmu:66624</t>
  </si>
  <si>
    <t xml:space="preserve">ko00310;ko00780</t>
  </si>
  <si>
    <t xml:space="preserve">Lysine degradation;Biotin metabolism</t>
  </si>
  <si>
    <t xml:space="preserve">K01423</t>
  </si>
  <si>
    <t xml:space="preserve">2306;3912;4724;5048;8457;8460;8959;9247;10131;10219;10587;10979;11348;12281;12379;12394;12526;13164;13555</t>
  </si>
  <si>
    <t xml:space="preserve">2450;2451;2452;2453;2454;2455</t>
  </si>
  <si>
    <t xml:space="preserve">1021;1022;2404</t>
  </si>
  <si>
    <t xml:space="preserve">163;379;500;510;552;1173</t>
  </si>
  <si>
    <t xml:space="preserve">345;731;1163</t>
  </si>
  <si>
    <t xml:space="preserve">IPI00453819;IPI00754059;IPI00665723;IPI00665498;IPI00659823;IPI00669094;IPI00757100;IPI00677994;IPI00671564</t>
  </si>
  <si>
    <t xml:space="preserve">19;9;8;7;5;3;2;2;1</t>
  </si>
  <si>
    <t xml:space="preserve">Leucyl-tRNA synthetase, cytoplasmic</t>
  </si>
  <si>
    <t xml:space="preserve">SWISS-PROT:Q8BMJ2|TREMBL:Q6ZPT2;Q7TSZ3|ENSEMBL:ENSMUSP00000095197|REFSEQ:XP_918522 Tax_Id=10090 Leucyl-tRNA synthetase, cytoplasmic</t>
  </si>
  <si>
    <t xml:space="preserve">Q8BMJ2;Q6ZPT2;Q7TSZ3</t>
  </si>
  <si>
    <t xml:space="preserve">ENSMUSP00000095197</t>
  </si>
  <si>
    <t xml:space="preserve">XP_918522</t>
  </si>
  <si>
    <t xml:space="preserve">PF08264;PF00133;PF09334</t>
  </si>
  <si>
    <t xml:space="preserve">Anticodon_1;tRNA-synt_1;tRNA-synt_1g</t>
  </si>
  <si>
    <t xml:space="preserve">Anticodon-binding domain;tRNA synthetases class I (I, L, M and V);tRNA synthetases class I (M)</t>
  </si>
  <si>
    <t xml:space="preserve">GO:0003824;GO:0004659;GO:0008318;GO:0016740;GO:0016765</t>
  </si>
  <si>
    <t xml:space="preserve">catalytic activity;prenyltransferase activity;protein prenyltransferase activity;transferase activity;transferase activity, transferring alkyl or aryl (other than methyl) groups</t>
  </si>
  <si>
    <t xml:space="preserve">GO:0006464;GO:0006497;GO:0008152;GO:0009058;GO:0009059;GO:0009987;GO:0018342;GO:0018346;GO:0019538;GO:0042157;GO:0042158;GO:0043170;GO:0043283;GO:0043412;GO:0044237;GO:0044238;GO:0044260;GO:0044267</t>
  </si>
  <si>
    <t xml:space="preserve">protein modification process;protein amino acid lipidation;metabolic process;biosynthetic process;macromolecule biosynthetic process;cellular process;protein prenylation;protein amino acid prenylation;protein metabolic process;lipoprotein metabolic process;lipoprotein biosynthetic process;macromolecule metabolic process;biopolymer metabolic process;biopolymer modification;cellular metabolic process;primary metabolic process;cellular macromolecule metabolic process;cellular protein metabolic process</t>
  </si>
  <si>
    <t xml:space="preserve">650;836;1672;1886;3635;3636;3761;3806;4164;4321;7717;8317;12797</t>
  </si>
  <si>
    <t xml:space="preserve">IPI00127172</t>
  </si>
  <si>
    <t xml:space="preserve">ATP-dependent RNA helicase DDX1</t>
  </si>
  <si>
    <t xml:space="preserve">SWISS-PROT:Q91VR5|TREMBL:Q3V1Z7;Q8BKG1;Q922B8|ENSEMBL:ENSMUSP00000065987|REFSEQ:NP_598801 Tax_Id=10090 ATP-dependent RNA helicase DDX1</t>
  </si>
  <si>
    <t xml:space="preserve">Q91VR5;Q3V1Z7;Q8BKG1;Q922B8</t>
  </si>
  <si>
    <t xml:space="preserve">ENSMUSP00000065987</t>
  </si>
  <si>
    <t xml:space="preserve">NP_598801</t>
  </si>
  <si>
    <t xml:space="preserve">PF00270;PF00271;PF00622</t>
  </si>
  <si>
    <t xml:space="preserve">DEAD;Helicase_C;SPRY</t>
  </si>
  <si>
    <t xml:space="preserve">DEAD/DEAH box helicase;Helicase conserved C-terminal domain;SPRY domain</t>
  </si>
  <si>
    <t xml:space="preserve">GO:0003676;GO:0003723;GO:0003724;GO:0003824;GO:0004386;GO:0005488;GO:0008026;GO:0016462;GO:0016787;GO:0016817;GO:0016818;GO:0016887;GO:0017111;GO:0042623</t>
  </si>
  <si>
    <t xml:space="preserve">nucleic acid binding;RNA binding;RNA helicase activity;catalytic activity;helicase activity;binding;ATP-dependent helicase activity;pyrophosphatase activity;hydrolase activity;hydrolase activity, acting on acid anhydrides;hydrolase activity, acting on acid anhydrides, in phosphorus-containing anhydrides;ATPase activity;nucleoside-triphosphatase activity;ATPase activity, coupled</t>
  </si>
  <si>
    <t xml:space="preserve">GO:0000003;GO:0000245;GO:0006417;GO:0006446;GO:0006996;GO:0007276;GO:0007283;GO:0008152;GO:0009889;GO:0009987;GO:0016043;GO:0019222;GO:0019953;GO:0022607;GO:0022613;GO:0022618;GO:0031323;GO:0031326;GO:0042254;GO:0043170;GO:0048232;GO:0050789;GO:0050794;GO:0051246;GO:0065003;GO:0065007</t>
  </si>
  <si>
    <t xml:space="preserve">reproduction;spliceosome assembly;regulation of translation;regulation of translational initiation;organelle organization and biogenesis;gamete generation;spermatogenesis;metabolic process;regulation of biosynthetic process;cellular process;cellular component organization and biogenesis;regulation of metabolic process;sexual reproduction;cellular component assembly;ribonucleoprotein complex biogenesis and assembly;protein-RNA complex assembly;regulation of cellular metabolic process;regulation of cellular biosynthetic process;ribosome biogenesis and assembly;macromolecule metabolic process;male gamete generation;regulation of biological process;regulation of cellular process;regulation of protein metabolic process;macromolecular complex assembly;biological regulation</t>
  </si>
  <si>
    <t xml:space="preserve">92;1267;1272;1643;1782;1825;1924;3622;3935;3939;4997;5373;5440;5662;5774;5844;6812;6908;7034;7641;12260;12410;12439;12950</t>
  </si>
  <si>
    <t xml:space="preserve">1445;1914;1915;1916;1917;1918;1919;1920</t>
  </si>
  <si>
    <t xml:space="preserve">799;800</t>
  </si>
  <si>
    <t xml:space="preserve">562;615;635;679;764;792;800;827</t>
  </si>
  <si>
    <t xml:space="preserve">842;847</t>
  </si>
  <si>
    <t xml:space="preserve">IPI00319525;IPI00653254;IPI00381636</t>
  </si>
  <si>
    <t xml:space="preserve">24;23;3</t>
  </si>
  <si>
    <t xml:space="preserve">Glycogen phosphorylase, liver form;13 days pregnant adult female placenta cDNA, RIKEN full-length enriched library, clone:I530005J15 product:liver glycogen phosphorylase, full insert se</t>
  </si>
  <si>
    <t xml:space="preserve">SWISS-PROT:Q9ET01 Tax_Id=10090 Glycogen phosphorylase, liver form;TREMBL:Q3TJQ7;Q3UEJ6;Q3UKJ0;Q8BLV0;Q91WP9|ENSEMBL:ENSMUSP00000071231|REFSEQ:NP_573461 Tax_Id=10090 13 days pregnant adult female placenta cDNA, RIKEN full-length enriched library, clone:I530005J15 product:liver glycogen phosphorylase, full insert se</t>
  </si>
  <si>
    <t xml:space="preserve">Q9ET01;Q3TJQ7;Q3UEJ6;Q3UKJ0;Q8BLV0;Q91WP9</t>
  </si>
  <si>
    <t xml:space="preserve">ENSMUSP00000071231</t>
  </si>
  <si>
    <t xml:space="preserve">NP_573461</t>
  </si>
  <si>
    <t xml:space="preserve">mmu:110095</t>
  </si>
  <si>
    <t xml:space="preserve">4916;10284;12351;12381</t>
  </si>
  <si>
    <t xml:space="preserve">IPI00344307;IPI00316537;IPI00469776;IPI00354992</t>
  </si>
  <si>
    <t xml:space="preserve">4;3;3;1</t>
  </si>
  <si>
    <t xml:space="preserve">Testis derived transcript;Isoform TES2 of Testin;Testis derived transcript</t>
  </si>
  <si>
    <t xml:space="preserve">SWISS-PROT:P47226-2|TREMBL:Q3ULB1;Q921W7|ENSEMBL:ENSMUSP00000064544;ENSMUSP00000075950|REFSEQ:NP_997059 Tax_Id=10090 Testis derived transcript;SWISS-PROT:P47226-1 Tax_Id=10090 Isoform TES2 of Testin;TREMBL:Q99L61|REFSEQ:NP_035700 Tax_Id=10090 Testis derived transcript</t>
  </si>
  <si>
    <t xml:space="preserve">P47226-2;P47226-1;Q3ULB1;Q921W7;Q99L61</t>
  </si>
  <si>
    <t xml:space="preserve">ENSMUSP00000064544;ENSMUSP00000075950</t>
  </si>
  <si>
    <t xml:space="preserve">NP_997059;NP_035700</t>
  </si>
  <si>
    <t xml:space="preserve">PF00412;PF06297</t>
  </si>
  <si>
    <t xml:space="preserve">LIM;PET</t>
  </si>
  <si>
    <t xml:space="preserve">LIM domain;PET Domain</t>
  </si>
  <si>
    <t xml:space="preserve">GO:0005488;GO:0008270;GO:0043167;GO:0043169;GO:0046872;GO:0046914</t>
  </si>
  <si>
    <t xml:space="preserve">binding;zinc ion binding;ion binding;cation binding;metal ion binding;transition metal ion binding</t>
  </si>
  <si>
    <t xml:space="preserve">104;1212;2995;3202;3515;4124;7302;9655;12136;12769</t>
  </si>
  <si>
    <t xml:space="preserve">1783;1784</t>
  </si>
  <si>
    <t xml:space="preserve">1240;1265</t>
  </si>
  <si>
    <t xml:space="preserve">IPI00130353</t>
  </si>
  <si>
    <t xml:space="preserve">Valyl-tRNA synthetase</t>
  </si>
  <si>
    <t xml:space="preserve">SWISS-PROT:Q9Z1Q9|TREMBL:Q3TII4;Q3U3D3;Q790I0;Q7TPT7|ENSEMBL:ENSMUSP00000084572|REFSEQ:NP_035820 Tax_Id=10090 Valyl-tRNA synthetase</t>
  </si>
  <si>
    <t xml:space="preserve">Q9Z1Q9;Q3TII4;Q3U3D3;Q790I0;Q7TPT7</t>
  </si>
  <si>
    <t xml:space="preserve">ENSMUSP00000084572</t>
  </si>
  <si>
    <t xml:space="preserve">NP_035820</t>
  </si>
  <si>
    <t xml:space="preserve">PF08264;PF00043;PF02798;PF00133</t>
  </si>
  <si>
    <t xml:space="preserve">Anticodon_1;GST_C;GST_N;tRNA-synt_1</t>
  </si>
  <si>
    <t xml:space="preserve">Anticodon-binding domain;Glutathione S-transferase, C-terminal domain;Glutathione S-transferase, N-terminal domain;tRNA synthetases class I (I, L, M and V)</t>
  </si>
  <si>
    <t xml:space="preserve">mmu:22321</t>
  </si>
  <si>
    <t xml:space="preserve">ko00290;ko00970</t>
  </si>
  <si>
    <t xml:space="preserve">Valine, leucine and isoleucine biosynthesis;Aminoacyl-tRNA biosynthesis</t>
  </si>
  <si>
    <t xml:space="preserve">K01873</t>
  </si>
  <si>
    <t xml:space="preserve">2016;4677;8933;11199;11227</t>
  </si>
  <si>
    <t xml:space="preserve">IPI00320462;IPI00623838</t>
  </si>
  <si>
    <t xml:space="preserve">5;1</t>
  </si>
  <si>
    <t xml:space="preserve">NOD-derived CD11c +ve dendritic cells cDNA, RIKEN full-length enriched library, clone:F630016M18 product:biphenyl hydrolase-like</t>
  </si>
  <si>
    <t xml:space="preserve">SWISS-PROT:Q8R164|TREMBL:Q3TDN8|ENSEMBL:ENSMUSP00000046168|REFSEQ:NP_080788 Tax_Id=10090 NOD-derived CD11c +ve dendritic cells cDNA, RIKEN full-length enriched library, clone:F630016M18 product:biphenyl hydrolase-like</t>
  </si>
  <si>
    <t xml:space="preserve">Q8R164;Q3TDN8</t>
  </si>
  <si>
    <t xml:space="preserve">ENSMUSP00000046168</t>
  </si>
  <si>
    <t xml:space="preserve">NP_080788</t>
  </si>
  <si>
    <t xml:space="preserve">PF00561</t>
  </si>
  <si>
    <t xml:space="preserve">Abhydrolase_1</t>
  </si>
  <si>
    <t xml:space="preserve">alpha/beta hydrolase fold</t>
  </si>
  <si>
    <t xml:space="preserve">GO:0003824;GO:0016787</t>
  </si>
  <si>
    <t xml:space="preserve">catalytic activity;hydrolase activity</t>
  </si>
  <si>
    <t xml:space="preserve">GO:0006725;GO:0008152;GO:0009987;GO:0044237</t>
  </si>
  <si>
    <t xml:space="preserve">aromatic compound metabolic process;metabolic process;cellular process;cellular metabolic process</t>
  </si>
  <si>
    <t xml:space="preserve">mmu:68021</t>
  </si>
  <si>
    <t xml:space="preserve">K01175</t>
  </si>
  <si>
    <t xml:space="preserve">1112;3969;5422;5882;7269;11488;13319</t>
  </si>
  <si>
    <t xml:space="preserve">1033;1034</t>
  </si>
  <si>
    <t xml:space="preserve">9;24</t>
  </si>
  <si>
    <t xml:space="preserve">IPI00131228;IPI00474820</t>
  </si>
  <si>
    <t xml:space="preserve">Phosphomannomutase 2;10, 11 days embryo whole body cDNA, RIKEN full-length enriched library, clone:2810006P20 product:phosphomannomutase 2, full insert sequence</t>
  </si>
  <si>
    <t xml:space="preserve">SWISS-PROT:Q9Z2M7|TREMBL:Q545N8;Q9D1M5;Q9DCE3|ENSEMBL:ENSMUSP00000023396|REFSEQ:NP_058577 Tax_Id=10090 Phosphomannomutase 2;TREMBL:Q9CZE9 Tax_Id=10090 10, 11 days embryo whole body cDNA, RIKEN full-length enriched library, clone:2810006P20 product:phosphomannomutase 2, full insert sequence</t>
  </si>
  <si>
    <t xml:space="preserve">Q9Z2M7;Q545N8;Q9D1M5;Q9DCE3;Q9CZE9</t>
  </si>
  <si>
    <t xml:space="preserve">ENSMUSP00000023396</t>
  </si>
  <si>
    <t xml:space="preserve">NP_058577</t>
  </si>
  <si>
    <t xml:space="preserve">PF03332</t>
  </si>
  <si>
    <t xml:space="preserve">PMM</t>
  </si>
  <si>
    <t xml:space="preserve">Eukaryotic phosphomannomutase</t>
  </si>
  <si>
    <t xml:space="preserve">GO:0003824;GO:0004615;GO:0016853;GO:0016866;GO:0016868</t>
  </si>
  <si>
    <t xml:space="preserve">catalytic activity;phosphomannomutase activity;isomerase activity;intramolecular transferase activity;intramolecular transferase activity, phosphotransferases</t>
  </si>
  <si>
    <t xml:space="preserve">GO:0005975;GO:0005996;GO:0006013;GO:0006066;GO:0008152;GO:0009058;GO:0009059;GO:0009987;GO:0016051;GO:0019307;GO:0019318;GO:0019319;GO:0043170;GO:0044237;GO:0044238;GO:0044249;GO:0044262;GO:0046165;GO:0046364</t>
  </si>
  <si>
    <t xml:space="preserve">carbohydrate metabolic process;monosaccharide metabolic process;mannose metabolic process;alcohol metabolic process;metabolic process;biosynthetic process;macromolecule biosynthetic process;cellular process;carbohydrate biosynthetic process;mannose biosynthetic process;hexose metabolic process;hexose biosynthetic process;macromolecule metabolic process;cellular metabolic process;primary metabolic process;cellular biosynthetic process;cellular carbohydrate metabolic process;alcohol biosynthetic process;monosaccharide biosynthetic process</t>
  </si>
  <si>
    <t xml:space="preserve">mmu:54128</t>
  </si>
  <si>
    <t xml:space="preserve">ko00051</t>
  </si>
  <si>
    <t xml:space="preserve">Fructose and mannose metabolism</t>
  </si>
  <si>
    <t xml:space="preserve">K01840;K07024</t>
  </si>
  <si>
    <t xml:space="preserve">1012;1781;4064;4363;4400;5043;5752;5876;6304;7900;8093;8898;9154;9384;11419;12657</t>
  </si>
  <si>
    <t xml:space="preserve">1948;1949;1950;1951;1952;1953;1954</t>
  </si>
  <si>
    <t xml:space="preserve">255;264;514;644;826;862;888</t>
  </si>
  <si>
    <t xml:space="preserve">IPI00321308</t>
  </si>
  <si>
    <t xml:space="preserve">Alanyl-tRNA synthetase, cytoplasmic</t>
  </si>
  <si>
    <t xml:space="preserve">SWISS-PROT:Q8BGQ7|TREMBL:Q3TZ32;Q3UD67;Q6PDM7;Q6XMP4;Q8R346|ENSEMBL:ENSMUSP00000034441|REFSEQ:NP_666329 Tax_Id=10090 Alanyl-tRNA synthetase, cytoplasmic</t>
  </si>
  <si>
    <t xml:space="preserve">Q8BGQ7;Q3TZ32;Q3UD67;Q6PDM7;Q6XMP4;Q8R346</t>
  </si>
  <si>
    <t xml:space="preserve">ENSMUSP00000034441</t>
  </si>
  <si>
    <t xml:space="preserve">NP_666329</t>
  </si>
  <si>
    <t xml:space="preserve">PF02272;PF01411;PF07973</t>
  </si>
  <si>
    <t xml:space="preserve">DHHA1;tRNA-synt_2c;tRNA_SAD</t>
  </si>
  <si>
    <t xml:space="preserve">DHHA1 domain;tRNA synthetases class II (A);Threonyl and Alanyl tRNA synthetase second additional domain</t>
  </si>
  <si>
    <t xml:space="preserve">GO:0000166;GO:0003824;GO:0004812;GO:0004813;GO:0005488;GO:0005524;GO:0016874;GO:0016875;GO:0016876;GO:0017076;GO:0030554;GO:0032553;GO:0032555;GO:0032559</t>
  </si>
  <si>
    <t xml:space="preserve">nucleotide binding;catalytic activity;aminoacyl-tRNA ligase activity;alan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19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ala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34734</t>
  </si>
  <si>
    <t xml:space="preserve">K01872</t>
  </si>
  <si>
    <t xml:space="preserve">1579;1904;2246;4464;7020;9335;10477;10792</t>
  </si>
  <si>
    <t xml:space="preserve">IPI00114641</t>
  </si>
  <si>
    <t xml:space="preserve">CD98 heavy chain</t>
  </si>
  <si>
    <t xml:space="preserve">SWISS-PROT:P10852|TREMBL:Q3TIP1;Q3TN39;Q3U144;Q60849;Q8BTJ9|ENSEMBL:ENSMUSP00000010239|REFSEQ:NP_032603 Tax_Id=10090 CD98 heavy chain</t>
  </si>
  <si>
    <t xml:space="preserve">P10852;Q3TIP1;Q3TN39;Q3U144;Q60849;Q8BTJ9</t>
  </si>
  <si>
    <t xml:space="preserve">ENSMUSP00000010239</t>
  </si>
  <si>
    <t xml:space="preserve">NP_032603</t>
  </si>
  <si>
    <t xml:space="preserve">PF00128</t>
  </si>
  <si>
    <t xml:space="preserve">Alpha-amylase</t>
  </si>
  <si>
    <t xml:space="preserve">Alpha amylase, catalytic domain</t>
  </si>
  <si>
    <t xml:space="preserve">GO:0006810;GO:0006865;GO:0015801;GO:0015827;GO:0015837;GO:0015849;GO:0046942;GO:0051234</t>
  </si>
  <si>
    <t xml:space="preserve">transport;amino acid transport;aromatic amino acid transport;tryptophan transport;amine transport;organic acid transport;carboxylic acid transport;establishment of localization</t>
  </si>
  <si>
    <t xml:space="preserve">mmu:17254</t>
  </si>
  <si>
    <t xml:space="preserve">K06519</t>
  </si>
  <si>
    <t xml:space="preserve">2125;7708;9197;10173;10350;11106</t>
  </si>
  <si>
    <t xml:space="preserve">IPI00775965;IPI00315334;IPI00403929</t>
  </si>
  <si>
    <t xml:space="preserve">6;6;3</t>
  </si>
  <si>
    <t xml:space="preserve">GTPase NRas precursor;Nras protein;Hras1 protein (Fragment)</t>
  </si>
  <si>
    <t xml:space="preserve">SWISS-PROT:P08556 Tax_Id=10090 GTPase NRas precursor;TREMBL:Q0P6F9;Q3TMF4;Q3UCX0;Q4FJP3;Q9D091|ENSEMBL:ENSMUSP00000029445;ENSMUSP00000061650|REFSEQ:NP_035067 Tax_Id=10090 Nras protein;TREMBL:Q80YS0|ENSEMBL:ENSMUSP00000091515 Tax_Id=10090 Hras1 protein (Fragment)</t>
  </si>
  <si>
    <t xml:space="preserve">P08556;Q0P6F9;Q3TMF4;Q3UCX0;Q4FJP3;Q9D091;Q80YS0</t>
  </si>
  <si>
    <t xml:space="preserve">ENSMUSP00000029445;ENSMUSP00000061650;ENSMUSP00000091515</t>
  </si>
  <si>
    <t xml:space="preserve">NP_035067</t>
  </si>
  <si>
    <t xml:space="preserve">GO:0000267;GO:0005624;GO:0044464</t>
  </si>
  <si>
    <t xml:space="preserve">cell fraction;membrane fraction;cell part</t>
  </si>
  <si>
    <t xml:space="preserve">GO:0000074;GO:0007154;GO:0007165;GO:0007242;GO:0007264;GO:0007265;GO:0009987;GO:0022402;GO:0050789;GO:0050794;GO:0051726;GO:0065007;GO:0006810;GO:0006897;GO:0007568;GO:0007569;GO:0008283;GO:0010324;GO:0016043;GO:0016044;GO:0016192;GO:0031644;GO:0032502;GO:0042981;GO:0043066;GO:0043067;GO:0043069;GO:0043523;GO:0043524;GO:0048167;GO:0048168;GO:0048169;GO:0048519;GO:0048523;GO:0050804;GO:0051234;GO:0051239;GO:0051969</t>
  </si>
  <si>
    <t xml:space="preserve">regulation of progression through cell cycle;cell communication;signal transduction;intracellular signaling cascade;small GTPase mediated signal transduction;Ras protein signal transduction;cellular process;cell cycle process;regulation of biological process;regulation of cellular process;regulation of cell cycle;biological regulation;transport;endocytosis;aging;cell aging;cell proliferation;membrane invagination;cellular component organization and biogenesis;membrane organization and biogenesis;vesicle-mediated transport;regulation of neurological process;developmental process;regulation of apoptosis;negative regulation of apoptosis;regulation of programmed cell death;negative regulation of programmed cell death;regulation of neuron apoptosis;negative regulation of neuron apoptosis;regulation of synaptic plasticity;regulation of neuronal synaptic plasticity;regulation of long-term neuronal synaptic plasticity;negative regulation of biological process;negative regulation of cellular process;regulation of synaptic transmission;establishment of localization;regulation of multicellular organismal process;regulation of transmission of nerve impulse</t>
  </si>
  <si>
    <t xml:space="preserve">mmu:18176</t>
  </si>
  <si>
    <t xml:space="preserve">ko04010;ko04012;ko04370;ko04810;ko04530;ko04540;ko04910;ko04912;ko04916;ko04650;ko04660;ko04662;ko04664;ko04720;ko04730;ko04360;ko05214;ko05216;ko05221;ko05220;ko05218;ko05211;ko05219;ko05215;ko05213;ko05223</t>
  </si>
  <si>
    <t xml:space="preserve">MAPK signaling pathway;ErbB signaling pathway;VEGF signaling pathway;Regulation of actin cytoskeleton;Tight junction;Gap junction;Insulin signaling pathway;GnRH signaling pathway;Melanogenesis;Natural killer cell mediated cytotoxicity;T cell receptor signaling pathway;B cell receptor signaling pathway;Fc epsilon RI signaling pathway;Long-term potentiation;Long-term depression;Axon guidance;Glioma;Thyroid cancer;Acute myeloid leukemia;Chronic myeloid leukemia;Melanoma;Renal cell carcinoma;Bladder cancer;Prostate cancer;Endometrial cancer;Non-small cell lung cancer</t>
  </si>
  <si>
    <t xml:space="preserve">K07828</t>
  </si>
  <si>
    <t xml:space="preserve">31;328;2437;4087;4377;4585;5707;7868;7911;8168;8286;11031;11807</t>
  </si>
  <si>
    <t xml:space="preserve">2721;2722;2723;2724;2725;2726</t>
  </si>
  <si>
    <t xml:space="preserve">1152;2567</t>
  </si>
  <si>
    <t xml:space="preserve">1;51;470;635;674;694</t>
  </si>
  <si>
    <t xml:space="preserve">668;696</t>
  </si>
  <si>
    <t xml:space="preserve">IPI00624883;IPI00336323;IPI00751031;IPI00750183;IPI00750278;IPI00753633;IPI00754941;IPI00757485;IPI00757462</t>
  </si>
  <si>
    <t xml:space="preserve">13;12;11;11;11;11;10;9;9</t>
  </si>
  <si>
    <t xml:space="preserve">6 days neonate head cDNA, RIKEN full-length enriched library, clone:5430400N03 product:ATPase, Ca++-sequestering, full insert sequence;Calcium-transporting ATPase type 2C member 1;similar to calcium-transporting ATPase 2C1 isoform 13;similar to calcium-transporting ATPase 2C1 isoform 9;similar to calcium-transporting ATPase 2C1 isoform 6;similar to calcium-transporting ATPase 2C1 isoform 12;similar to calcium-transporting ATPase 2C1 isoform 5;18 days pregnant adult female placenta and extra embryonic tissue cDNA, RIKEN full-length enriched library, clone:3830432C12 product:CALCIUM-TRANSPORTING ATPASE TYPE 2C, M;similar to calcium-transporting ATPase 2C1 isoform 3</t>
  </si>
  <si>
    <t xml:space="preserve">TREMBL:Q3UZR5|ENSEMBL:ENSMUSP00000082220|REFSEQ:XP_986662 Tax_Id=10090 6 days neonate head cDNA, RIKEN full-length enriched library, clone:5430400N03 product:ATPase, Ca++-sequestering, full insert sequence;SWISS-PROT:Q80XR2|TREMBL:Q3TVY6|REFSEQ:NP_778190 Tax_Id=10090 Calcium-transporting ATPase type 2C member 1;TREMBL:Q69ZL4|REFSEQ:XP_986622 Tax_Id=10090 similar to calcium-transporting ATPase 2C1 isoform 13;REFSEQ:XP_986531 Tax_Id=10090 similar to calcium-transporting ATPase 2C1 isoform 9;REFSEQ:XP_986464 Tax_Id=10090 similar to calcium-transporting ATPase 2C1 isoform 6;REFSEQ:XP_986570 Tax_Id=10090 similar to calcium-transporting ATPase 2C1 isoform 12;TREMBL:Q3TTD2|REFSEQ:XP_986500 Tax_Id=10090 similar to calcium-transporting ATPase 2C1 isoform 5;TREMBL:Q3UWW0;Q8BMS7|ENSEMBL:ENSMUSP00000039103|REFSEQ:XP_986390 Tax_Id=10090 18 days pregnant adult female placenta and extra embryonic tissue cDNA, RIKEN full-length enriched library, clone:3830432C12 product:CALCIUM-TRANSPORTING ATPASE TYPE 2C, M;REFSEQ:XP_986428 Tax_Id=10090 similar to calcium-transporting ATPase 2C1 isoform 3</t>
  </si>
  <si>
    <t xml:space="preserve">Q80XR2;Q3UZR5;Q3TVY6;Q69ZL4;Q3TTD2;Q3UWW0;Q8BMS7</t>
  </si>
  <si>
    <t xml:space="preserve">ENSMUSP00000082220;ENSMUSP00000039103</t>
  </si>
  <si>
    <t xml:space="preserve">XP_986662;NP_778190;XP_986622;XP_986531;XP_986464;XP_986570;XP_986500;XP_986390;XP_986428</t>
  </si>
  <si>
    <t xml:space="preserve">PF00689;PF00690;PF00122;PF00702</t>
  </si>
  <si>
    <t xml:space="preserve">Cation_ATPase_C;Cation_ATPase_N;E1-E2_ATPase;Hydrolase</t>
  </si>
  <si>
    <t xml:space="preserve">Cation transporting ATPase, C-terminus;Cation transporter/ATPase, N-terminus;E1-E2 ATPase;haloacid dehalogenase-like hydrolase</t>
  </si>
  <si>
    <t xml:space="preserve">GO:0016020;GO:0044464;GO:0000139;GO:0005802;GO:0031090;GO:0044422;GO:0044424;GO:0044425;GO:0044431;GO:0044444;GO:0044446</t>
  </si>
  <si>
    <t xml:space="preserve">membrane;cell part;Golgi membrane;trans-Golgi network;organelle membrane;organelle part;intracellular part;membrane part;Golgi apparatus part;cytoplasmic part;intracellular organelle part</t>
  </si>
  <si>
    <t xml:space="preserve">GO:0003824;GO:0005215;GO:0005388;GO:0008324;GO:0015075;GO:0015082;GO:0015085;GO:0015399;GO:0015405;GO:0015662;GO:0016462;GO:0016787;GO:0016817;GO:0016818;GO:0016820;GO:0016887;GO:0017111;GO:0019829;GO:0022804;GO:0022857;GO:0022890;GO:0022891;GO:0022892;GO:0042623;GO:0042625;GO:0042626;GO:0043492;GO:0046873;GO:0000166;GO:0004871;GO:0005384;GO:0005488;GO:0005509;GO:0005524;GO:0015410;GO:0017076;GO:0030145;GO:0030554;GO:0032553;GO:0032555;GO:0032559;GO:0043167;GO:0043169;GO:0046872;GO:0046914;GO:0046915;GO:0060089</t>
  </si>
  <si>
    <t xml:space="preserve">catalytic activity;transporter activity;calcium-transporting ATPase activity;cation transmembrane transporter activity;ion transmembrane transporter activity;di-, tri-valent inorganic cation transmembrane transporter activity;calcium 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cation-transporting ATPase activity;active transmembrane transporter activity;transmembrane transporter activity;inorganic cation transmembrane transporter activity;substrate-specific transmembrane transporter activity;substrate-specific transporter activity;ATPase activity, coupled;ATPase activity, coupled to transmembrane movement of ions;ATPase activity, coupled to transmembrane movement of substances;ATPase activity, coupled to movement of substances;metal ion transmembrane transporter activity;nucleotide binding;signal transducer activity;manganese ion transmembrane transporter activity;binding;calcium ion binding;ATP binding;manganese-transporting ATPase activity;purine nucleotide binding;manganese ion binding;adenyl nucleotide binding;ribonucleotide binding;purine ribonucleotide binding;adenyl ribonucleotide binding;ion binding;cation binding;metal ion binding;transition metal ion binding;transition metal ion transmembrane transporter activity;molecular transducer activity</t>
  </si>
  <si>
    <t xml:space="preserve">GO:0006810;GO:0045045;GO:0051234;GO:0000041;GO:0006811;GO:0006812;GO:0006816;GO:0006828;GO:0006839;GO:0006873;GO:0006874;GO:0006875;GO:0006996;GO:0007010;GO:0007155;GO:0008544;GO:0009888;GO:0009966;GO:0009967;GO:0009987;GO:0015674;GO:0016043;GO:0016337;GO:0016339;GO:0019725;GO:0022610;GO:0030001;GO:0030003;GO:0030005;GO:0030026;GO:0030029;GO:0030036;GO:0031532;GO:0032468;GO:0032472;GO:0032502;GO:0042592;GO:0043122;GO:0043123;GO:0046907;GO:0048518;GO:0048522;GO:0048856;GO:0048878;GO:0050789;GO:0050794;GO:0050801;GO:0051649;GO:0055065;GO:0055066;GO:0055071;GO:0055074;GO:0055080;GO:0055082;GO:0065007;GO:0065008</t>
  </si>
  <si>
    <t xml:space="preserve">transport;secretory pathway;establishment of localization;transition metal ion transport;ion transport;cation transport;calcium ion transport;manganese ion transport;mitochondrial transport;cellular ion homeostasis;cellular calcium ion homeostasis;cellular metal ion homeostasis;organelle organization and biogenesis;cytoskeleton organization and biogenesis;cell adhesion;epidermis development;tissue development;regulation of signal transduction;positive regulation of signal transduction;cellular process;di-, tri-valent inorganic cation transport;cellular component organization and biogenesis;cell-cell adhesion;calcium-dependent cell-cell adhesion;cellular homeostasis;biological adhesion;metal ion transport;cellular cation homeostasis;cellular di-, tri-valent inorganic cation homeostasis;cellular manganese ion homeostasis;actin filament-based process;actin cytoskeleton organization and biogenesis;actin cytoskeleton reorganization;Golgi calcium ion homeostasis;Golgi calcium ion transport;developmental process;homeostatic process;regulation of I-kappaB kinase/NF-kappaB cascade;positive regulation of I-kappaB kinase/NF-kappaB cascade;intracellular transport;positive regulation of biological process;positive regulation of cellular process;anatomical structure development;chemical homeostasis;regulation of biological process;regulation of cellular process;ion homeostasis;establishment of cellular localization;metal ion homeostasis;di-, tri-valent inorganic cation homeostasis;manganese ion homeostasis;calcium ion homeostasis;cation homeostasis;cellular chemical homeostasis;biological regulation;regulation of biological quality</t>
  </si>
  <si>
    <t xml:space="preserve">mmu:235574</t>
  </si>
  <si>
    <t xml:space="preserve">K01537</t>
  </si>
  <si>
    <t xml:space="preserve">212;385;386;746;1585;1739;2631;3411;3412;4135;4136;4152;4347;4460;5296;5572;7042;7101;7438;7624;9122;9330;9603;9675;10106;10412;10499;10500;11128;11454;11856;11869;12537;13251;13311</t>
  </si>
  <si>
    <t xml:space="preserve">1561;1562;1563;1564;1565;1566;1567;1568</t>
  </si>
  <si>
    <t xml:space="preserve">659;660;661;662;663;664;2032;2033;2034;2035;2036;2037;2038</t>
  </si>
  <si>
    <t xml:space="preserve">4;28;68;210;428;835;1051;1061</t>
  </si>
  <si>
    <t xml:space="preserve">174;193;446;519;548;856;859;969;978;1107;1241;1246;1260</t>
  </si>
  <si>
    <t xml:space="preserve">IPI00229848</t>
  </si>
  <si>
    <t xml:space="preserve">13 days embryo heart cDNA, RIKEN full-length enriched library, clone:D330005F24 product:phospholipase C, gamma 2, full insert sequence</t>
  </si>
  <si>
    <t xml:space="preserve">TREMBL:Q3UBA8;Q3UQT0;Q8CIH5;Q8VE69|ENSEMBL:ENSMUSP00000079991|REFSEQ:NP_758489 Tax_Id=10090 13 days embryo heart cDNA, RIKEN full-length enriched library, clone:D330005F24 product:phospholipase C, gamma 2, full insert sequence</t>
  </si>
  <si>
    <t xml:space="preserve">Q3UBA8;Q3UQT0;Q8CIH5;Q8VE69</t>
  </si>
  <si>
    <t xml:space="preserve">ENSMUSP00000079991</t>
  </si>
  <si>
    <t xml:space="preserve">NP_758489</t>
  </si>
  <si>
    <t xml:space="preserve">PF00388;PF00017</t>
  </si>
  <si>
    <t xml:space="preserve">PI-PLC-X;SH2</t>
  </si>
  <si>
    <t xml:space="preserve">Phosphatidylinositol-specific phospholipase C, X domain;SH2 domain</t>
  </si>
  <si>
    <t xml:space="preserve">GO:0003824;GO:0004091;GO:0004620;GO:0004629;GO:0008081;GO:0016298;GO:0016787;GO:0016788;GO:0042578</t>
  </si>
  <si>
    <t xml:space="preserve">catalytic activity;carboxylesterase activity;phospholipase activity;phospholipase C activity;phosphoric diester hydrolase activity;lipase activity;hydrolase activity;hydrolase activity, acting on ester bonds;phosphoric ester hydrolase activity</t>
  </si>
  <si>
    <t xml:space="preserve">2450;6483;11105;12882</t>
  </si>
  <si>
    <t xml:space="preserve">IPI00229008</t>
  </si>
  <si>
    <t xml:space="preserve">NADH dehydrogenase [ubiquinone] iron-sulfur protein 4, mitochondrial precursor</t>
  </si>
  <si>
    <t xml:space="preserve">SWISS-PROT:Q9CXZ1|TREMBL:Q923F9;Q9CTT4|ENSEMBL:ENSMUSP00000022286|REFSEQ:NP_035017 Tax_Id=10090 NADH dehydrogenase [ubiquinone] iron-sulfur protein 4, mitochondrial precursor</t>
  </si>
  <si>
    <t xml:space="preserve">Q9CXZ1;Q923F9;Q9CTT4</t>
  </si>
  <si>
    <t xml:space="preserve">ENSMUSP00000022286</t>
  </si>
  <si>
    <t xml:space="preserve">NP_035017</t>
  </si>
  <si>
    <t xml:space="preserve">PF04800</t>
  </si>
  <si>
    <t xml:space="preserve">ETC_C1_NDUFA4</t>
  </si>
  <si>
    <t xml:space="preserve">ETC complex I subunit conserved region</t>
  </si>
  <si>
    <t xml:space="preserve">GO:0005747;GO:0030964;GO:0032991;GO:0043234;GO:0044422;GO:0044424;GO:0044425;GO:0044429;GO:0044444;GO:0044446;GO:0044455;GO:0044464;GO:0045271</t>
  </si>
  <si>
    <t xml:space="preserve">mitochondrial respiratory chain complex I;NADH dehydrogenase complex (quinone);macromolecular complex;protein complex;organelle part;intracellular part;membrane part;mitochondrial part;cytoplasmic part;intracellular organelle part;mitochondrial membrane part;cell part;respiratory chain complex I</t>
  </si>
  <si>
    <t xml:space="preserve">GO:0003824;GO:0003954;GO:0008137;GO:0009055;GO:0016491;GO:0016651;GO:0016655;GO:0050136</t>
  </si>
  <si>
    <t xml:space="preserve">catalytic activity;NADH dehydrogenase activity;NADH dehydrogenase (ubiquinone) activity;electron carrier activity;oxidoreductase activity;oxidoreductase activity, acting on NADH or NADPH;oxidoreductase activity, acting on NADH or NADPH, quinone or similar compound as acceptor;NADH dehydrogenase (quinone) activity</t>
  </si>
  <si>
    <t xml:space="preserve">mmu:17993</t>
  </si>
  <si>
    <t xml:space="preserve">K03937</t>
  </si>
  <si>
    <t xml:space="preserve">540;1561;1582;5312;5856;7367;7894;9836;9924;10287;10736;11782</t>
  </si>
  <si>
    <t xml:space="preserve">IPI00756424</t>
  </si>
  <si>
    <t xml:space="preserve">eukaryotic translation initiation factor 5B</t>
  </si>
  <si>
    <t xml:space="preserve">TREMBL:Q05D44;Q3SYI4;Q3TQJ8;Q3UL37;Q3UM39;Q6A002;Q6PAI0;Q7TPC0;Q8BYX3;Q8BYY7;Q8CFF4;Q8CGD6|ENSEMBL:ENSMUSP00000027252|REFSEQ:NP_938045 Tax_Id=10090 eukaryotic translation initiation factor 5B</t>
  </si>
  <si>
    <t xml:space="preserve">Q05D44;Q3SYI4;Q3TQJ8;Q3UL37;Q3UM39;Q6A002;Q6PAI0;Q7TPC0;Q8BYX3;Q8BYY7;Q8CFF4;Q8CGD6</t>
  </si>
  <si>
    <t xml:space="preserve">ENSMUSP00000027252</t>
  </si>
  <si>
    <t xml:space="preserve">NP_938045</t>
  </si>
  <si>
    <t xml:space="preserve">PF00009</t>
  </si>
  <si>
    <t xml:space="preserve">GTP_EFTU</t>
  </si>
  <si>
    <t xml:space="preserve">Elongation factor Tu GTP binding domain</t>
  </si>
  <si>
    <t xml:space="preserve">GO:0000166;GO:0005488;GO:0005525;GO:0017076;GO:0019001;GO:0032553;GO:0032555;GO:0032561</t>
  </si>
  <si>
    <t xml:space="preserve">nucleotide binding;binding;GTP binding;purine nucleotide binding;guanyl nucleotide binding;ribonucleotide binding;purine ribonucleotide binding;guanyl ribonucleotide binding</t>
  </si>
  <si>
    <t xml:space="preserve">781;3107;5116;5851;6022;11567;12899;12999</t>
  </si>
  <si>
    <t xml:space="preserve">1605;1606</t>
  </si>
  <si>
    <t xml:space="preserve">410;494</t>
  </si>
  <si>
    <t xml:space="preserve">IPI00230351</t>
  </si>
  <si>
    <t xml:space="preserve">Succinate dehydrogenase [ubiquinone] flavoprotein subunit, mitochondrial precursor</t>
  </si>
  <si>
    <t xml:space="preserve">SWISS-PROT:Q8K2B3|TREMBL:Q0QF19;Q3UKP7;Q3V4B1;Q6IWE1;Q921P5;Q9Z1Z4|ENSEMBL:ENSMUSP00000022062|REFSEQ:NP_075770 Tax_Id=10090 Succinate dehydrogenase [ubiquinone] flavoprotein subunit, mitochondrial precursor</t>
  </si>
  <si>
    <t xml:space="preserve">Q8K2B3;Q0QF19;Q3UKP7;Q3V4B1;Q6IWE1;Q921P5;Q9Z1Z4</t>
  </si>
  <si>
    <t xml:space="preserve">ENSMUSP00000022062</t>
  </si>
  <si>
    <t xml:space="preserve">NP_075770</t>
  </si>
  <si>
    <t xml:space="preserve">PF00890;PF02910</t>
  </si>
  <si>
    <t xml:space="preserve">FAD_binding_2;Succ_DH_flav_C</t>
  </si>
  <si>
    <t xml:space="preserve">FAD binding domain;Fumarate reductase/succinate dehydrogenase flavoprotein C-terminal domain</t>
  </si>
  <si>
    <t xml:space="preserve">mmu:66945</t>
  </si>
  <si>
    <t xml:space="preserve">ko00020;ko00190</t>
  </si>
  <si>
    <t xml:space="preserve">Citrate cycle (TCA cycle);Oxidative phosphorylation</t>
  </si>
  <si>
    <t xml:space="preserve">K00234</t>
  </si>
  <si>
    <t xml:space="preserve">117;617;1498;1906;2020;3466;3705;3729;3990;4246;5348;7135;7789;9194;9195;9821;10327;11333;12131;13149;13403</t>
  </si>
  <si>
    <t xml:space="preserve">1591;1592;1593</t>
  </si>
  <si>
    <t xml:space="preserve">677;678;679;680;681;682;2042;2043;2044</t>
  </si>
  <si>
    <t xml:space="preserve">247;338;434</t>
  </si>
  <si>
    <t xml:space="preserve">131;199;351;354;360;374;385;439;459</t>
  </si>
  <si>
    <t xml:space="preserve">IPI00230108</t>
  </si>
  <si>
    <t xml:space="preserve">protein disulfide isomerase associated 3</t>
  </si>
  <si>
    <t xml:space="preserve">SWISS-PROT:P27773|TREMBL:Q3TEI9;Q3TIL2;Q3UZK8;Q8C2F4;Q99LF6|ENSEMBL:ENSMUSP00000028683|REFSEQ:NP_031978|VEGA:OTTMUSP00000016318 Tax_Id=10090 protein disulfide isomerase associated 3</t>
  </si>
  <si>
    <t xml:space="preserve">P27773;Q3TEI9;Q3TIL2;Q3UZK8;Q8C2F4;Q99LF6</t>
  </si>
  <si>
    <t xml:space="preserve">ENSMUSP00000028683</t>
  </si>
  <si>
    <t xml:space="preserve">OTTMUSP00000016318</t>
  </si>
  <si>
    <t xml:space="preserve">NP_031978</t>
  </si>
  <si>
    <t xml:space="preserve">GO:0005783;GO:0043226;GO:0043227;GO:0043229;GO:0043231;GO:0044424;GO:0044444;GO:0044464</t>
  </si>
  <si>
    <t xml:space="preserve">endoplasmic reticulum;organelle;membrane-bound organelle;intracellular organelle;intracellular membrane-bound organelle;intracellular part;cytoplasmic part;cell part</t>
  </si>
  <si>
    <t xml:space="preserve">GO:0042981;GO:0043065;GO:0043067;GO:0043068;GO:0048518;GO:0048522;GO:0050789;GO:0050794;GO:0065007</t>
  </si>
  <si>
    <t xml:space="preserve">regulation of apoptosis;positive regulation of apoptosis;regulation of programmed cell death;positive regulation of programmed cell death;positive regulation of biological process;positive regulation of cellular process;regulation of biological process;regulation of cellular process;biological regulation</t>
  </si>
  <si>
    <t xml:space="preserve">mmu:14827</t>
  </si>
  <si>
    <t xml:space="preserve">ko04612</t>
  </si>
  <si>
    <t xml:space="preserve">Antigen processing and presentation</t>
  </si>
  <si>
    <t xml:space="preserve">K08056</t>
  </si>
  <si>
    <t xml:space="preserve">459;4978;5218;5219;11475;11476</t>
  </si>
  <si>
    <t xml:space="preserve">IPI00129393</t>
  </si>
  <si>
    <t xml:space="preserve">Platelet factor 4 precursor</t>
  </si>
  <si>
    <t xml:space="preserve">SWISS-PROT:Q9Z126|TREMBL:Q3TVN6;Q6P8R3|ENSEMBL:ENSMUSP00000031320|REFSEQ:NP_064316 Tax_Id=10090 Platelet factor 4 precursor</t>
  </si>
  <si>
    <t xml:space="preserve">Q9Z126;Q3TVN6;Q6P8R3</t>
  </si>
  <si>
    <t xml:space="preserve">ENSMUSP00000031320</t>
  </si>
  <si>
    <t xml:space="preserve">NP_064316</t>
  </si>
  <si>
    <t xml:space="preserve">PF00048</t>
  </si>
  <si>
    <t xml:space="preserve">IL8</t>
  </si>
  <si>
    <t xml:space="preserve">Small cytokines (intecrine/chemokine), interleukin-8 like</t>
  </si>
  <si>
    <t xml:space="preserve">GO:0005576</t>
  </si>
  <si>
    <t xml:space="preserve">extracellular region</t>
  </si>
  <si>
    <t xml:space="preserve">GO:0001871;GO:0005488;GO:0005539;GO:0008201;GO:0030246;GO:0030247</t>
  </si>
  <si>
    <t xml:space="preserve">pattern binding;binding;glycosaminoglycan binding;heparin binding;carbohydrate binding;polysaccharide binding</t>
  </si>
  <si>
    <t xml:space="preserve">GO:0001775;GO:0002376;GO:0006928;GO:0006935;GO:0007154;GO:0007165;GO:0007166;GO:0007610;GO:0007626;GO:0009605;GO:0009987;GO:0016477;GO:0016525;GO:0019221;GO:0030168;GO:0030595;GO:0042221;GO:0042330;GO:0045595;GO:0045596;GO:0045637;GO:0045638;GO:0045652;GO:0045653;GO:0045765;GO:0048519;GO:0048523;GO:0050789;GO:0050793;GO:0050794;GO:0050896;GO:0050900;GO:0051093;GO:0065007</t>
  </si>
  <si>
    <t xml:space="preserve">cell activation;immune system process;cell motility;chemotaxis;cell communication;signal transduction;cell surface receptor linked signal transduction;behavior;locomotory behavior;response to external stimulus;cellular process;cell migration;negative regulation of angiogenesis;cytokine and chemokine mediated signaling pathway;platelet activation;leukocyte chemotaxis;response to chemical stimulus;taxis;regulation of cell differentiation;negative regulation of cell differentiation;regulation of myeloid cell differentiation;negative regulation of myeloid cell differentiation;regulation of megakaryocyte differentiation;negative regulation of megakaryocyte differentiation;regulation of angiogenesis;negative regulation of biological process;negative regulation of cellular process;regulation of biological process;regulation of developmental process;regulation of cellular process;response to stimulus;leukocyte migration;negative regulation of developmental process;biological regulation</t>
  </si>
  <si>
    <t xml:space="preserve">mmu:56744</t>
  </si>
  <si>
    <t xml:space="preserve">ko04060</t>
  </si>
  <si>
    <t xml:space="preserve">Cytokine-cytokine receptor interaction</t>
  </si>
  <si>
    <t xml:space="preserve">K05407</t>
  </si>
  <si>
    <t xml:space="preserve">3440;3841;4220;5951;6951;10533</t>
  </si>
  <si>
    <t xml:space="preserve">IPI00127625;IPI00379694;IPI00651835;IPI00170370</t>
  </si>
  <si>
    <t xml:space="preserve">6;6;1;1</t>
  </si>
  <si>
    <t xml:space="preserve">Hydroxymethylglutaryl-CoA lyase, mitochondrial precursor;Lung RCB-0558 LLC cDNA, RIKEN full-length enriched library, clone:G730031H02 product:3-hydroxy-3-methylglutaryl- Coenzyme A lyase, full insert sequ</t>
  </si>
  <si>
    <t xml:space="preserve">SWISS-PROT:P38060 Tax_Id=10090 Hydroxymethylglutaryl-CoA lyase, mitochondrial precursor;TREMBL:Q3UMP2;Q8QZS6|ENSEMBL:ENSMUSP00000030432|REFSEQ:NP_032280|VEGA:OTTMUSP00000010411 Tax_Id=10090 Lung RCB-0558 LLC cDNA, RIKEN full-length enriched library, clone:G730031H02 product:3-hydroxy-3-methylglutaryl- Coenzyme A lyase, full insert sequ</t>
  </si>
  <si>
    <t xml:space="preserve">P38060;Q3UMP2;Q8QZS6</t>
  </si>
  <si>
    <t xml:space="preserve">ENSMUSP00000030432</t>
  </si>
  <si>
    <t xml:space="preserve">OTTMUSP00000010411</t>
  </si>
  <si>
    <t xml:space="preserve">NP_032280</t>
  </si>
  <si>
    <t xml:space="preserve">PF00682</t>
  </si>
  <si>
    <t xml:space="preserve">HMGL-like</t>
  </si>
  <si>
    <t xml:space="preserve">GO:0005743;GO:0016020;GO:0019866;GO:0031090;GO:0031966;GO:0044422;GO:0044424;GO:0044429;GO:0044444;GO:0044446;GO:0044464;GO:0005615;GO:0044421</t>
  </si>
  <si>
    <t xml:space="preserve">mitochondrial inner membrane;membrane;organelle inner membrane;organelle membrane;mitochondrial membrane;organelle part;intracellular part;mitochondrial part;cytoplasmic part;intracellular organelle part;cell part;extracellular space;extracellular region part</t>
  </si>
  <si>
    <t xml:space="preserve">mmu:15356</t>
  </si>
  <si>
    <t xml:space="preserve">ko00650;ko00072;ko00280</t>
  </si>
  <si>
    <t xml:space="preserve">Butanoate metabolism;Synthesis and degradation of ketone bodies;Valine, leucine and isoleucine degradation</t>
  </si>
  <si>
    <t xml:space="preserve">K01640</t>
  </si>
  <si>
    <t xml:space="preserve">1670;2014;2919;2931;4637;5488;6214;7396;8105;8521;8969;10256;10258;10536;13473</t>
  </si>
  <si>
    <t xml:space="preserve">1570;1571;1572;1573;1574</t>
  </si>
  <si>
    <t xml:space="preserve">18;227;233;298;378</t>
  </si>
  <si>
    <t xml:space="preserve">IPI00229884</t>
  </si>
  <si>
    <t xml:space="preserve">Serine/threonine-protein kinase PAK 2</t>
  </si>
  <si>
    <t xml:space="preserve">SWISS-PROT:Q8CIN4|TREMBL:Q5DTJ2;Q811J8;Q8BGF1;Q8BVX1;Q8K0Z3|ENSEMBL:ENSMUSP00000023467|REFSEQ:NP_796300 Tax_Id=10090 Serine/threonine-protein kinase PAK 2</t>
  </si>
  <si>
    <t xml:space="preserve">Q8CIN4;Q5DTJ2;Q811J8;Q8BGF1;Q8BVX1;Q8K0Z3</t>
  </si>
  <si>
    <t xml:space="preserve">ENSMUSP00000023467</t>
  </si>
  <si>
    <t xml:space="preserve">NP_796300</t>
  </si>
  <si>
    <t xml:space="preserve">PF00786;PF00069</t>
  </si>
  <si>
    <t xml:space="preserve">PBD;Pkinase</t>
  </si>
  <si>
    <t xml:space="preserve">P21-Rho-binding domain;Protein kinase domain</t>
  </si>
  <si>
    <t xml:space="preserve">GO:0000166;GO:0003824;GO:0004672;GO:0004674;GO:0005488;GO:0005524;GO:0016301;GO:0016740;GO:0016772;GO:0016773;GO:0017076;GO:0030554;GO:0032553;GO:0032555;GO:0032559</t>
  </si>
  <si>
    <t xml:space="preserve">nucleotide binding;catalytic activity;protein kinase activity;protein serine/threoni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GO:0006464;GO:0006468;GO:0006793;GO:0006796;GO:0008152;GO:0009987;GO:0016310;GO:0019538;GO:0043170;GO:0043283;GO:0043412;GO:0043687;GO:0044237;GO:0044238;GO:0044260;GO:0044267</t>
  </si>
  <si>
    <t xml:space="preserve">protein modification process;protein amino acid phosphorylation;phosphorus metabolic process;phosphate metabolic process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224105</t>
  </si>
  <si>
    <t xml:space="preserve">ko04010;ko04012;ko04810;ko04510;ko04660;ko04360;ko05211</t>
  </si>
  <si>
    <t xml:space="preserve">MAPK signaling pathway;ErbB signaling pathway;Regulation of actin cytoskeleton;Focal adhesion;T cell receptor signaling pathway;Axon guidance;Renal cell carcinoma</t>
  </si>
  <si>
    <t xml:space="preserve">K04410</t>
  </si>
  <si>
    <t xml:space="preserve">426;4297;4972;5966;5987;8245;12342</t>
  </si>
  <si>
    <t xml:space="preserve">IPI00230415;IPI00230416;IPI00475020;IPI00775852;IPI00407546;IPI00750817</t>
  </si>
  <si>
    <t xml:space="preserve">7;6;5;5;1;1</t>
  </si>
  <si>
    <t xml:space="preserve">Eukaryotic translation initiation factor 2 subunit 3, X-linked;Eukaryotic translation initiation factor 2 subunit 3, Y-linked;Adult male tongue cDNA, RIKEN full-length enriched library, clone:2310021K08 product:eukaryotic translation initiation factor 2, subunit 3, structural gene Y-linked, full insert sequence;37 kDa protein</t>
  </si>
  <si>
    <t xml:space="preserve">SWISS-PROT:Q9Z0N1|TREMBL:Q3TML6;Q3U5H6;Q3UDF8;Q3UIJ2;Q6NY07;Q9CRE9|ENSEMBL:ENSMUSP00000059395|REFSEQ:NP_036140|VEGA:OTTMUSP00000019612 Tax_Id=10090 Eukaryotic translation initiation factor 2 subunit 3, X-linked;SWISS-PROT:Q9Z0N2|ENSEMBL:ENSMUSP00000088736|REFSEQ:NP_036141 Tax_Id=10090 Eukaryotic translation initiation factor 2 subunit 3, Y-linked;TREMBL:Q9D791 Tax_Id=10090 Adult male tongue cDNA, RIKEN full-length enriched library, clone:2310021K08 product:eukaryotic translation initiation factor 2, subunit 3, structural gene Y-linked, full insert sequence;VEGA:OTTMUSP00000019613 Tax_Id=10090 37 kDa protein</t>
  </si>
  <si>
    <t xml:space="preserve">Q9Z0N1;Q9Z0N2;Q3TML6;Q3U5H6;Q3UDF8;Q3UIJ2;Q6NY07;Q9CRE9;Q9D791</t>
  </si>
  <si>
    <t xml:space="preserve">ENSMUSP00000059395;ENSMUSP00000088736</t>
  </si>
  <si>
    <t xml:space="preserve">OTTMUSP00000019612;OTTMUSP00000019613</t>
  </si>
  <si>
    <t xml:space="preserve">NP_036140;NP_036141</t>
  </si>
  <si>
    <t xml:space="preserve">PF09173;PF00009;PF03144</t>
  </si>
  <si>
    <t xml:space="preserve">eIF2_C;GTP_EFTU;GTP_EFTU_D2</t>
  </si>
  <si>
    <t xml:space="preserve">Initiation factor eIF2 gamma, C terminal;Elongation factor Tu GTP binding domain;Elongation factor Tu domain 2</t>
  </si>
  <si>
    <t xml:space="preserve">GO:0003676;GO:0003743;GO:0005488;GO:0008135;GO:0045182;GO:0000166;GO:0003824;GO:0003924;GO:0005525;GO:0016462;GO:0016787;GO:0016817;GO:0016818;GO:0017076;GO:0017111;GO:0019001;GO:0032553;GO:0032555;GO:0032561</t>
  </si>
  <si>
    <t xml:space="preserve">nucleic acid binding;translation initiation factor activity;binding;translation factor activity, nucleic acid binding;translation regulator activity;nucleotide binding;catalytic activity;GTPase activity;GTP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</t>
  </si>
  <si>
    <t xml:space="preserve">GO:0006413;GO:0008152;GO:0009987;GO:0016043;GO:0022607;GO:0022618;GO:0043170;GO:0065003</t>
  </si>
  <si>
    <t xml:space="preserve">translational initiation;metabolic process;cellular process;cellular component organization and biogenesis;cellular component assembly;protein-RNA complex assembly;macromolecule metabolic process;macromolecular complex assembly</t>
  </si>
  <si>
    <t xml:space="preserve">mmu:26905;mmu:26908</t>
  </si>
  <si>
    <t xml:space="preserve">K03242</t>
  </si>
  <si>
    <t xml:space="preserve">478;1499;2395;3509;3625;3948;4416;4802;4812;6306;7105;10223;10395;10733;11343;11424;11745;12742;13307;13514</t>
  </si>
  <si>
    <t xml:space="preserve">2515;2516;2517;2518</t>
  </si>
  <si>
    <t xml:space="preserve">1054;1055;1056;1057;1058;1059;1060;1061;1062;1063;2440;2441;2442;2443</t>
  </si>
  <si>
    <t xml:space="preserve">57;93;96;243</t>
  </si>
  <si>
    <t xml:space="preserve">63;69;82;86;101;153;160;205;219;274;323;337;407;408</t>
  </si>
  <si>
    <t xml:space="preserve">IPI00462072;IPI00756027;IPI00648821;IPI00753302;IPI00473227;IPI00342547;IPI00649143;IPI00331704;IPI00122684;IPI00649376;IPI00379315</t>
  </si>
  <si>
    <t xml:space="preserve">20;20;16;16;9;7;6;3;2;2;2</t>
  </si>
  <si>
    <t xml:space="preserve">Alpha-enolase;enolase 1, alpha non-neuron;Eno1 protein;similar to T21B10.2b</t>
  </si>
  <si>
    <t xml:space="preserve">SWISS-PROT:P17182|TREMBL:Q5FW97|ENSEMBL:ENSMUSP00000075513;ENSMUSP00000079727|REFSEQ:NP_001020559|VEGA:OTTMUSP00000011140 Tax_Id=10090 Alpha-enolase;TREMBL:Q5XJG8;Q5XKE1|REFSEQ:NP_075608 Tax_Id=10090 enolase 1, alpha non-neuron;TREMBL:Q6PHC1|ENSEMBL:ENSMUSP00000079045|VEGA:OTTMUSP00000011141 Tax_Id=10090 Eno1 protein;REFSEQ:XP_992308 Tax_Id=10090 similar to T21B10.2b</t>
  </si>
  <si>
    <t xml:space="preserve">P17182;Q5FW97;Q5XJG8;Q5XKE1;Q6PHC1</t>
  </si>
  <si>
    <t xml:space="preserve">ENSMUSP00000075513;ENSMUSP00000079727;ENSMUSP00000079045</t>
  </si>
  <si>
    <t xml:space="preserve">OTTMUSP00000011140;OTTMUSP00000011141</t>
  </si>
  <si>
    <t xml:space="preserve">NP_001020559;NP_075608;XP_992308</t>
  </si>
  <si>
    <t xml:space="preserve">PF00113;PF03952</t>
  </si>
  <si>
    <t xml:space="preserve">Enolase_C;Enolase_N</t>
  </si>
  <si>
    <t xml:space="preserve">Enolase, C-terminal TIM barrel domain;Enolase, N-terminal domain</t>
  </si>
  <si>
    <t xml:space="preserve">GO:0003824;GO:0004634;GO:0016829;GO:0016835;GO:0016836</t>
  </si>
  <si>
    <t xml:space="preserve">catalytic activity;phosphopyruvate hydratase activity;lyase activity;carbon-oxygen lyase activity;hydro-lyase activity</t>
  </si>
  <si>
    <t xml:space="preserve">mmu:13806</t>
  </si>
  <si>
    <t xml:space="preserve">ko00010</t>
  </si>
  <si>
    <t xml:space="preserve">Glycolysis / Gluconeogenesis</t>
  </si>
  <si>
    <t xml:space="preserve">K01689</t>
  </si>
  <si>
    <t xml:space="preserve">2225;2653;3406;11547</t>
  </si>
  <si>
    <t xml:space="preserve">IPI00223060</t>
  </si>
  <si>
    <t xml:space="preserve">mitochondrial phosphoenolpyruvate carboxykinase 2</t>
  </si>
  <si>
    <t xml:space="preserve">SWISS-PROT:Q8BH04|TREMBL:Q3TDE6;Q3UGF0;Q3UQD8;Q8R3X7|ENSEMBL:ENSMUSP00000038555|REFSEQ:NP_083270 Tax_Id=10090 mitochondrial phosphoenolpyruvate carboxykinase 2</t>
  </si>
  <si>
    <t xml:space="preserve">Q8BH04;Q3TDE6;Q3UGF0;Q3UQD8;Q8R3X7</t>
  </si>
  <si>
    <t xml:space="preserve">ENSMUSP00000038555</t>
  </si>
  <si>
    <t xml:space="preserve">NP_083270</t>
  </si>
  <si>
    <t xml:space="preserve">PF00821</t>
  </si>
  <si>
    <t xml:space="preserve">PEPCK</t>
  </si>
  <si>
    <t xml:space="preserve">Phosphoenolpyruvate carboxykinase</t>
  </si>
  <si>
    <t xml:space="preserve">mmu:74551</t>
  </si>
  <si>
    <t xml:space="preserve">ko00020;ko00620;ko04910;ko04920;ko03320</t>
  </si>
  <si>
    <t xml:space="preserve">Citrate cycle (TCA cycle);Pyruvate metabolism;Insulin signaling pathway;Adipocytokine signaling pathway;PPAR signaling pathway</t>
  </si>
  <si>
    <t xml:space="preserve">K01596</t>
  </si>
  <si>
    <t xml:space="preserve">382;1071;1160;1219;2363;2790;2973;3005;3770;4268;4565;4866;4910;5415;6146;6147;6261;6800;7111;7371;7393;7701;8721;8833;9227;9870;9891;10479;10517;10832;11070;11946;12547;12609</t>
  </si>
  <si>
    <t xml:space="preserve">415;416;417;418;419;420</t>
  </si>
  <si>
    <t xml:space="preserve">510;1143;1681;1682;2081;2174</t>
  </si>
  <si>
    <t xml:space="preserve">IPI00469221;IPI00474081;IPI00230018;IPI00230019;IPI00230020;IPI00230021;IPI00117630;IPI00230023;IPI00137400</t>
  </si>
  <si>
    <t xml:space="preserve">34;34;34;34;34;34;34;34;4</t>
  </si>
  <si>
    <t xml:space="preserve">Isoform 1 of Inositol 1,4,5-trisphosphate receptor type 1;Isoform 2 of Inositol 1,4,5-trisphosphate receptor type 1;Isoform 3 of Inositol 1,4,5-trisphosphate receptor type 1;Isoform 4 of Inositol 1,4,5-trisphosphate receptor type 1;Isoform 5 of Inositol 1,4,5-trisphosphate receptor type 1;Isoform 6 of Inositol 1,4,5-trisphosphate receptor type 1;Isoform 7 of Inositol 1,4,5-trisphosphate receptor type 1;Isoform 8 of Inositol 1,4,5-trisphosphate receptor type 1</t>
  </si>
  <si>
    <t xml:space="preserve">SWISS-PROT:P11881-1|TREMBL:Q3UVA1;Q6NV80;Q8BQN0;Q8C7X9;Q8C8N0|ENSEMBL:ENSMUSP00000032192|REFSEQ:NP_034715 Tax_Id=10090 Isoform 1 of Inositol 1,4,5-trisphosphate receptor type 1;SWISS-PROT:P11881-2 Tax_Id=10090 Isoform 2 of Inositol 1,4,5-trisphosphate receptor type 1;SWISS-PROT:P11881-3 Tax_Id=10090 Isoform 3 of Inositol 1,4,5-trisphosphate receptor type 1;SWISS-PROT:P11881-4 Tax_Id=10090 Isoform 4 of Inositol 1,4,5-trisphosphate receptor type 1;SWISS-PROT:P11881-5 Tax_Id=10090 Isoform 5 of Inositol 1,4,5-trisphosphate receptor type 1;SWISS-PROT:P11881-6 Tax_Id=10090 Isoform 6 of Inositol 1,4,5-trisphosphate receptor type 1;SWISS-PROT:P11881-7 Tax_Id=10090 Isoform 7 of Inositol 1,4,5-trisphosphate receptor type 1;SWISS-PROT:P11881-8 Tax_Id=10090 Isoform 8 of Inositol 1,4,5-trisphosphate receptor type 1</t>
  </si>
  <si>
    <t xml:space="preserve">P11881-1;P11881-2;P11881-3;P11881-4;P11881-5;P11881-6;P11881-7;P11881-8;Q3UVA1;Q6NV80;Q8BQN0;Q8C7X9;Q8C8N0</t>
  </si>
  <si>
    <t xml:space="preserve">ENSMUSP00000032192</t>
  </si>
  <si>
    <t xml:space="preserve">NP_034715</t>
  </si>
  <si>
    <t xml:space="preserve">PF08709;PF02815;PF01365</t>
  </si>
  <si>
    <t xml:space="preserve">Ins145_P3_rec;MIR;RYDR_ITPR</t>
  </si>
  <si>
    <t xml:space="preserve">Inositol 1,4,5-trisphosphate/ryanodine receptor;MIR domain;RIH domain</t>
  </si>
  <si>
    <t xml:space="preserve">GO:0004871;GO:0004872;GO:0008095;GO:0060089</t>
  </si>
  <si>
    <t xml:space="preserve">signal transducer activity;receptor activity;inositol-1,4,5-triphosphate receptor activity;molecular transducer activity</t>
  </si>
  <si>
    <t xml:space="preserve">1066;2832;5534;7255;9941;10039;10253;13315</t>
  </si>
  <si>
    <t xml:space="preserve">1091;1092;1093</t>
  </si>
  <si>
    <t xml:space="preserve">95;126;138</t>
  </si>
  <si>
    <t xml:space="preserve">IPI00132450</t>
  </si>
  <si>
    <t xml:space="preserve">Regulator of G-protein signaling 10</t>
  </si>
  <si>
    <t xml:space="preserve">SWISS-PROT:Q9CQE5|TREMBL:Q32MD7|ENSEMBL:ENSMUSP00000033133|REFSEQ:NP_080694 Tax_Id=10090 Regulator of G-protein signaling 10</t>
  </si>
  <si>
    <t xml:space="preserve">Q9CQE5;Q32MD7</t>
  </si>
  <si>
    <t xml:space="preserve">ENSMUSP00000033133</t>
  </si>
  <si>
    <t xml:space="preserve">NP_080694</t>
  </si>
  <si>
    <t xml:space="preserve">PF00615</t>
  </si>
  <si>
    <t xml:space="preserve">RGS</t>
  </si>
  <si>
    <t xml:space="preserve">Regulator of G protein signaling domain</t>
  </si>
  <si>
    <t xml:space="preserve">mmu:67865</t>
  </si>
  <si>
    <t xml:space="preserve">591;1193;1288;1474;4325;4598;5073;5516;5837;5857;6494;6732;6870;7854;7892;8450;8638;8754;9192;10540</t>
  </si>
  <si>
    <t xml:space="preserve">1245;1246;1247;1248;1249</t>
  </si>
  <si>
    <t xml:space="preserve">537;1904;1905;1906</t>
  </si>
  <si>
    <t xml:space="preserve">1;135;266;303;604</t>
  </si>
  <si>
    <t xml:space="preserve">234;290;344;614</t>
  </si>
  <si>
    <t xml:space="preserve">IPI00137409</t>
  </si>
  <si>
    <t xml:space="preserve">Transketolase</t>
  </si>
  <si>
    <t xml:space="preserve">SWISS-PROT:P40142|TREMBL:O55021;Q3U7Y1;Q3UK62;Q545A1;Q9ESA0;Q9Z2L5|ENSEMBL:ENSMUSP00000022529|REFSEQ:NP_033414 Tax_Id=10090 Transketolase</t>
  </si>
  <si>
    <t xml:space="preserve">P40142;O55021;Q3U7Y1;Q3UK62;Q545A1;Q9ESA0;Q9Z2L5</t>
  </si>
  <si>
    <t xml:space="preserve">ENSMUSP00000022529</t>
  </si>
  <si>
    <t xml:space="preserve">NP_033414</t>
  </si>
  <si>
    <t xml:space="preserve">PF02779;PF02780;PF00456</t>
  </si>
  <si>
    <t xml:space="preserve">Transket_pyr;Transketolase_C;Transketolase_N</t>
  </si>
  <si>
    <t xml:space="preserve">Transketolase, pyrimidine binding domain;Transketolase, C-terminal domain;Transketolase, thiamine diphosphate binding domain</t>
  </si>
  <si>
    <t xml:space="preserve">GO:0003824;GO:0004802;GO:0016740;GO:0016744</t>
  </si>
  <si>
    <t xml:space="preserve">catalytic activity;transketolase activity;transferase activity;transferase activity, transferring aldehyde or ketonic groups</t>
  </si>
  <si>
    <t xml:space="preserve">GO:0040008;GO:0050789;GO:0065007</t>
  </si>
  <si>
    <t xml:space="preserve">regulation of growth;regulation of biological process;biological regulation</t>
  </si>
  <si>
    <t xml:space="preserve">mmu:21881</t>
  </si>
  <si>
    <t xml:space="preserve">ko00030;ko00710;ko01051</t>
  </si>
  <si>
    <t xml:space="preserve">Pentose phosphate pathway;Carbon fixation;Biosynthesis of ansamycins</t>
  </si>
  <si>
    <t xml:space="preserve">K00615</t>
  </si>
  <si>
    <t xml:space="preserve">8;9;4023;8900;12866</t>
  </si>
  <si>
    <t xml:space="preserve">1134;1135;1136</t>
  </si>
  <si>
    <t xml:space="preserve">69;71;127</t>
  </si>
  <si>
    <t xml:space="preserve">IPI00133399</t>
  </si>
  <si>
    <t xml:space="preserve">NADH dehydrogenase [ubiquinone] 1 alpha subcomplex subunit 6</t>
  </si>
  <si>
    <t xml:space="preserve">SWISS-PROT:Q9CQZ5|ENSEMBL:ENSMUSP00000023085|REFSEQ:NP_080263 Tax_Id=10090 NADH dehydrogenase [ubiquinone] 1 alpha subcomplex subunit 6</t>
  </si>
  <si>
    <t xml:space="preserve">Q9CQZ5</t>
  </si>
  <si>
    <t xml:space="preserve">ENSMUSP00000023085</t>
  </si>
  <si>
    <t xml:space="preserve">NP_080263</t>
  </si>
  <si>
    <t xml:space="preserve">PF05347</t>
  </si>
  <si>
    <t xml:space="preserve">Complex1_LYR</t>
  </si>
  <si>
    <t xml:space="preserve">Complex 1 protein (LYR family)</t>
  </si>
  <si>
    <t xml:space="preserve">mmu:67130</t>
  </si>
  <si>
    <t xml:space="preserve">K03950</t>
  </si>
  <si>
    <t xml:space="preserve">681;1855;2081;3674;4930;5251;5581;7433;7957;9375;10190;11516</t>
  </si>
  <si>
    <t xml:space="preserve">506;507</t>
  </si>
  <si>
    <t xml:space="preserve">1553;1554</t>
  </si>
  <si>
    <t xml:space="preserve">305;308</t>
  </si>
  <si>
    <t xml:space="preserve">295;296</t>
  </si>
  <si>
    <t xml:space="preserve">IPI00119478</t>
  </si>
  <si>
    <t xml:space="preserve">Tropomodulin-3</t>
  </si>
  <si>
    <t xml:space="preserve">SWISS-PROT:Q9JHJ0|TREMBL:Q3TFA9;Q8C3Z3|ENSEMBL:ENSMUSP00000072087|REFSEQ:NP_058659 Tax_Id=10090 Tropomodulin-3</t>
  </si>
  <si>
    <t xml:space="preserve">Q9JHJ0;Q3TFA9;Q8C3Z3</t>
  </si>
  <si>
    <t xml:space="preserve">ENSMUSP00000072087</t>
  </si>
  <si>
    <t xml:space="preserve">NP_058659</t>
  </si>
  <si>
    <t xml:space="preserve">PF03250</t>
  </si>
  <si>
    <t xml:space="preserve">Tropomodulin</t>
  </si>
  <si>
    <t xml:space="preserve">GO:0005856;GO:0043226;GO:0043228;GO:0043229;GO:0043232;GO:0044424;GO:0044464</t>
  </si>
  <si>
    <t xml:space="preserve">cytoskeleton;organelle;non-membrane-bound organelle;intracellular organelle;intracellular non-membrane-bound organelle;intracellular part;cell part</t>
  </si>
  <si>
    <t xml:space="preserve">GO:0005488;GO:0005515;GO:0005523;GO:0008092</t>
  </si>
  <si>
    <t xml:space="preserve">binding;protein binding;tropomyosin binding;cytoskeletal protein binding</t>
  </si>
  <si>
    <t xml:space="preserve">mmu:50875</t>
  </si>
  <si>
    <t xml:space="preserve">K10370</t>
  </si>
  <si>
    <t xml:space="preserve">1027;1093;1421;3266;3961;4240;4541;4734;7392;7980;8300;9202;9203;9531;9587;10814;11584;11749;11880;13070</t>
  </si>
  <si>
    <t xml:space="preserve">2871;2872;2873;2874;2875;2876</t>
  </si>
  <si>
    <t xml:space="preserve">1219;1220</t>
  </si>
  <si>
    <t xml:space="preserve">63;107;138;485;497;596</t>
  </si>
  <si>
    <t xml:space="preserve">49;735</t>
  </si>
  <si>
    <t xml:space="preserve">IPI00762858;IPI00283611;IPI00468553;IPI00759938;IPI00283612;IPI00114342</t>
  </si>
  <si>
    <t xml:space="preserve">20;19;19;19;18;1</t>
  </si>
  <si>
    <t xml:space="preserve">Hk1 protein;Isoform HK1-SA of Hexokinase-1;Isoform HK1 of Hexokinase-1;Isoform HK1-SC of Hexokinase-1;Isoform HK1-SB of Hexokinase-1</t>
  </si>
  <si>
    <t xml:space="preserve">TREMBL:Q6GQU1|ENSEMBL:ENSMUSP00000097282 Tax_Id=10090 Hk1 protein;SWISS-PROT:P17710-1|ENSEMBL:ENSMUSP00000072195 Tax_Id=10090 Isoform HK1-SA of Hexokinase-1;SWISS-PROT:P17710-3 Tax_Id=10090 Isoform HK1 of Hexokinase-1;SWISS-PROT:P17710-4 Tax_Id=10090 Isoform HK1-SC of Hexokinase-1;SWISS-PROT:P17710-2|TREMBL:Q3TJE3;Q3TTB4;Q3UE51;Q3UPC4|ENSEMBL:ENSMUSP00000020274|REFSEQ:NP_034568 Tax_Id=10090 Isoform HK1-SB of Hexokinase-1</t>
  </si>
  <si>
    <t xml:space="preserve">P17710-1;P17710-3;P17710-4;P17710-2;Q6GQU1;Q3TJE3;Q3TTB4;Q3UE51;Q3UPC4</t>
  </si>
  <si>
    <t xml:space="preserve">ENSMUSP00000097282;ENSMUSP00000072195;ENSMUSP00000020274</t>
  </si>
  <si>
    <t xml:space="preserve">NP_034568</t>
  </si>
  <si>
    <t xml:space="preserve">PF00349;PF03727</t>
  </si>
  <si>
    <t xml:space="preserve">Hexokinase_1;Hexokinase_2</t>
  </si>
  <si>
    <t xml:space="preserve">Hexokinase;Hexokinase</t>
  </si>
  <si>
    <t xml:space="preserve">GO:0005739;GO:0005829;GO:0043226;GO:0043227;GO:0043229;GO:0043231;GO:0044424;GO:0044444;GO:0044464</t>
  </si>
  <si>
    <t xml:space="preserve">mitochondrion;cytosol;organelle;membrane-bound organelle;intracellular organelle;intracellular membrane-bound organelle;intracellular part;cytoplasmic part;cell part</t>
  </si>
  <si>
    <t xml:space="preserve">GO:0003824;GO:0004396;GO:0016301;GO:0016740;GO:0016772;GO:0016773;GO:0019200</t>
  </si>
  <si>
    <t xml:space="preserve">catalytic activity;hexokinase activity;kinase activity;transferase activity;transferase activity, transferring phosphorus-containing groups;phosphotransferase activity, alcohol group as acceptor;carbohydrate kinase activity</t>
  </si>
  <si>
    <t xml:space="preserve">GO:0005975;GO:0005996;GO:0006006;GO:0006007;GO:0006066;GO:0006096;GO:0008152;GO:0009056;GO:0009057;GO:0009987;GO:0016052;GO:0019318;GO:0019320;GO:0043170;GO:0044237;GO:0044238;GO:0044248;GO:0044262;GO:0044265;GO:0044275;GO:0046164;GO:0046365</t>
  </si>
  <si>
    <t xml:space="preserve">carbohydrate metabolic process;monosaccharide metabolic process;glucose metabolic process;glucose catabolic process;alcohol metabolic process;glycolysis;metabolic process;catabolic process;macromolecule catabolic process;cellular process;carbohydrate catabolic process;hexose metabolic process;hexose catabolic process;macromolecule metabolic process;cellular metabolic process;primary metabolic process;cellular catabolic process;cellular carbohydrate metabolic process;cellular macromolecule catabolic process;cellular carbohydrate catabolic process;alcohol catabolic process;monosaccharide catabolic process</t>
  </si>
  <si>
    <t xml:space="preserve">2578;3032;4451;5119;6881;7700;8527;8859;9540;10899</t>
  </si>
  <si>
    <t xml:space="preserve">140;141;142;143</t>
  </si>
  <si>
    <t xml:space="preserve">56;159;439;475</t>
  </si>
  <si>
    <t xml:space="preserve">IPI00112001</t>
  </si>
  <si>
    <t xml:space="preserve">Adenylyl cyclase-associated protein 2</t>
  </si>
  <si>
    <t xml:space="preserve">SWISS-PROT:Q9CYT6|TREMBL:Q8BKZ3|ENSEMBL:ENSMUSP00000021802|REFSEQ:NP_080332 Tax_Id=10090 Adenylyl cyclase-associated protein 2</t>
  </si>
  <si>
    <t xml:space="preserve">Q9CYT6;Q8BKZ3</t>
  </si>
  <si>
    <t xml:space="preserve">ENSMUSP00000021802</t>
  </si>
  <si>
    <t xml:space="preserve">NP_080332</t>
  </si>
  <si>
    <t xml:space="preserve">PF08603;PF01213</t>
  </si>
  <si>
    <t xml:space="preserve">CAP_C;CAP_N</t>
  </si>
  <si>
    <t xml:space="preserve">DE   Adenylate cyclase associated (CAP) C terminal;Adenylate cyclase associated (CAP) N terminal</t>
  </si>
  <si>
    <t xml:space="preserve">GO:0016020;GO:0044464</t>
  </si>
  <si>
    <t xml:space="preserve">membrane;cell part</t>
  </si>
  <si>
    <t xml:space="preserve">2445;2495;4359;6162;6653;8110;8374;9816;10406;12781</t>
  </si>
  <si>
    <t xml:space="preserve">189;190</t>
  </si>
  <si>
    <t xml:space="preserve">115;157</t>
  </si>
  <si>
    <t xml:space="preserve">IPI00114285;IPI00459308</t>
  </si>
  <si>
    <t xml:space="preserve">10;1</t>
  </si>
  <si>
    <t xml:space="preserve">Glutathione transferase omega-1</t>
  </si>
  <si>
    <t xml:space="preserve">SWISS-PROT:O09131|ENSEMBL:ENSMUSP00000026050|REFSEQ:NP_034492 Tax_Id=10090 Glutathione transferase omega-1</t>
  </si>
  <si>
    <t xml:space="preserve">O09131</t>
  </si>
  <si>
    <t xml:space="preserve">ENSMUSP00000026050</t>
  </si>
  <si>
    <t xml:space="preserve">NP_034492</t>
  </si>
  <si>
    <t xml:space="preserve">PF00043;PF02798</t>
  </si>
  <si>
    <t xml:space="preserve">GST_C;GST_N</t>
  </si>
  <si>
    <t xml:space="preserve">Glutathione S-transferase, C-terminal domain;Glutathione S-transferase, N-terminal domain</t>
  </si>
  <si>
    <t xml:space="preserve">mmu:14873</t>
  </si>
  <si>
    <t xml:space="preserve">ko00480;ko00980;ko04010</t>
  </si>
  <si>
    <t xml:space="preserve">Glutathione metabolism;Metabolism of xenobiotics by cytochrome P450;MAPK signaling pathway</t>
  </si>
  <si>
    <t xml:space="preserve">K00799</t>
  </si>
  <si>
    <t xml:space="preserve">329;905;3293;7619;8636;10553</t>
  </si>
  <si>
    <t xml:space="preserve">2468;2469;2470</t>
  </si>
  <si>
    <t xml:space="preserve">189;191;250</t>
  </si>
  <si>
    <t xml:space="preserve">IPI00454049;IPI00459020</t>
  </si>
  <si>
    <t xml:space="preserve">6;2</t>
  </si>
  <si>
    <t xml:space="preserve">Enoyl-CoA hydratase, mitochondrial precursor</t>
  </si>
  <si>
    <t xml:space="preserve">SWISS-PROT:Q8BH95|ENSEMBL:ENSMUSP00000026538|REFSEQ:NP_444349 Tax_Id=10090 Enoyl-CoA hydratase, mitochondrial precursor</t>
  </si>
  <si>
    <t xml:space="preserve">Q8BH95</t>
  </si>
  <si>
    <t xml:space="preserve">ENSMUSP00000026538</t>
  </si>
  <si>
    <t xml:space="preserve">NP_444349</t>
  </si>
  <si>
    <t xml:space="preserve">PF00378</t>
  </si>
  <si>
    <t xml:space="preserve">ECH</t>
  </si>
  <si>
    <t xml:space="preserve">Enoyl-CoA hydratase/isomerase family</t>
  </si>
  <si>
    <t xml:space="preserve">mmu:93747</t>
  </si>
  <si>
    <t xml:space="preserve">ko00640;ko00650;ko00062;ko00071;ko00280;ko00310;ko00380;ko00410;ko00903;ko00930;ko00632</t>
  </si>
  <si>
    <t xml:space="preserve">Propanoate metabolism;Butanoate metabolism;Fatty acid elongation in mitochondria;Fatty acid metabolism;Valine, leucine and isoleucine degradation;Lysine degradation;Tryptophan metabolism;beta-Alanine metabolism;Limonene and pinene degradation;Caprolactam degradation;Benzoate degradation via CoA ligation</t>
  </si>
  <si>
    <t xml:space="preserve">K07511</t>
  </si>
  <si>
    <t xml:space="preserve">1330;1333;3889;9744</t>
  </si>
  <si>
    <t xml:space="preserve">IPI00124819</t>
  </si>
  <si>
    <t xml:space="preserve">Coronin-1B</t>
  </si>
  <si>
    <t xml:space="preserve">SWISS-PROT:Q9WUM3|ENSEMBL:ENSMUSP00000008893|REFSEQ:NP_035908 Tax_Id=10090 Coronin-1B</t>
  </si>
  <si>
    <t xml:space="preserve">Q9WUM3</t>
  </si>
  <si>
    <t xml:space="preserve">ENSMUSP00000008893</t>
  </si>
  <si>
    <t xml:space="preserve">NP_035908</t>
  </si>
  <si>
    <t xml:space="preserve">PF08953;PF08954;PF00400</t>
  </si>
  <si>
    <t xml:space="preserve">DUF1899;DUF1900;WD40</t>
  </si>
  <si>
    <t xml:space="preserve">Domain of unknown function (DUF1899);Domain of unknown function (DUF1900);WD domain, G-beta repeat</t>
  </si>
  <si>
    <t xml:space="preserve">mmu:23789</t>
  </si>
  <si>
    <t xml:space="preserve">289;2343;4013;9556;9990;13265</t>
  </si>
  <si>
    <t xml:space="preserve">IPI00133977</t>
  </si>
  <si>
    <t xml:space="preserve">Bone marrow stroma cell CRL-2028 SR-4987 cDNA, RIKEN full-length enriched library, clone:G430136P17 product:nucleosome assembly protein 1-like 4, full insert se</t>
  </si>
  <si>
    <t xml:space="preserve">SWISS-PROT:Q78ZA7|TREMBL:Q8C1W9|ENSEMBL:ENSMUSP00000072510|REFSEQ:NP_032698 Tax_Id=10090 Bone marrow stroma cell CRL-2028 SR-4987 cDNA, RIKEN full-length enriched library, clone:G430136P17 product:nucleosome assembly protein 1-like 4, full insert se</t>
  </si>
  <si>
    <t xml:space="preserve">Q78ZA7;Q8C1W9</t>
  </si>
  <si>
    <t xml:space="preserve">ENSMUSP00000072510</t>
  </si>
  <si>
    <t xml:space="preserve">NP_032698</t>
  </si>
  <si>
    <t xml:space="preserve">PF00956</t>
  </si>
  <si>
    <t xml:space="preserve">NAP</t>
  </si>
  <si>
    <t xml:space="preserve">Nucleosome assembly protein (NAP)</t>
  </si>
  <si>
    <t xml:space="preserve">GO:0005634;GO:0043226;GO:0043227;GO:0043229;GO:0043231;GO:0044424;GO:0044464</t>
  </si>
  <si>
    <t xml:space="preserve">nucleus;organelle;membrane-bound organelle;intracellular organelle;intracellular membrane-bound organelle;intracellular part;cell part</t>
  </si>
  <si>
    <t xml:space="preserve">GO:0003676;GO:0003677;GO:0005488</t>
  </si>
  <si>
    <t xml:space="preserve">nucleic acid binding;DNA binding;binding</t>
  </si>
  <si>
    <t xml:space="preserve">GO:0006139;GO:0006259;GO:0006323;GO:0006325;GO:0006333;GO:0006334;GO:0006996;GO:0007001;GO:0008152;GO:0009987;GO:0016043;GO:0022607;GO:0031497;GO:0043170;GO:0043283;GO:0044237;GO:0044238;GO:0051276;GO:0065003;GO:0065004</t>
  </si>
  <si>
    <t xml:space="preserve">nucleobase, nucleoside, nucleotide and nucleic acid metabolic process;DNA metabolic process;DNA packaging;establishment and/or maintenance of chromatin architecture;chromatin assembly or disassembly;nucleosome assembly;organelle organization and biogenesis;chromosome organization and biogenesis (sensu Eukaryota);metabolic process;cellular process;cellular component organization and biogenesis;cellular component assembly;chromatin assembly;macromolecule metabolic process;biopolymer metabolic process;cellular metabolic process;primary metabolic process;chromosome organization and biogenesis;macromolecular complex assembly;protein-DNA complex assembly</t>
  </si>
  <si>
    <t xml:space="preserve">776;1051;1179;4573;5332;5436;8510;10353;12186;12788</t>
  </si>
  <si>
    <t xml:space="preserve">496;497</t>
  </si>
  <si>
    <t xml:space="preserve">504;643</t>
  </si>
  <si>
    <t xml:space="preserve">IPI00119203;IPI00649885</t>
  </si>
  <si>
    <t xml:space="preserve">10;10</t>
  </si>
  <si>
    <t xml:space="preserve">Very-long-chain specific acyl-CoA dehydrogenase, mitochondrial precursor;Acyl-Coenzyme A dehydrogenase, very long chain</t>
  </si>
  <si>
    <t xml:space="preserve">SWISS-PROT:P50544|TREMBL:Q5NCV8|ENSEMBL:ENSMUSP00000018718|REFSEQ:NP_059062|VEGA:OTTMUSP00000006273 Tax_Id=10090 Very-long-chain specific acyl-CoA dehydrogenase, mitochondrial precursor;TREMBL:Q3UJR6;Q5NCV9|ENSEMBL:ENSMUSP00000098517|VEGA:OTTMUSP00000006274 Tax_Id=10090 Acyl-Coenzyme A dehydrogenase, very long chain</t>
  </si>
  <si>
    <t xml:space="preserve">P50544;Q5NCV8;Q3UJR6;Q5NCV9</t>
  </si>
  <si>
    <t xml:space="preserve">ENSMUSP00000018718;ENSMUSP00000098517</t>
  </si>
  <si>
    <t xml:space="preserve">OTTMUSP00000006273;OTTMUSP00000006274</t>
  </si>
  <si>
    <t xml:space="preserve">NP_059062</t>
  </si>
  <si>
    <t xml:space="preserve">PF00441;PF02770;PF02771</t>
  </si>
  <si>
    <t xml:space="preserve">Acyl-CoA_dh_1;Acyl-CoA_dh_M;Acyl-CoA_dh_N</t>
  </si>
  <si>
    <t xml:space="preserve">Acyl-CoA dehydrogenase, C-terminal domain;Acyl-CoA dehydrogenase, middle domain;Acyl-CoA dehydrogenase, N-terminal domain</t>
  </si>
  <si>
    <t xml:space="preserve">mmu:11370</t>
  </si>
  <si>
    <t xml:space="preserve">ko00071</t>
  </si>
  <si>
    <t xml:space="preserve">Fatty acid metabolism</t>
  </si>
  <si>
    <t xml:space="preserve">K09479</t>
  </si>
  <si>
    <t xml:space="preserve">3067;4544;4984;5537;6594;8622;9394;9435;9507;10423;10424</t>
  </si>
  <si>
    <t xml:space="preserve">193;194;195;196;197</t>
  </si>
  <si>
    <t xml:space="preserve">108;201;307;491;492</t>
  </si>
  <si>
    <t xml:space="preserve">IPI00114350;IPI00752668</t>
  </si>
  <si>
    <t xml:space="preserve">11;11</t>
  </si>
  <si>
    <t xml:space="preserve">Angiopoietin-1 precursor;Angiopoietin 1</t>
  </si>
  <si>
    <t xml:space="preserve">SWISS-PROT:O08538 Tax_Id=10090 Angiopoietin-1 precursor;TREMBL:Q6A0F0;Q6NWV7;Q8C2K6;Q9CST2|ENSEMBL:ENSMUSP00000022921|REFSEQ:NP_033770 Tax_Id=10090 Angiopoietin 1</t>
  </si>
  <si>
    <t xml:space="preserve">O08538;Q6A0F0;Q6NWV7;Q8C2K6;Q9CST2</t>
  </si>
  <si>
    <t xml:space="preserve">ENSMUSP00000022921</t>
  </si>
  <si>
    <t xml:space="preserve">NP_033770</t>
  </si>
  <si>
    <t xml:space="preserve">PF00147</t>
  </si>
  <si>
    <t xml:space="preserve">Fibrinogen_C</t>
  </si>
  <si>
    <t xml:space="preserve">Fibrinogen beta and gamma chains, C-terminal globular domain</t>
  </si>
  <si>
    <t xml:space="preserve">GO:0005102;GO:0005125;GO:0005172;GO:0005488;GO:0005515</t>
  </si>
  <si>
    <t xml:space="preserve">receptor binding;cytokine activity;vascular endothelial growth factor receptor binding;binding;protein binding</t>
  </si>
  <si>
    <t xml:space="preserve">GO:0007154;GO:0007165;GO:0007166;GO:0007167;GO:0007169;GO:0007492;GO:0009888;GO:0009987;GO:0032502;GO:0048856</t>
  </si>
  <si>
    <t xml:space="preserve">cell communication;signal transduction;cell surface receptor linked signal transduction;enzyme linked receptor protein signaling pathway;transmembrane receptor protein tyrosine kinase signaling pathway;endoderm development;tissue development;cellular process;developmental process;anatomical structure development</t>
  </si>
  <si>
    <t xml:space="preserve">DIP:6051N</t>
  </si>
  <si>
    <t xml:space="preserve">mmu:11600</t>
  </si>
  <si>
    <t xml:space="preserve">K05465</t>
  </si>
  <si>
    <t xml:space="preserve">3422;6595;11247;12172;13349</t>
  </si>
  <si>
    <t xml:space="preserve">2366;2367</t>
  </si>
  <si>
    <t xml:space="preserve">345;446</t>
  </si>
  <si>
    <t xml:space="preserve">IPI00406639;IPI00623834;IPI00649818;IPI00649042</t>
  </si>
  <si>
    <t xml:space="preserve">5;5;3;1</t>
  </si>
  <si>
    <t xml:space="preserve">AMP deaminase 2;95 kDa protein;Protein</t>
  </si>
  <si>
    <t xml:space="preserve">SWISS-PROT:Q9DBT5|ENSEMBL:ENSMUSP00000077946|REFSEQ:NP_083055|VEGA:OTTMUSP00000007620;OTTMUSP00000007621 Tax_Id=10090 AMP deaminase 2;VEGA:OTTMUSP00000007622 Tax_Id=10090 95 kDa protein;VEGA:OTTMUSP00000007625 Tax_Id=10090 Protein</t>
  </si>
  <si>
    <t xml:space="preserve">Q9DBT5</t>
  </si>
  <si>
    <t xml:space="preserve">ENSMUSP00000077946</t>
  </si>
  <si>
    <t xml:space="preserve">OTTMUSP00000007620;OTTMUSP00000007621;OTTMUSP00000007622;OTTMUSP00000007625</t>
  </si>
  <si>
    <t xml:space="preserve">NP_083055</t>
  </si>
  <si>
    <t xml:space="preserve">PF00962</t>
  </si>
  <si>
    <t xml:space="preserve">A_deaminase</t>
  </si>
  <si>
    <t xml:space="preserve">Adenosine/AMP deaminase</t>
  </si>
  <si>
    <t xml:space="preserve">3151;4360;4992;10004;10122;10821</t>
  </si>
  <si>
    <t xml:space="preserve">IPI00133562;IPI00754739;IPI00751223;IPI00757033</t>
  </si>
  <si>
    <t xml:space="preserve">6;5;4;2</t>
  </si>
  <si>
    <t xml:space="preserve">Coiled-coil-helix-coiled-coil-helix domain-containing protein 3;Adult male testis cDNA, RIKEN full-length enriched library, clone:1700039J09 product:RIKEN cDNA 1700039J09;22 kDa protein</t>
  </si>
  <si>
    <t xml:space="preserve">SWISS-PROT:Q9CRB9|TREMBL:Q91VG6|ENSEMBL:ENSMUSP00000070149|REFSEQ:NP_079612|VEGA:OTTMUSP00000015630 Tax_Id=10090 Coiled-coil-helix-coiled-coil-helix domain-containing protein 3;TREMBL:Q9D9P1|REFSEQ:XP_995088|VEGA:OTTMUSP00000015631 Tax_Id=10090 Adult male testis cDNA, RIKEN full-length enriched library, clone:1700039J09 product:RIKEN cDNA 1700039J09;VEGA:OTTMUSP00000015633 Tax_Id=10090 22 kDa protein</t>
  </si>
  <si>
    <t xml:space="preserve">Q9CRB9;Q91VG6;Q9D9P1</t>
  </si>
  <si>
    <t xml:space="preserve">ENSMUSP00000070149</t>
  </si>
  <si>
    <t xml:space="preserve">OTTMUSP00000015630;OTTMUSP00000015631;OTTMUSP00000015633</t>
  </si>
  <si>
    <t xml:space="preserve">NP_079612;XP_995088</t>
  </si>
  <si>
    <t xml:space="preserve">PF06747;PF05300</t>
  </si>
  <si>
    <t xml:space="preserve">CHCH;DUF737</t>
  </si>
  <si>
    <t xml:space="preserve">CHCH domain;Protein of unknown function (DUF737)</t>
  </si>
  <si>
    <t xml:space="preserve">1094;1312;1774;1844;6471;6872;7126;8357;8912;10705;10706;10766;10906;12122;13352</t>
  </si>
  <si>
    <t xml:space="preserve">794;795</t>
  </si>
  <si>
    <t xml:space="preserve">208;213</t>
  </si>
  <si>
    <t xml:space="preserve">IPI00798455;IPI00318614</t>
  </si>
  <si>
    <t xml:space="preserve">15;15</t>
  </si>
  <si>
    <t xml:space="preserve">Isoform 1 of Isocitrate dehydrogenase [NADP], mitochondrial precursor;Isoform 2 of Isocitrate dehydrogenase [NADP], mitochondrial precursor</t>
  </si>
  <si>
    <t xml:space="preserve">SWISS-PROT:P54071-1 Tax_Id=10090 Isoform 1 of Isocitrate dehydrogenase [NADP], mitochondrial precursor;SWISS-PROT:P54071-2|ENSEMBL:ENSMUSP00000053273|REFSEQ:NP_766599 Tax_Id=10090 Isoform 2 of Isocitrate dehydrogenase [NADP], mitochondrial precursor</t>
  </si>
  <si>
    <t xml:space="preserve">P54071-1;P54071-2</t>
  </si>
  <si>
    <t xml:space="preserve">ENSMUSP00000053273</t>
  </si>
  <si>
    <t xml:space="preserve">NP_766599</t>
  </si>
  <si>
    <t xml:space="preserve">645;1795;6715;11068;12076</t>
  </si>
  <si>
    <t xml:space="preserve">1359;1360</t>
  </si>
  <si>
    <t xml:space="preserve">304;306</t>
  </si>
  <si>
    <t xml:space="preserve">IPI00221540</t>
  </si>
  <si>
    <t xml:space="preserve">SPFH domain-containing protein 2 precursor</t>
  </si>
  <si>
    <t xml:space="preserve">SWISS-PROT:Q8BFZ9|ENSEMBL:ENSMUSP00000033873|REFSEQ:NP_705820 Tax_Id=10090 SPFH domain-containing protein 2 precursor</t>
  </si>
  <si>
    <t xml:space="preserve">Q8BFZ9</t>
  </si>
  <si>
    <t xml:space="preserve">ENSMUSP00000033873</t>
  </si>
  <si>
    <t xml:space="preserve">NP_705820</t>
  </si>
  <si>
    <t xml:space="preserve">GO:0005789;GO:0016020;GO:0031090;GO:0044422;GO:0044424;GO:0044425;GO:0044432;GO:0044444;GO:0044446;GO:0044464</t>
  </si>
  <si>
    <t xml:space="preserve">endoplasmic reticulum membrane;membrane;organelle membrane;organelle part;intracellular part;membrane part;endoplasmic reticulum part;cytoplasmic part;intracellular organelle part;cell part</t>
  </si>
  <si>
    <t xml:space="preserve">283;440;1203;2634;2918;6212;7720;8504;12020</t>
  </si>
  <si>
    <t xml:space="preserve">1844;1845;1846</t>
  </si>
  <si>
    <t xml:space="preserve">60;284;397</t>
  </si>
  <si>
    <t xml:space="preserve">IPI00314788</t>
  </si>
  <si>
    <t xml:space="preserve">Argininosuccinate lyase</t>
  </si>
  <si>
    <t xml:space="preserve">SWISS-PROT:Q91YI0|TREMBL:Q3UUH0|ENSEMBL:ENSMUSP00000026610|REFSEQ:NP_598529 Tax_Id=10090 Argininosuccinate lyase</t>
  </si>
  <si>
    <t xml:space="preserve">Q91YI0;Q3UUH0</t>
  </si>
  <si>
    <t xml:space="preserve">ENSMUSP00000026610</t>
  </si>
  <si>
    <t xml:space="preserve">NP_598529</t>
  </si>
  <si>
    <t xml:space="preserve">PF00206</t>
  </si>
  <si>
    <t xml:space="preserve">Lyase_1</t>
  </si>
  <si>
    <t xml:space="preserve">Lyase</t>
  </si>
  <si>
    <t xml:space="preserve">GO:0003824;GO:0004056;GO:0016829;GO:0016840;GO:0016842</t>
  </si>
  <si>
    <t xml:space="preserve">catalytic activity;argininosuccinate lyase activity;lyase activity;carbon-nitrogen lyase activity;amidine-lyase activity</t>
  </si>
  <si>
    <t xml:space="preserve">GO:0000050;GO:0000051;GO:0006082;GO:0006519;GO:0006520;GO:0006525;GO:0006526;GO:0006527;GO:0006807;GO:0008152;GO:0008652;GO:0009056;GO:0009058;GO:0009063;GO:0009064;GO:0009065;GO:0009084;GO:0009308;GO:0009309;GO:0009310;GO:0009987;GO:0019627;GO:0019752;GO:0043603;GO:0044237;GO:0044238;GO:0044248;GO:0044249;GO:0044270;GO:0044271</t>
  </si>
  <si>
    <t xml:space="preserve">urea cycle;urea cycle intermediate metabolic process;organic acid metabolic process;amino acid and derivative metabolic process;amino acid metabolic process;arginine metabolic process;arginine biosynthetic process;arginine catabolic process;nitrogen compound metabolic process;metabolic process;amino acid biosynthetic process;catabolic process;biosynthetic process;amino acid catabolic process;glutamine family amino acid metabolic process;glutamine family amino acid catabolic process;glutamine family amino acid biosynthetic process;amine metabolic process;amine biosynthetic process;amine catabolic process;cellular process;urea metabolic process;carboxylic acid metabolic process;amide metabolic process;cellular metabolic process;primary metabolic process;cellular catabolic process;cellular biosynthetic process;nitrogen compound catabolic process;nitrogen compound biosynthetic process</t>
  </si>
  <si>
    <t xml:space="preserve">mmu:109900</t>
  </si>
  <si>
    <t xml:space="preserve">ko00252;ko00330;ko00220</t>
  </si>
  <si>
    <t xml:space="preserve">Alanine and aspartate metabolism;Arginine and proline metabolism;Urea cycle and metabolism of amino groups</t>
  </si>
  <si>
    <t xml:space="preserve">K01755</t>
  </si>
  <si>
    <t xml:space="preserve">348;8022;8967;8983;10824;11014;12981</t>
  </si>
  <si>
    <t xml:space="preserve">219;1546;1547;1548</t>
  </si>
  <si>
    <t xml:space="preserve">119;132;615;618</t>
  </si>
  <si>
    <t xml:space="preserve">IPI00119139</t>
  </si>
  <si>
    <t xml:space="preserve">RIKEN cDNA 1200009I06 gene</t>
  </si>
  <si>
    <t xml:space="preserve">TREMBL:Q3U393;Q6DIA2;Q80UY5;Q9DAX8|ENSEMBL:ENSMUSP00000021709;ENSMUSP00000072438|REFSEQ:NP_083083 Tax_Id=10090 RIKEN cDNA 1200009I06 gene</t>
  </si>
  <si>
    <t xml:space="preserve">Q3U393;Q6DIA2;Q80UY5;Q9DAX8</t>
  </si>
  <si>
    <t xml:space="preserve">ENSMUSP00000021709;ENSMUSP00000072438</t>
  </si>
  <si>
    <t xml:space="preserve">NP_083083</t>
  </si>
  <si>
    <t xml:space="preserve">PF06046</t>
  </si>
  <si>
    <t xml:space="preserve">Sec6</t>
  </si>
  <si>
    <t xml:space="preserve">Exocyst complex component Sec6</t>
  </si>
  <si>
    <t xml:space="preserve">1304;1617;2074;3446;3979;4029;4894;6876;8104;8315;9153;10654;10802;10941;11271;11370;11417;12006;12071;12400;12983</t>
  </si>
  <si>
    <t xml:space="preserve">2182;2183;2184;2185;2186;2187;2188;2189</t>
  </si>
  <si>
    <t xml:space="preserve">195;234;299;529;1128;1426;1462;1476</t>
  </si>
  <si>
    <t xml:space="preserve">IPI00339916;IPI00673707</t>
  </si>
  <si>
    <t xml:space="preserve">21;21</t>
  </si>
  <si>
    <t xml:space="preserve">Bifunctional aminoacyl-tRNA synthetase;similar to Bifunctional aminoacyl-tRNA synthetase</t>
  </si>
  <si>
    <t xml:space="preserve">SWISS-PROT:Q8CGC7|TREMBL:Q3TLK2;Q3TMX9;Q3UFJ2;Q3UGD4;Q4VC16;Q8BTR1;Q9CRF9|ENSEMBL:ENSMUSP00000045841|REFSEQ:NP_084011 Tax_Id=10090 Bifunctional aminoacyl-tRNA synthetase;REFSEQ:XP_913237 Tax_Id=10090 similar to Bifunctional aminoacyl-tRNA synthetase</t>
  </si>
  <si>
    <t xml:space="preserve">Q8CGC7;Q3TLK2;Q3TMX9;Q3UFJ2;Q3UGD4;Q4VC16;Q8BTR1;Q9CRF9</t>
  </si>
  <si>
    <t xml:space="preserve">ENSMUSP00000045841</t>
  </si>
  <si>
    <t xml:space="preserve">NP_084011;XP_913237</t>
  </si>
  <si>
    <t xml:space="preserve">PF03129;PF09180;PF00749;PF03950;PF00587;PF00458</t>
  </si>
  <si>
    <t xml:space="preserve">HGTP_anticodon;ProRS-C_1;tRNA-synt_1c;tRNA-synt_1c_C;tRNA-synt_2b;WHEP-TRS</t>
  </si>
  <si>
    <t xml:space="preserve">Anticodon binding domain;Prolyl-tRNA synthetase, C-terminal;tRNA synthetases class I (E and Q), catalytic domain;tRNA synthetases class I (E and Q), anti-codon binding domain;tRNA synthetase class II core domain (G, H, P, S and T);WHEP-TRS domain</t>
  </si>
  <si>
    <t xml:space="preserve">GO:0000166;GO:0003779;GO:0003824;GO:0004812;GO:0005488;GO:0005515;GO:0005524;GO:0008092;GO:0016874;GO:0016875;GO:0016876;GO:0017076;GO:0030554;GO:0032553;GO:0032555;GO:0032559</t>
  </si>
  <si>
    <t xml:space="preserve">nucleotide binding;actin binding;catalytic activity;aminoacyl-tRNA ligase activity;binding;protein binding;ATP binding;cytoskeletal protein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07508</t>
  </si>
  <si>
    <t xml:space="preserve">ko00251;ko00330;ko00860;ko00970</t>
  </si>
  <si>
    <t xml:space="preserve">Glutamate metabolism;Arginine and proline metabolism;Porphyrin and chlorophyll metabolism;Aminoacyl-tRNA biosynthesis</t>
  </si>
  <si>
    <t xml:space="preserve">K01881;K01885</t>
  </si>
  <si>
    <t xml:space="preserve">2815;3569;4955;4993;5545;7725;8688;12936</t>
  </si>
  <si>
    <t xml:space="preserve">IPI00136251</t>
  </si>
  <si>
    <t xml:space="preserve">DnaJ homolog subfamily A member 2</t>
  </si>
  <si>
    <t xml:space="preserve">SWISS-PROT:Q9QYJ0|TREMBL:Q3TFF0|ENSEMBL:ENSMUSP00000034138|REFSEQ:NP_062768 Tax_Id=10090 DnaJ homolog subfamily A member 2</t>
  </si>
  <si>
    <t xml:space="preserve">Q9QYJ0;Q3TFF0</t>
  </si>
  <si>
    <t xml:space="preserve">ENSMUSP00000034138</t>
  </si>
  <si>
    <t xml:space="preserve">NP_062768</t>
  </si>
  <si>
    <t xml:space="preserve">PF00226;PF01556;PF00684</t>
  </si>
  <si>
    <t xml:space="preserve">DnaJ;DnaJ_C;DnaJ_CXXCXGXG</t>
  </si>
  <si>
    <t xml:space="preserve">DnaJ domain;DnaJ C terminal region;DnaJ central domain (4 repeats)</t>
  </si>
  <si>
    <t xml:space="preserve">GO:0005488;GO:0005515;GO:0008270;GO:0031072;GO:0043167;GO:0043169;GO:0046872;GO:0046914;GO:0051082</t>
  </si>
  <si>
    <t xml:space="preserve">binding;protein binding;zinc ion binding;heat shock protein binding;ion binding;cation binding;metal ion binding;transition metal ion binding;unfolded protein binding</t>
  </si>
  <si>
    <t xml:space="preserve">GO:0006457;GO:0008152;GO:0009987;GO:0019538;GO:0043170;GO:0044237;GO:0044238;GO:0044260;GO:0044267</t>
  </si>
  <si>
    <t xml:space="preserve">protein folding;metabolic process;cellular process;protein metabolic process;macromolecule metabolic process;cellular metabolic process;primary metabolic process;cellular macromolecule metabolic process;cellular protein metabolic process</t>
  </si>
  <si>
    <t xml:space="preserve">mmu:56445</t>
  </si>
  <si>
    <t xml:space="preserve">K09503</t>
  </si>
  <si>
    <t xml:space="preserve">1200;1954;2347;2567;2818;3279;3503;3504;4561;4582;4901;4921;5082;6474;7463;8355;8717;9599;9701;9804;10244;10980;12180;12588;12599;12709;13284</t>
  </si>
  <si>
    <t xml:space="preserve">1408;1409;1410;1411;1412;1413;1414;1415;1416</t>
  </si>
  <si>
    <t xml:space="preserve">1979;1980</t>
  </si>
  <si>
    <t xml:space="preserve">74;244;438;483;484;710;720;747;882</t>
  </si>
  <si>
    <t xml:space="preserve">876;906</t>
  </si>
  <si>
    <t xml:space="preserve">IPI00223511;IPI00621301;IPI00421126;IPI00338570</t>
  </si>
  <si>
    <t xml:space="preserve">27;27;2;2</t>
  </si>
  <si>
    <t xml:space="preserve">Disheveled-associated activator of morphogenesis 1;123 kDa protein</t>
  </si>
  <si>
    <t xml:space="preserve">SWISS-PROT:Q8BPM0|TREMBL:Q6DFY0;Q6TAB8;Q6ZQ74|ENSEMBL:ENSMUSP00000082406|REFSEQ:NP_080378;NP_766052 Tax_Id=10090 Disheveled-associated activator of morphogenesis 1;ENSEMBL:ENSMUSP00000036187 Tax_Id=10090 123 kDa protein</t>
  </si>
  <si>
    <t xml:space="preserve">Q8BPM0;Q6DFY0;Q6TAB8;Q6ZQ74</t>
  </si>
  <si>
    <t xml:space="preserve">ENSMUSP00000082406;ENSMUSP00000036187</t>
  </si>
  <si>
    <t xml:space="preserve">NP_080378;NP_766052</t>
  </si>
  <si>
    <t xml:space="preserve">PF06367;PF06371;PF02181</t>
  </si>
  <si>
    <t xml:space="preserve">Drf_FH3;Drf_GBD;FH2</t>
  </si>
  <si>
    <t xml:space="preserve">Diaphanous FH3 Domain;Diaphanous GTPase-binding Domain;Formin Homology 2 Domain</t>
  </si>
  <si>
    <t xml:space="preserve">mmu:208846</t>
  </si>
  <si>
    <t xml:space="preserve">ko04310</t>
  </si>
  <si>
    <t xml:space="preserve">Wnt signaling pathway</t>
  </si>
  <si>
    <t xml:space="preserve">K04512</t>
  </si>
  <si>
    <t xml:space="preserve">287;2810;5342;6952;7347;7922;9639;9806;10036;10151;11181</t>
  </si>
  <si>
    <t xml:space="preserve">1645;1646</t>
  </si>
  <si>
    <t xml:space="preserve">364;525</t>
  </si>
  <si>
    <t xml:space="preserve">IPI00263878;IPI00322466;IPI00403425;IPI00117159;IPI00131170;IPI00649746</t>
  </si>
  <si>
    <t xml:space="preserve">11;11;8;1;1;1</t>
  </si>
  <si>
    <t xml:space="preserve">Phosphatidylinositol 3-kinase regulatory subunit alpha;phosphatidylinositol 3-kinase, regulatory subunit, polypeptide 1 isoform 2;phosphatidylinositol 3-kinase, regulatory subunit, polypeptide 1 isoform 1</t>
  </si>
  <si>
    <t xml:space="preserve">SWISS-PROT:P26450 Tax_Id=10090 Phosphatidylinositol 3-kinase regulatory subunit alpha;TREMBL:P70304;Q8K3B3|ENSEMBL:ENSMUSP00000047004|REFSEQ:NP_001070963 Tax_Id=10090 phosphatidylinositol 3-kinase, regulatory subunit, polypeptide 1 isoform 2;TREMBL:P70305;Q3TP23;Q80UI5|ENSEMBL:ENSMUSP00000056774|REFSEQ:NP_001020126 Tax_Id=10090 phosphatidylinositol 3-kinase, regulatory subunit, polypeptide 1 isoform 1</t>
  </si>
  <si>
    <t xml:space="preserve">P26450;P70304;Q8K3B3;P70305;Q3TP23;Q80UI5</t>
  </si>
  <si>
    <t xml:space="preserve">ENSMUSP00000047004;ENSMUSP00000056774</t>
  </si>
  <si>
    <t xml:space="preserve">NP_001070963;NP_001020126</t>
  </si>
  <si>
    <t xml:space="preserve">PF00620;PF00017;PF00018</t>
  </si>
  <si>
    <t xml:space="preserve">RhoGAP;SH2;SH3_1</t>
  </si>
  <si>
    <t xml:space="preserve">RhoGAP domain;SH2 domain;SH3 domain</t>
  </si>
  <si>
    <t xml:space="preserve">GO:0005942;GO:0016020;GO:0032991;GO:0035030;GO:0043234;GO:0044424;GO:0044444;GO:0044445;GO:0044464</t>
  </si>
  <si>
    <t xml:space="preserve">phosphoinositide 3-kinase complex;membrane;macromolecular complex;phosphoinositide 3-kinase complex, class IA;protein complex;intracellular part;cytoplasmic part;cytosolic part;cell part</t>
  </si>
  <si>
    <t xml:space="preserve">GO:0001727;GO:0003824;GO:0004428;GO:0005102;GO:0005125;GO:0005158;GO:0005159;GO:0005488;GO:0005515;GO:0016301;GO:0016303;GO:0016740;GO:0016772;GO:0016773;GO:0019207;GO:0030234;GO:0032403;GO:0035004;GO:0035014;GO:0043125;GO:0043560</t>
  </si>
  <si>
    <t xml:space="preserve">lipid kinase activity;catalytic activity;inositol or phosphatidylinositol kinase activity;receptor binding;cytokine activity;insulin receptor binding;insulin-like growth factor receptor binding;binding;protein binding;kinase activity;1-phosphatidylinositol-3-kinase activity;transferase activity;transferase activity, transferring phosphorus-containing groups;phosphotransferase activity, alcohol group as acceptor;kinase regulator activity;enzyme regulator activity;protein complex binding;phosphoinositide 3-kinase activity;phosphoinositide 3-kinase regulator activity;ErbB-3 class receptor binding;insulin receptor substrate binding</t>
  </si>
  <si>
    <t xml:space="preserve">GO:0001775;GO:0001952;GO:0001953;GO:0002376;GO:0002521;GO:0002761;GO:0002762;GO:0006464;GO:0006468;GO:0006629;GO:0006643;GO:0006644;GO:0006650;GO:0006793;GO:0006796;GO:0007154;GO:0007162;GO:0007165;GO:0007166;GO:0007167;GO:0007169;GO:0008152;GO:0008286;GO:0009987;GO:0016310;GO:0019538;GO:0022407;GO:0022408;GO:0030098;GO:0030154;GO:0030155;GO:0030183;GO:0030258;GO:0030334;GO:0030335;GO:0030384;GO:0032502;GO:0040012;GO:0040017;GO:0042113;GO:0042981;GO:0043066;GO:0043067;GO:0043069;GO:0043170;GO:0043283;GO:0043412;GO:0043687;GO:0044237;GO:0044238;GO:0044255;GO:0044260;GO:0044267;GO:0045321;GO:0045595;GO:0045596;GO:0045637;GO:0045638;GO:0045670;GO:0045671;GO:0046649;GO:0046834;GO:0046854;GO:0048009;GO:0048518;GO:0048519;GO:0048522;GO:0048523;GO:0048869;GO:0050789;GO:0050793;GO:0050794;GO:0051093;GO:0051270;GO:0051272;GO:0065007</t>
  </si>
  <si>
    <t xml:space="preserve">cell activation;regulation of cell-matrix adhesion;negative regulation of cell-matrix adhesion;immune system process;leukocyte differentiation;regulation of myeloid leukocyte differentiation;negative regulation of myeloid leukocyte differentiation;protein modification process;protein amino acid phosphorylation;lipid metabolic process;membrane lipid metabolic process;phospholipid metabolic process;glycerophospholipid metabolic process;phosphorus metabolic process;phosphate metabolic process;cell communication;negative regulation of cell adhesion;signal transduction;cell surface receptor linked signal transduction;enzyme linked receptor protein signaling pathway;transmembrane receptor protein tyrosine kinase signaling pathway;metabolic process;insulin receptor signaling pathway;cellular process;phosphorylation;protein metabolic process;regulation of cell-cell adhesion;negative regulation of cell-cell adhesion;lymphocyte differentiation;cell differentiation;regulation of cell adhesion;B cell differentiation;lipid modification;regulation of cell migration;positive regulation of cell migration;phosphoinositide metabolic process;developmental process;regulation of locomotion;positive regulation of locomotion;B cell activation;regulation of apoptosis;negative regulation of apoptosis;regulation of programmed cell death;negative regulation of programmed cell death;macromolecule metabolic process;biopolymer metabolic process;biopolymer modification;post-translational protein modification;cellular metabolic process;primary metabolic process;cellular lipid metabolic process;cellular macromolecule metabolic process;cellular protein metabolic process;leukocyte activation;regulation of cell differentiation;negative regulation of cell differentiation;regulation of myeloid cell differentiation;negative regulation of myeloid cell differentiation;regulation of osteoclast differentiation;negative regulation of osteoclast differentiation;lymphocyte activation;lipid phosphorylation;phosphoinositide phosphorylation;insulin-like growth factor receptor signaling pathway;positive regulation of biological process;negative regulation of biological process;positive regulation of cellular process;negative regulation of cellular process;cellular developmental process;regulation of biological process;regulation of developmental process;regulation of cellular process;negative regulation of developmental process;regulation of cell motility;positive regulation of cell motility;biological regulation</t>
  </si>
  <si>
    <t xml:space="preserve">DIP:118N</t>
  </si>
  <si>
    <t xml:space="preserve">mmu:18708</t>
  </si>
  <si>
    <t xml:space="preserve">ko04012;ko04370;ko04630;ko04070;ko04150;ko04810;ko04210;ko04510;ko04910;ko04914;ko04620;ko04650;ko04660;ko04662;ko04664;ko04670;ko04930;ko05210;ko05212;ko05214;ko05221;ko05220;ko05218;ko05211;ko05215;ko05213;ko05222;ko05223</t>
  </si>
  <si>
    <t xml:space="preserve">ErbB signaling pathway;VEGF signaling pathway;Jak-STAT signaling pathway;Phosphatidylinositol signaling system;mTOR signaling pathway;Regulation of actin cytoskeleton;Apoptosis;Focal adhesion;Insulin signaling pathway;Progesterone-mediated oocyte maturation;Toll-like receptor signaling pathway;Natural killer cell mediated cytotoxicity;T cell receptor signaling pathway;B cell receptor signaling pathway;Fc epsilon RI signaling pathway;Leukocyte transendothelial migration;Type II diabetes mellitus;Colorectal cancer;Pancreatic cancer;Glioma;Acute myeloid leukemia;Chronic myeloid leukemia;Melanoma;Renal cell carcinoma;Prostate cancer;Endometrial cancer;Small cell lung cancer;Non-small cell lung cancer</t>
  </si>
  <si>
    <t xml:space="preserve">K02649</t>
  </si>
  <si>
    <t xml:space="preserve">3606;9111;10061;11097;11622;12081;12414</t>
  </si>
  <si>
    <t xml:space="preserve">IPI00284806</t>
  </si>
  <si>
    <t xml:space="preserve">Hypoxanthine-guanine phosphoribosyltransferase</t>
  </si>
  <si>
    <t xml:space="preserve">SWISS-PROT:P00493|TREMBL:Q6TDG6;Q99KF5|ENSEMBL:ENSMUSP00000026723|REFSEQ:NP_038584|VEGA:OTTMUSP00000018945 Tax_Id=10090 Hypoxanthine-guanine phosphoribosyltransferase</t>
  </si>
  <si>
    <t xml:space="preserve">P00493;Q6TDG6;Q99KF5</t>
  </si>
  <si>
    <t xml:space="preserve">ENSMUSP00000026723</t>
  </si>
  <si>
    <t xml:space="preserve">OTTMUSP00000018945</t>
  </si>
  <si>
    <t xml:space="preserve">NP_038584</t>
  </si>
  <si>
    <t xml:space="preserve">PF00156</t>
  </si>
  <si>
    <t xml:space="preserve">Pribosyltran</t>
  </si>
  <si>
    <t xml:space="preserve">Phosphoribosyl transferase domain</t>
  </si>
  <si>
    <t xml:space="preserve">GO:0003824;GO:0004422;GO:0005488;GO:0005515;GO:0016740;GO:0016757;GO:0016763;GO:0042802</t>
  </si>
  <si>
    <t xml:space="preserve">catalytic activity;hypoxanthine phosphoribosyltransferase activity;binding;protein binding;transferase activity;transferase activity, transferring glycosyl groups;transferase activity, transferring pentosyl groups;identical protein binding</t>
  </si>
  <si>
    <t xml:space="preserve">GO:0001775;GO:0001975;GO:0002376;GO:0006139;GO:0006144;GO:0006163;GO:0006164;GO:0006166;GO:0006168;GO:0006178;GO:0006725;GO:0007610;GO:0007625;GO:0008152;GO:0008219;GO:0008283;GO:0009058;GO:0009112;GO:0009116;GO:0009117;GO:0009119;GO:0009165;GO:0009653;GO:0009893;GO:0009987;GO:0016043;GO:0016265;GO:0019222;GO:0019835;GO:0021756;GO:0021895;GO:0021954;GO:0030154;GO:0031323;GO:0031325;GO:0032502;GO:0032943;GO:0032989;GO:0032990;GO:0042053;GO:0042069;GO:0042221;GO:0042278;GO:0042493;GO:0043094;GO:0043096;GO:0043101;GO:0043174;GO:0044237;GO:0044238;GO:0044249;GO:0045321;GO:0045915;GO:0045964;GO:0046083;GO:0046098;GO:0046100;GO:0046128;GO:0046483;GO:0046649;GO:0046651;GO:0048468;GO:0048518;GO:0048522;GO:0048666;GO:0048812;GO:0048813;GO:0048856;GO:0048858;GO:0048869;GO:0050789;GO:0050794;GO:0050896;GO:0065007</t>
  </si>
  <si>
    <t xml:space="preserve">cell activation;response to amphetamine;immune system process;nucleobase, nucleoside, nucleotide and nucleic acid metabolic process;purine base metabolic process;purine nucleotide metabolic process;purine nucleotide biosynthetic process;purine ribonucleoside salvage;adenine salvage;guanine salvage;aromatic compound metabolic process;behavior;grooming behavior;metabolic process;cell death;cell proliferation;biosynthetic process;nucleobase metabolic process;nucleoside metabolic process;nucleotide metabolic process;ribonucleoside metabolic process;nucleotide biosynthetic process;anatomical structure morphogenesis;positive regulation of metabolic process;cellular process;cellular component organization and biogenesis;death;regulation of metabolic process;cytolysis;striatum development;cerebral cortex neuron differentiation;central nervous system neuron development;cell differentiation;regulation of cellular metabolic process;positive regulation of cellular metabolic process;developmental process;mononuclear cell proliferation;cellular structure morphogenesis;cell part morphogenesis;regulation of dopamine metabolic process;regulation of catecholamine metabolic process;response to chemical stimulus;purine nucleoside metabolic process;response to drug;metabolic compound salvage;purine base salvage;purine salvage;nucleoside salvage;cellular metabolic process;primary metabolic process;cellular biosynthetic process;leukocyte activation;positive regulation of catecholamine metabolic process;positive regulation of dopamine metabolic process;adenine metabolic process;guanine metabolic process;hypoxanthine metabolic process;purine ribonucleoside metabolic process;heterocycle metabolic process;lymphocyte activation;lymphocyte proliferation;cell development;positive regulation of biological process;positive regulation of cellular process;neuron development;neurite morphogenesis;dendrite morphogenesis;anatomical structure development;cell projection morphogenesis;cellular developmental process;regulation of biological process;regulation of cellular process;response to stimulus;biological regulation</t>
  </si>
  <si>
    <t xml:space="preserve">DIP:6034N</t>
  </si>
  <si>
    <t xml:space="preserve">mmu:15452</t>
  </si>
  <si>
    <t xml:space="preserve">K00760</t>
  </si>
  <si>
    <t xml:space="preserve">101;717;3629;4215;4260;5472;5954;8201;9696;10241;12206;12468;12630;12948;13266</t>
  </si>
  <si>
    <t xml:space="preserve">1859;1860</t>
  </si>
  <si>
    <t xml:space="preserve">119;124</t>
  </si>
  <si>
    <t xml:space="preserve">IPI00315488</t>
  </si>
  <si>
    <t xml:space="preserve">Arginyl-tRNA synthetase, cytoplasmic</t>
  </si>
  <si>
    <t xml:space="preserve">SWISS-PROT:Q9D0I9|TREMBL:Q3THP2;Q3TM73;Q3TVC5;Q3U8R2;Q3U930;Q3UAZ3;Q5SXA8|ENSEMBL:ENSMUSP00000018992|REFSEQ:NP_080212|VEGA:OTTMUSP00000005592 Tax_Id=10090 Arginyl-tRNA synthetase, cytoplasmic</t>
  </si>
  <si>
    <t xml:space="preserve">Q9D0I9;Q3THP2;Q3TM73;Q3TVC5;Q3U8R2;Q3U930;Q3UAZ3;Q5SXA8</t>
  </si>
  <si>
    <t xml:space="preserve">ENSMUSP00000018992</t>
  </si>
  <si>
    <t xml:space="preserve">OTTMUSP00000005592</t>
  </si>
  <si>
    <t xml:space="preserve">NP_080212</t>
  </si>
  <si>
    <t xml:space="preserve">PF03485;PF05746;PF00750</t>
  </si>
  <si>
    <t xml:space="preserve">Arg_tRNA_synt_N;DALR_1;tRNA-synt_1d</t>
  </si>
  <si>
    <t xml:space="preserve">Arginyl tRNA synthetase N terminal domain;DALR anticodon binding domain;tRNA synthetases class I (R)</t>
  </si>
  <si>
    <t xml:space="preserve">mmu:104458</t>
  </si>
  <si>
    <t xml:space="preserve">ko00330;ko00970</t>
  </si>
  <si>
    <t xml:space="preserve">Arginine and proline metabolism;Aminoacyl-tRNA biosynthesis</t>
  </si>
  <si>
    <t xml:space="preserve">K01887</t>
  </si>
  <si>
    <t xml:space="preserve">445;2816;3078;3323;4412;4809;5708;6152;6347;6701;9064;9438;9558;9972;9987;10745;11093;11594</t>
  </si>
  <si>
    <t xml:space="preserve">528;529;530;531</t>
  </si>
  <si>
    <t xml:space="preserve">77;178;298;388</t>
  </si>
  <si>
    <t xml:space="preserve">IPI00119772;IPI00407249;IPI00755432;IPI00753872</t>
  </si>
  <si>
    <t xml:space="preserve">18;6;6;4</t>
  </si>
  <si>
    <t xml:space="preserve">Serine/threonine-protein kinase 4</t>
  </si>
  <si>
    <t xml:space="preserve">SWISS-PROT:Q9JI11|TREMBL:Q61156|ENSEMBL:ENSMUSP00000018353|REFSEQ:NP_067395|VEGA:OTTMUSP00000001138 Tax_Id=10090 Serine/threonine-protein kinase 4</t>
  </si>
  <si>
    <t xml:space="preserve">Q9JI11;Q61156</t>
  </si>
  <si>
    <t xml:space="preserve">ENSMUSP00000018353</t>
  </si>
  <si>
    <t xml:space="preserve">OTTMUSP00000001138</t>
  </si>
  <si>
    <t xml:space="preserve">NP_067395</t>
  </si>
  <si>
    <t xml:space="preserve">PF00069</t>
  </si>
  <si>
    <t xml:space="preserve">Pkinase</t>
  </si>
  <si>
    <t xml:space="preserve">Protein kinase domain</t>
  </si>
  <si>
    <t xml:space="preserve">GO:0006464;GO:0006468;GO:0006793;GO:0006796;GO:0006950;GO:0007154;GO:0007165;GO:0008152;GO:0009266;GO:0009408;GO:0009628;GO:0009987;GO:0016310;GO:0019538;GO:0043170;GO:0043283;GO:0043412;GO:0043687;GO:0044237;GO:0044238;GO:0044260;GO:0044267;GO:0050896</t>
  </si>
  <si>
    <t xml:space="preserve">protein modification process;protein amino acid phosphorylation;phosphorus metabolic process;phosphate metabolic process;response to stress;cell communication;signal transduction;metabolic process;response to temperature stimulus;response to heat;response to abiotic stimulu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response to stimulus</t>
  </si>
  <si>
    <t xml:space="preserve">510;1500;1908;2086;2393;4834;6665;7385;7778;7779;8239;9695;9747;11245;12570;13596</t>
  </si>
  <si>
    <t xml:space="preserve">532;533</t>
  </si>
  <si>
    <t xml:space="preserve">649;877</t>
  </si>
  <si>
    <t xml:space="preserve">IPI00119784;IPI00407289</t>
  </si>
  <si>
    <t xml:space="preserve">16;3</t>
  </si>
  <si>
    <t xml:space="preserve">Insulin-degrading enzyme</t>
  </si>
  <si>
    <t xml:space="preserve">SWISS-PROT:Q9JHR7|TREMBL:Q8CGB9|ENSEMBL:ENSMUSP00000025747|REFSEQ:NP_112419 Tax_Id=10090 Insulin-degrading enzyme</t>
  </si>
  <si>
    <t xml:space="preserve">Q9JHR7;Q8CGB9</t>
  </si>
  <si>
    <t xml:space="preserve">ENSMUSP00000025747</t>
  </si>
  <si>
    <t xml:space="preserve">NP_112419</t>
  </si>
  <si>
    <t xml:space="preserve">PF00675;PF05193</t>
  </si>
  <si>
    <t xml:space="preserve">Peptidase_M16;Peptidase_M16_C</t>
  </si>
  <si>
    <t xml:space="preserve">Insulinase (Peptidase family M16);Peptidase M16 inactive domain</t>
  </si>
  <si>
    <t xml:space="preserve">mmu:15925</t>
  </si>
  <si>
    <t xml:space="preserve">ko05010</t>
  </si>
  <si>
    <t xml:space="preserve">Alzheimer's disease</t>
  </si>
  <si>
    <t xml:space="preserve">K01408</t>
  </si>
  <si>
    <t xml:space="preserve">507;511;1196;2661;3511;4221;4404;4436;6325;7341;8571;8670;11104;13339;13392</t>
  </si>
  <si>
    <t xml:space="preserve">2240;2241</t>
  </si>
  <si>
    <t xml:space="preserve">254;276</t>
  </si>
  <si>
    <t xml:space="preserve">IPI00751137;IPI00377728</t>
  </si>
  <si>
    <t xml:space="preserve">Adult male thymus cDNA, RIKEN full-length enriched library, clone:5830412L10 product:Mitochondrial proteins import receptor (Translocase of outer membrane TOM70), f;Mitochondrial precursor proteins import receptor</t>
  </si>
  <si>
    <t xml:space="preserve">TREMBL:Q3TSX8;Q80TT4;Q8BNI6|ENSEMBL:ENSMUSP00000023433|REFSEQ:NP_613065 Tax_Id=10090 Adult male thymus cDNA, RIKEN full-length enriched library, clone:5830412L10 product:Mitochondrial proteins import receptor (Translocase of outer membrane TOM70), f;SWISS-PROT:Q9CZW5 Tax_Id=10090 Mitochondrial precursor proteins import receptor</t>
  </si>
  <si>
    <t xml:space="preserve">Q9CZW5;Q3TSX8;Q80TT4;Q8BNI6</t>
  </si>
  <si>
    <t xml:space="preserve">ENSMUSP00000023433</t>
  </si>
  <si>
    <t xml:space="preserve">NP_613065</t>
  </si>
  <si>
    <t xml:space="preserve">PF00515;PF07719</t>
  </si>
  <si>
    <t xml:space="preserve">TPR_1;TPR_2</t>
  </si>
  <si>
    <t xml:space="preserve">Tetratricopeptide repeat;Tetratricopeptide repeat</t>
  </si>
  <si>
    <t xml:space="preserve">mmu:28185</t>
  </si>
  <si>
    <t xml:space="preserve">315;471;531;584;1033;1117;1397;1553;2320;2688;3214;4367;5213;5257;5980;6967;7377;7694;7806;7954;8697;9275;10532;11335;12490</t>
  </si>
  <si>
    <t xml:space="preserve">473;2252;2253;2254;2255;2256;2257</t>
  </si>
  <si>
    <t xml:space="preserve">216;881;923;924;925;926;927;928;929;930;931;932;1531;2279;2280;2281;2282;2283;2284;2285;2286;2287;2288;2289;2290;2291</t>
  </si>
  <si>
    <t xml:space="preserve">1;13;221;239;276;360;586</t>
  </si>
  <si>
    <t xml:space="preserve">7;8;10;14;42;51;54;119;269;270;272;274;333;482;485;491;509;573;585;598;601;638;640;647;680;687</t>
  </si>
  <si>
    <t xml:space="preserve">IPI00380436</t>
  </si>
  <si>
    <t xml:space="preserve">Alpha-actinin-1</t>
  </si>
  <si>
    <t xml:space="preserve">SWISS-PROT:Q7TPR4|TREMBL:Q99LJ3|ENSEMBL:ENSMUSP00000021554|REFSEQ:NP_598917 Tax_Id=10090 Alpha-actinin-1</t>
  </si>
  <si>
    <t xml:space="preserve">Q7TPR4;Q99LJ3</t>
  </si>
  <si>
    <t xml:space="preserve">ENSMUSP00000021554</t>
  </si>
  <si>
    <t xml:space="preserve">NP_598917</t>
  </si>
  <si>
    <t xml:space="preserve">PF00307;PF00036;PF08726;PF00435</t>
  </si>
  <si>
    <t xml:space="preserve">CH;efhand;efhand_Ca_insen;Spectrin</t>
  </si>
  <si>
    <t xml:space="preserve">Calponin homology (CH) domain;EF hand;Ca2+ insensitive EF hand;Spectrin repeat</t>
  </si>
  <si>
    <t xml:space="preserve">GO:0001725;GO:0005856;GO:0005912;GO:0005924;GO:0005925;GO:0012506;GO:0016020;GO:0030018;GO:0030054;GO:0030055;GO:0030659;GO:0030667;GO:0030863;GO:0031090;GO:0032127;GO:0032432;GO:0043226;GO:0043228;GO:0043229;GO:0043232;GO:0044422;GO:0044424;GO:0044425;GO:0044430;GO:0044433;GO:0044444;GO:0044446;GO:0044448;GO:0044449;GO:0044459;GO:0044464</t>
  </si>
  <si>
    <t xml:space="preserve">stress fiber;cytoskeleton;adherens junction;cell-substrate adherens junction;focal adhesion;vesicle membrane;membrane;Z disc;cell junction;cell-matrix junction;cytoplasmic vesicle membrane;secretory granule membrane;cortical cytoskeleton;organelle membrane;dense core granule membrane;actin filament bundle;organelle;non-membrane-bound organelle;intracellular organelle;intracellular non-membrane-bound organelle;organelle part;intracellular part;membrane part;cytoskeletal part;cytoplasmic vesicle part;cytoplasmic part;intracellular organelle part;cell cortex part;contractile fiber part;plasma membrane part;cell part</t>
  </si>
  <si>
    <t xml:space="preserve">GO:0003779;GO:0005488;GO:0005515;GO:0008092;GO:0042802;GO:0042803;GO:0046983;GO:0051015</t>
  </si>
  <si>
    <t xml:space="preserve">actin binding;binding;protein binding;cytoskeletal protein binding;identical protein binding;protein homodimerization activity;protein dimerization activity;actin filament binding</t>
  </si>
  <si>
    <t xml:space="preserve">GO:0006996;GO:0007010;GO:0007015;GO:0009987;GO:0016043;GO:0030029;GO:0030036;GO:0030865;GO:0051017</t>
  </si>
  <si>
    <t xml:space="preserve">organelle organization and biogenesis;cytoskeleton organization and biogenesis;actin filament organization;cellular process;cellular component organization and biogenesis;actin filament-based process;actin cytoskeleton organization and biogenesis;cortical cytoskeleton organization and biogenesis;actin filament bundle formation</t>
  </si>
  <si>
    <t xml:space="preserve">103;1649;2494;3492;3903;4447;4499;4956;5802;6412;7409;11300;11301;12124;13253;13637</t>
  </si>
  <si>
    <t xml:space="preserve">2126;2127</t>
  </si>
  <si>
    <t xml:space="preserve">877;2214;2215</t>
  </si>
  <si>
    <t xml:space="preserve">36;590</t>
  </si>
  <si>
    <t xml:space="preserve">221;476;478</t>
  </si>
  <si>
    <t xml:space="preserve">IPI00331539;IPI00761651</t>
  </si>
  <si>
    <t xml:space="preserve">16;13</t>
  </si>
  <si>
    <t xml:space="preserve">Isoform 1 of Suppressor of T-cell receptor signaling 1;Isoform 2 of Suppressor of T-cell receptor signaling 1</t>
  </si>
  <si>
    <t xml:space="preserve">SWISS-PROT:Q8BGG7-1|ENSEMBL:ENSMUSP00000043865|REFSEQ:NP_789830 Tax_Id=10090 Isoform 1 of Suppressor of T-cell receptor signaling 1;SWISS-PROT:Q8BGG7-2 Tax_Id=10090 Isoform 2 of Suppressor of T-cell receptor signaling 1</t>
  </si>
  <si>
    <t xml:space="preserve">Q8BGG7-1;Q8BGG7-2</t>
  </si>
  <si>
    <t xml:space="preserve">ENSMUSP00000043865</t>
  </si>
  <si>
    <t xml:space="preserve">NP_789830</t>
  </si>
  <si>
    <t xml:space="preserve">1136;2059;4757;4838;7170;7171;7902;7920;10052;12176;13118</t>
  </si>
  <si>
    <t xml:space="preserve">453;454;455;456;457;458;459;460;461;462</t>
  </si>
  <si>
    <t xml:space="preserve">121;127;178;187;216;292;302;306;375;398</t>
  </si>
  <si>
    <t xml:space="preserve">IPI00118676;IPI00761992;IPI00462110;IPI00126716;IPI00127479;IPI00407909;IPI00458502;IPI00648352;IPI00750063</t>
  </si>
  <si>
    <t xml:space="preserve">11;10;7;1;1;1;1;1;1</t>
  </si>
  <si>
    <t xml:space="preserve">Eukaryotic initiation factor 4A-I;46 kDa protein;similar to eukaryotic translation initiation factor 4A, isoform 1 isoform 1</t>
  </si>
  <si>
    <t xml:space="preserve">SWISS-PROT:P60843|TREMBL:Q3TFG3;Q3TGK7;Q3TLL6;Q3TSJ4;Q3U8I0;Q3UXC2;Q4FZL1;Q5F2A7;Q78WR5;Q99LR0|ENSEMBL:ENSMUSP00000090876|REFSEQ:NP_659207|VEGA:OTTMUSP00000006211 Tax_Id=10090 Eukaryotic initiation factor 4A-I;ENSEMBL:ENSMUSP00000074886 Tax_Id=10090 46 kDa protein;ENSEMBL:ENSMUSP00000072748|REFSEQ:XP_484782;XP_921237 Tax_Id=10090 similar to eukaryotic translation initiation factor 4A, isoform 1 isoform 1</t>
  </si>
  <si>
    <t xml:space="preserve">P60843;Q3TFG3;Q3TGK7;Q3TLL6;Q3TSJ4;Q3U8I0;Q3UXC2;Q4FZL1;Q5F2A7;Q78WR5;Q99LR0</t>
  </si>
  <si>
    <t xml:space="preserve">ENSMUSP00000090876;ENSMUSP00000074886;ENSMUSP00000072748</t>
  </si>
  <si>
    <t xml:space="preserve">OTTMUSP00000006211</t>
  </si>
  <si>
    <t xml:space="preserve">NP_659207;XP_484782;XP_921237</t>
  </si>
  <si>
    <t xml:space="preserve">PF00270;PF00271</t>
  </si>
  <si>
    <t xml:space="preserve">DEAD;Helicase_C</t>
  </si>
  <si>
    <t xml:space="preserve">DEAD/DEAH box helicase;Helicase conserved C-terminal domain</t>
  </si>
  <si>
    <t xml:space="preserve">GO:0000166;GO:0003676;GO:0003743;GO:0003824;GO:0004386;GO:0005488;GO:0005524;GO:0008026;GO:0008135;GO:0016462;GO:0016787;GO:0016817;GO:0016818;GO:0016887;GO:0017076;GO:0017111;GO:0030554;GO:0032553;GO:0032555;GO:0032559;GO:0042623;GO:0045182</t>
  </si>
  <si>
    <t xml:space="preserve">nucleotide binding;nucleic acid binding;translation initiation factor activity;catalytic activity;helicase activity;binding;ATP binding;ATP-dependent helicase activity;translation factor activity, nucleic acid binding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;translation regulator activity</t>
  </si>
  <si>
    <t xml:space="preserve">hsa:1973;mmu:13681</t>
  </si>
  <si>
    <t xml:space="preserve">K03257</t>
  </si>
  <si>
    <t xml:space="preserve">3882;5960;7787;12056;13588</t>
  </si>
  <si>
    <t xml:space="preserve">IPI00227191</t>
  </si>
  <si>
    <t xml:space="preserve">Rho-related GTP-binding protein RhoF</t>
  </si>
  <si>
    <t xml:space="preserve">SWISS-PROT:Q8BYP3|TREMBL:Q4VA10|ENSEMBL:ENSMUSP00000031401|REFSEQ:NP_780301 Tax_Id=10090 Rho-related GTP-binding protein RhoF</t>
  </si>
  <si>
    <t xml:space="preserve">Q8BYP3;Q4VA10</t>
  </si>
  <si>
    <t xml:space="preserve">ENSMUSP00000031401</t>
  </si>
  <si>
    <t xml:space="preserve">NP_780301</t>
  </si>
  <si>
    <t xml:space="preserve">1329;1332;3121;3326;3887;4129;4961;6243;6276;6599;8159;9250;9740;10254</t>
  </si>
  <si>
    <t xml:space="preserve">IPI00124820;IPI00752988</t>
  </si>
  <si>
    <t xml:space="preserve">14;1</t>
  </si>
  <si>
    <t xml:space="preserve">Coronin-1C</t>
  </si>
  <si>
    <t xml:space="preserve">SWISS-PROT:Q9WUM4|TREMBL:Q3TEU8;Q3TF74;Q3U8F0;Q3UA51;Q499X7;Q5PPQ7|ENSEMBL:ENSMUSP00000004646|REFSEQ:NP_035909 Tax_Id=10090 Coronin-1C</t>
  </si>
  <si>
    <t xml:space="preserve">Q9WUM4;Q3TEU8;Q3TF74;Q3U8F0;Q3UA51;Q499X7;Q5PPQ7</t>
  </si>
  <si>
    <t xml:space="preserve">ENSMUSP00000004646</t>
  </si>
  <si>
    <t xml:space="preserve">NP_035909</t>
  </si>
  <si>
    <t xml:space="preserve">GO:0000147;GO:0006810;GO:0006897;GO:0006909;GO:0006996;GO:0007010;GO:0009987;GO:0010324;GO:0016043;GO:0016044;GO:0016192;GO:0022607;GO:0030029;GO:0030036;GO:0030865;GO:0030866;GO:0051234</t>
  </si>
  <si>
    <t xml:space="preserve">actin cortical patch assembly;transport;endocytosis;phagocytosis;organelle organization and biogenesis;cytoskeleton organization and biogenesis;cellular process;membrane invagination;cellular component organization and biogenesis;membrane organization and biogenesis;vesicle-mediated transport;cellular component assembly;actin filament-based process;actin cytoskeleton organization and biogenesis;cortical cytoskeleton organization and biogenesis;cortical actin cytoskeleton organization and biogenesis;establishment of localization</t>
  </si>
  <si>
    <t xml:space="preserve">mmu:23790</t>
  </si>
  <si>
    <t xml:space="preserve">2667;5680;7289;11350;12390</t>
  </si>
  <si>
    <t xml:space="preserve">IPI00462445;IPI00666323</t>
  </si>
  <si>
    <t xml:space="preserve">E3 ubiquitin-protein ligase NEDD4</t>
  </si>
  <si>
    <t xml:space="preserve">SWISS-PROT:P46935|TREMBL:Q3TUU1;Q8BNU7|ENSEMBL:ENSMUSP00000034740|REFSEQ:NP_035020 Tax_Id=10090 E3 ubiquitin-protein ligase NEDD4</t>
  </si>
  <si>
    <t xml:space="preserve">P46935;Q3TUU1;Q8BNU7</t>
  </si>
  <si>
    <t xml:space="preserve">ENSMUSP00000034740</t>
  </si>
  <si>
    <t xml:space="preserve">NP_035020</t>
  </si>
  <si>
    <t xml:space="preserve">PF00168;PF00632;PF00397</t>
  </si>
  <si>
    <t xml:space="preserve">C2;HECT;WW</t>
  </si>
  <si>
    <t xml:space="preserve">C2 domain;HECT-domain (ubiquitin-transferase);WW domain</t>
  </si>
  <si>
    <t xml:space="preserve">GO:0000151;GO:0005829;GO:0032991;GO:0043234;GO:0044424;GO:0044444;GO:0044464</t>
  </si>
  <si>
    <t xml:space="preserve">ubiquitin ligase complex;cytosol;macromolecular complex;protein complex;intracellular part;cytoplasmic part;cell part</t>
  </si>
  <si>
    <t xml:space="preserve">GO:0003824;GO:0004842;GO:0005488;GO:0005515;GO:0008639;GO:0016874;GO:0016879;GO:0016881;GO:0019787</t>
  </si>
  <si>
    <t xml:space="preserve">catalytic activity;ubiquitin-protein ligase activity;binding;protein binding;small protein conjugating enzyme activity;ligase activity;ligase activity, forming carbon-nitrogen bonds;acid-amino acid ligase activity;small conjugating protein ligase activity</t>
  </si>
  <si>
    <t xml:space="preserve">mmu:17999</t>
  </si>
  <si>
    <t xml:space="preserve">ko04120</t>
  </si>
  <si>
    <t xml:space="preserve">Ubiquitin mediated proteolysis</t>
  </si>
  <si>
    <t xml:space="preserve">K03874</t>
  </si>
  <si>
    <t xml:space="preserve">2308;2534;3872;6544;7960;8200;10218;11356;11671</t>
  </si>
  <si>
    <t xml:space="preserve">2129;2130;2131</t>
  </si>
  <si>
    <t xml:space="preserve">310;345;388</t>
  </si>
  <si>
    <t xml:space="preserve">IPI00331551;IPI00403831</t>
  </si>
  <si>
    <t xml:space="preserve">9;3</t>
  </si>
  <si>
    <t xml:space="preserve">NOD-derived CD11c +ve dendritic cells cDNA, RIKEN full-length enriched library, clone:F630048G18 product:coagulation factor X, full </t>
  </si>
  <si>
    <t xml:space="preserve">SWISS-PROT:O88947|TREMBL:Q3TBR2;Q3TDB9;Q3U3V1;Q4FJS7;Q80Y26|ENSEMBL:ENSMUSP00000033821|REFSEQ:NP_031998 Tax_Id=10090 NOD-derived CD11c +ve dendritic cells cDNA, RIKEN full-length enriched library, clone:F630048G18 product:coagulation factor X, full </t>
  </si>
  <si>
    <t xml:space="preserve">O88947;Q3TBR2;Q3TDB9;Q3U3V1;Q4FJS7;Q80Y26</t>
  </si>
  <si>
    <t xml:space="preserve">ENSMUSP00000033821</t>
  </si>
  <si>
    <t xml:space="preserve">NP_031998</t>
  </si>
  <si>
    <t xml:space="preserve">PF00008;PF00594;PF00089</t>
  </si>
  <si>
    <t xml:space="preserve">EGF;Gla;Trypsin</t>
  </si>
  <si>
    <t xml:space="preserve">EGF-like domain;Vitamin K-dependent carboxylation/gamma-carboxyglutamic (GLA) domain;Trypsin</t>
  </si>
  <si>
    <t xml:space="preserve">GO:0003824;GO:0004175;GO:0004252;GO:0004263;GO:0004295;GO:0008233;GO:0008236;GO:0016787;GO:0017171</t>
  </si>
  <si>
    <t xml:space="preserve">catalytic activity;endopeptidase activity;serine-type endopeptidase activity;chymotrypsin activity;trypsin activity;peptidase activity;serine-type peptidase activity;hydrolase activity;serine hydrolase activity</t>
  </si>
  <si>
    <t xml:space="preserve">mmu:14058</t>
  </si>
  <si>
    <t xml:space="preserve">ko04610</t>
  </si>
  <si>
    <t xml:space="preserve">Complement and coagulation cascades</t>
  </si>
  <si>
    <t xml:space="preserve">K01314</t>
  </si>
  <si>
    <t xml:space="preserve">3715;6469;6931;10112;11029;11230;11736;11737;11840;13386</t>
  </si>
  <si>
    <t xml:space="preserve">235;236;237;1572</t>
  </si>
  <si>
    <t xml:space="preserve">31;55;198;201</t>
  </si>
  <si>
    <t xml:space="preserve">IPI00120346;IPI00808419</t>
  </si>
  <si>
    <t xml:space="preserve">10;5</t>
  </si>
  <si>
    <t xml:space="preserve">Ras-related protein Rab-27B;Rab27b protein</t>
  </si>
  <si>
    <t xml:space="preserve">SWISS-PROT:Q99P58|TREMBL:Q4VA90;Q549X4|ENSEMBL:ENSMUSP00000025389;ENSMUSP00000068349|REFSEQ:NP_085031 Tax_Id=10090 Ras-related protein Rab-27B;TREMBL:Q05D38 Tax_Id=10090 Rab27b protein</t>
  </si>
  <si>
    <t xml:space="preserve">Q99P58;Q4VA90;Q549X4;Q05D38</t>
  </si>
  <si>
    <t xml:space="preserve">ENSMUSP00000025389;ENSMUSP00000068349</t>
  </si>
  <si>
    <t xml:space="preserve">NP_085031</t>
  </si>
  <si>
    <t xml:space="preserve">GO:0005488;GO:0005515;GO:0000166;GO:0005525;GO:0017076;GO:0019001;GO:0032553;GO:0032555;GO:0032561</t>
  </si>
  <si>
    <t xml:space="preserve">binding;protein binding;nucleotide binding;GTP binding;purine nucleotide binding;guanyl nucleotide binding;ribonucleotide binding;purine ribonucleotide binding;guanyl ribonucleotide binding</t>
  </si>
  <si>
    <t xml:space="preserve">GO:0006810;GO:0007154;GO:0007165;GO:0007242;GO:0007264;GO:0009987;GO:0015031;GO:0045184;GO:0051234</t>
  </si>
  <si>
    <t xml:space="preserve">transport;cell communication;signal transduction;intracellular signaling cascade;small GTPase mediated signal transduction;cellular process;protein transport;establishment of protein localization;establishment of localization</t>
  </si>
  <si>
    <t xml:space="preserve">mmu:80718</t>
  </si>
  <si>
    <t xml:space="preserve">K07886</t>
  </si>
  <si>
    <t xml:space="preserve">3240;4078;4217;10664;10966;11239;13032</t>
  </si>
  <si>
    <t xml:space="preserve">IPI00655136;IPI00387322;IPI00331212;IPI00230704;IPI00761244;IPI00170221;IPI00776282</t>
  </si>
  <si>
    <t xml:space="preserve">7;7;7;7;5;2;2</t>
  </si>
  <si>
    <t xml:space="preserve">BetaPix-bL;13 days embryo lung cDNA, RIKEN full-length enriched library, clone:D430048M20 product:Pak3 binding protein, full insert sequence;Isoform A of Rho guanine nucleotide exchange factor 7;Isoform C of Rho guanine nucleotide exchange factor 7;7 days neonate cerebellum cDNA, RIKEN full-length enriched library, clone:A730051P09 product:Rho guanine nucleotide exchange factor (GEF7), full insert sequence</t>
  </si>
  <si>
    <t xml:space="preserve">SWISS-PROT:Q9ES28-1|TREMBL:Q6XPA5;Q91ZZ6|ENSEMBL:ENSMUSP00000096538 Tax_Id=10090 BetaPix-bL;TREMBL:Q8C750|ENSEMBL:ENSMUSP00000074399|REFSEQ:NP_059098 Tax_Id=10090 13 days embryo lung cDNA, RIKEN full-length enriched library, clone:D430048M20 product:Pak3 binding protein, full insert sequence;SWISS-PROT:Q9ES28-2 Tax_Id=10090 Isoform A of Rho guanine nucleotide exchange factor 7;SWISS-PROT:Q9ES28-3 Tax_Id=10090 Isoform C of Rho guanine nucleotide exchange factor 7;TREMBL:Q3UTS5;Q6ZQI5|ENSEMBL:ENSMUSP00000033908 Tax_Id=10090 7 days neonate cerebellum cDNA, RIKEN full-length enriched library, clone:A730051P09 product:Rho guanine nucleotide exchange factor (GEF7), full insert sequence</t>
  </si>
  <si>
    <t xml:space="preserve">Q9ES28-1;Q9ES28-2;Q9ES28-3;Q6XPA5;Q91ZZ6;Q8C750;Q3UTS5;Q6ZQI5</t>
  </si>
  <si>
    <t xml:space="preserve">ENSMUSP00000096538;ENSMUSP00000074399;ENSMUSP00000033908</t>
  </si>
  <si>
    <t xml:space="preserve">NP_059098</t>
  </si>
  <si>
    <t xml:space="preserve">PF00307;PF00169;PF00621;PF00018</t>
  </si>
  <si>
    <t xml:space="preserve">CH;PH;RhoGEF;SH3_1</t>
  </si>
  <si>
    <t xml:space="preserve">Calponin homology (CH) domain;PH domain;RhoGEF domain;SH3 domain</t>
  </si>
  <si>
    <t xml:space="preserve">2ESW</t>
  </si>
  <si>
    <t xml:space="preserve">mmu:54126</t>
  </si>
  <si>
    <t xml:space="preserve">2138;2676;3813;3838;5631;6167;6984;9457;9748;10100;11396;11591;11718;12671;12889;13089</t>
  </si>
  <si>
    <t xml:space="preserve">1477;1478;1479;1480;1481</t>
  </si>
  <si>
    <t xml:space="preserve">630;631</t>
  </si>
  <si>
    <t xml:space="preserve">395;397;649;656;661</t>
  </si>
  <si>
    <t xml:space="preserve">401;402</t>
  </si>
  <si>
    <t xml:space="preserve">IPI00228955;IPI00227814;IPI00753792</t>
  </si>
  <si>
    <t xml:space="preserve">16;16;16</t>
  </si>
  <si>
    <t xml:space="preserve">Isoform Stat3A of Signal transducer and activator of transcription 3;Isoform Stat3B of Signal transducer and activator of transcription 3;Isoform Del-701 of Signal transducer and activator of transcription 3</t>
  </si>
  <si>
    <t xml:space="preserve">SWISS-PROT:P42227-1|TREMBL:Q3U5Q4;Q3U6S9;Q3ULI4;Q8CFJ6|ENSEMBL:ENSMUSP00000090342|REFSEQ:NP_998824|VEGA:OTTMUSP00000002052 Tax_Id=10090 Isoform Stat3A of Signal transducer and activator of transcription 3;SWISS-PROT:P42227-2|TREMBL:Q6GU23|REFSEQ:NP_035616|VEGA:OTTMUSP00000002053 Tax_Id=10090 Isoform Stat3B of Signal transducer and activator of transcription 3;SWISS-PROT:P42227-3|TREMBL:Q99ML3|REFSEQ:NP_998825 Tax_Id=10090 Isoform Del-701 of Signal transducer and activator of transcription 3</t>
  </si>
  <si>
    <t xml:space="preserve">P42227-1;P42227-2;P42227-3;Q3U5Q4;Q3U6S9;Q3ULI4;Q8CFJ6;Q6GU23;Q99ML3</t>
  </si>
  <si>
    <t xml:space="preserve">ENSMUSP00000090342</t>
  </si>
  <si>
    <t xml:space="preserve">OTTMUSP00000002052;OTTMUSP00000002053</t>
  </si>
  <si>
    <t xml:space="preserve">NP_998824;NP_035616;NP_998825</t>
  </si>
  <si>
    <t xml:space="preserve">GO:0005634;GO:0005737;GO:0005886;GO:0016020;GO:0043226;GO:0043227;GO:0043229;GO:0043231;GO:0044424;GO:0044464</t>
  </si>
  <si>
    <t xml:space="preserve">nucleus;cytoplasm;plasma membrane;membrane;organelle;membrane-bound organelle;intracellular organelle;intracellular membrane-bound organelle;intracellular part;cell part</t>
  </si>
  <si>
    <t xml:space="preserve">GO:0003676;GO:0003677;GO:0005488;GO:0005515;GO:0016563;GO:0030528;GO:0046983</t>
  </si>
  <si>
    <t xml:space="preserve">nucleic acid binding;DNA binding;binding;protein binding;transcription activator activity;transcription regulator activity;protein dimerization activity</t>
  </si>
  <si>
    <t xml:space="preserve">GO:0000003;GO:0001659;GO:0001754;GO:0006355;GO:0006357;GO:0007610;GO:0007631;GO:0009987;GO:0019219;GO:0019222;GO:0019953;GO:0030154;GO:0031323;GO:0032501;GO:0032502;GO:0033500;GO:0040008;GO:0040014;GO:0042592;GO:0042593;GO:0042755;GO:0045449;GO:0046530;GO:0048869;GO:0048878;GO:0050789;GO:0050794;GO:0050896;GO:0065007;GO:0065008</t>
  </si>
  <si>
    <t xml:space="preserve">reproduction;thermoregulation;eye photoreceptor cell differentiation;regulation of transcription, DNA-dependent;regulation of transcription from RNA polymerase II promoter;behavior;feeding behavior;cellular process;regulation of nucleobase, nucleoside, nucleotide and nucleic acid metabolic process;regulation of metabolic process;sexual reproduction;cell differentiation;regulation of cellular metabolic process;multicellular organismal process;developmental process;carbohydrate homeostasis;regulation of growth;regulation of body size;homeostatic process;glucose homeostasis;eating behavior;regulation of transcription;photoreceptor cell differentiation;cellular developmental process;chemical homeostasis;regulation of biological process;regulation of cellular process;response to stimulus;biological regulation;regulation of biological quality</t>
  </si>
  <si>
    <t xml:space="preserve">515;11922;12926;13522</t>
  </si>
  <si>
    <t xml:space="preserve">IPI00309200;IPI00626614</t>
  </si>
  <si>
    <t xml:space="preserve">4;2</t>
  </si>
  <si>
    <t xml:space="preserve">Gamma-aminobutyric acid receptor-associated protein-like 2;14 kDa protein</t>
  </si>
  <si>
    <t xml:space="preserve">SWISS-PROT:P60521|ENSEMBL:ENSMUSP00000034428|REFSEQ:NP_080969 Tax_Id=10090 Gamma-aminobutyric acid receptor-associated protein-like 2;ENSEMBL:ENSMUSP00000085716 Tax_Id=10090 14 kDa protein</t>
  </si>
  <si>
    <t xml:space="preserve">P60521</t>
  </si>
  <si>
    <t xml:space="preserve">ENSMUSP00000034428;ENSMUSP00000085716</t>
  </si>
  <si>
    <t xml:space="preserve">NP_080969</t>
  </si>
  <si>
    <t xml:space="preserve">PF02991</t>
  </si>
  <si>
    <t xml:space="preserve">MAP1_LC3</t>
  </si>
  <si>
    <t xml:space="preserve">Microtubule associated protein 1A/1B, light chain 3</t>
  </si>
  <si>
    <t xml:space="preserve">GO:0000139;GO:0016020;GO:0031090;GO:0044422;GO:0044424;GO:0044425;GO:0044431;GO:0044444;GO:0044446;GO:0044464</t>
  </si>
  <si>
    <t xml:space="preserve">Golgi membrane;membrane;organelle membrane;organelle part;intracellular part;membrane part;Golgi apparatus part;cytoplasmic part;intracellular organelle part;cell part</t>
  </si>
  <si>
    <t xml:space="preserve">129;1181;1701;1770;2233;2774;3420;5803;5901;7440;7923;9597;10421;10422;11011;11241;11249;11414;12583;12728;12828</t>
  </si>
  <si>
    <t xml:space="preserve">1500;1501</t>
  </si>
  <si>
    <t xml:space="preserve">657;748</t>
  </si>
  <si>
    <t xml:space="preserve">IPI00228113</t>
  </si>
  <si>
    <t xml:space="preserve">Osteoclast-like cell cDNA, RIKEN full-length enriched library, clone:I420044H02 product:formyltetrahydrofolate synthetase domain containing 1, </t>
  </si>
  <si>
    <t xml:space="preserve">TREMBL:Q3TVQ0;Q3V3R1;Q3V402;Q80V98;Q8CAL0;Q8K2N5|ENSEMBL:ENSMUSP00000036178|REFSEQ:NP_758512 Tax_Id=10090 Osteoclast-like cell cDNA, RIKEN full-length enriched library, clone:I420044H02 product:formyltetrahydrofolate synthetase domain containing 1, </t>
  </si>
  <si>
    <t xml:space="preserve">Q3TVQ0;Q3V3R1;Q3V402;Q80V98;Q8CAL0;Q8K2N5</t>
  </si>
  <si>
    <t xml:space="preserve">ENSMUSP00000036178</t>
  </si>
  <si>
    <t xml:space="preserve">NP_758512</t>
  </si>
  <si>
    <t xml:space="preserve">PF01268;PF00763;PF02882</t>
  </si>
  <si>
    <t xml:space="preserve">FTHFS;THF_DHG_CYH;THF_DHG_CYH_C</t>
  </si>
  <si>
    <t xml:space="preserve">Formate--tetrahydrofolate ligase;Tetrahydrofolate dehydrogenase/cyclohydrolase, catalytic domain;Tetrahydrofolate dehydrogenase/cyclohydrolase, NAD(P)-binding domain</t>
  </si>
  <si>
    <t xml:space="preserve">GO:0000166;GO:0003824;GO:0004329;GO:0005488;GO:0005524;GO:0016874;GO:0016879;GO:0017076;GO:0030554;GO:0032553;GO:0032555;GO:0032559</t>
  </si>
  <si>
    <t xml:space="preserve">nucleotide binding;catalytic activity;formate-tetrahydrofolate ligase activity;binding;ATP binding;ligase activity;ligase activity, forming carbon-nitrogen bonds;purine nucleotide binding;adenyl nucleotide binding;ribonucleotide binding;purine ribonucleotide binding;adenyl ribonucleotide binding</t>
  </si>
  <si>
    <t xml:space="preserve">GO:0006082;GO:0006725;GO:0006732;GO:0006752;GO:0006760;GO:0008152;GO:0009058;GO:0009108;GO:0009396;GO:0009987;GO:0019752;GO:0032787;GO:0044237;GO:0044249;GO:0046483;GO:0051186;GO:0051188</t>
  </si>
  <si>
    <t xml:space="preserve">organic acid metabolic process;aromatic compound metabolic process;coenzyme metabolic process;group transfer coenzyme metabolic process;folic acid and derivative metabolic process;metabolic process;biosynthetic process;coenzyme biosynthetic process;folic acid and derivative biosynthetic process;cellular process;carboxylic acid metabolic process;monocarboxylic acid metabolic process;cellular metabolic process;cellular biosynthetic process;heterocycle metabolic process;cofactor metabolic process;cofactor biosynthetic process</t>
  </si>
  <si>
    <t xml:space="preserve">1254;1793;4161;4523;5111;5241;5476;6420;6757;7230;9284;9505;9957;10067;10196;10442;10576;11267;11422;12010</t>
  </si>
  <si>
    <t xml:space="preserve">IPI00309035</t>
  </si>
  <si>
    <t xml:space="preserve">Dolichyl-diphosphooligosaccharide--protein glycosyltransferase 67 kDa subunit precursor</t>
  </si>
  <si>
    <t xml:space="preserve">SWISS-PROT:Q91YQ5|TREMBL:Q3U900;Q5RKP4;Q8BMR3;Q99LY0|ENSEMBL:ENSMUSP00000032143|REFSEQ:NP_598694 Tax_Id=10090 Dolichyl-diphosphooligosaccharide--protein glycosyltransferase 67 kDa subunit precursor</t>
  </si>
  <si>
    <t xml:space="preserve">Q91YQ5;Q3U900;Q5RKP4;Q8BMR3;Q99LY0</t>
  </si>
  <si>
    <t xml:space="preserve">ENSMUSP00000032143</t>
  </si>
  <si>
    <t xml:space="preserve">NP_598694</t>
  </si>
  <si>
    <t xml:space="preserve">PF04597</t>
  </si>
  <si>
    <t xml:space="preserve">Ribophorin_I</t>
  </si>
  <si>
    <t xml:space="preserve">Ribophorin I</t>
  </si>
  <si>
    <t xml:space="preserve">GO:0003824;GO:0004576;GO:0004579;GO:0016740;GO:0016757;GO:0016758</t>
  </si>
  <si>
    <t xml:space="preserve">catalytic activity;oligosaccharyl transferase activity;dolichyl-diphosphooligosaccharide-protein glycotransferase activity;transferase activity;transferase activity, transferring glycosyl groups;transferase activity, transferring hexosyl groups</t>
  </si>
  <si>
    <t xml:space="preserve">GO:0006464;GO:0006486;GO:0006487;GO:0008152;GO:0009987;GO:0018193;GO:0018196;GO:0018279;GO:0019538;GO:0043170;GO:0043283;GO:0043412;GO:0043413;GO:0044237;GO:0044238;GO:0044260;GO:0044267</t>
  </si>
  <si>
    <t xml:space="preserve">protein modification process;protein amino acid glycosylation;protein amino acid N-linked glycosylation;metabolic process;cellular process;peptidyl-amino acid modification;peptidyl-asparagine modification;protein amino acid N-linked glycosylation via asparagine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mmu:103963</t>
  </si>
  <si>
    <t xml:space="preserve">ko00510</t>
  </si>
  <si>
    <t xml:space="preserve">N-Glycan biosynthesis</t>
  </si>
  <si>
    <t xml:space="preserve">K00730</t>
  </si>
  <si>
    <t xml:space="preserve">1283;1572;2151;2181;4306;6221;8240;12385;12534;12896</t>
  </si>
  <si>
    <t xml:space="preserve">IPI00114962</t>
  </si>
  <si>
    <t xml:space="preserve">Calpain-5</t>
  </si>
  <si>
    <t xml:space="preserve">SWISS-PROT:O08688|TREMBL:Q3TDS7;Q3TPL4;Q3U2P3;Q3UTF3|ENSEMBL:ENSMUSP00000048183|REFSEQ:NP_031628 Tax_Id=10090 Calpain-5</t>
  </si>
  <si>
    <t xml:space="preserve">O08688;Q3TDS7;Q3TPL4;Q3U2P3;Q3UTF3</t>
  </si>
  <si>
    <t xml:space="preserve">ENSMUSP00000048183</t>
  </si>
  <si>
    <t xml:space="preserve">NP_031628</t>
  </si>
  <si>
    <t xml:space="preserve">PF00168;PF01067;PF00648</t>
  </si>
  <si>
    <t xml:space="preserve">C2;Calpain_III;Peptidase_C2</t>
  </si>
  <si>
    <t xml:space="preserve">C2 domain;Calpain large subunit, domain III;Calpain family cysteine protease</t>
  </si>
  <si>
    <t xml:space="preserve">GO:0003824;GO:0004175;GO:0004197;GO:0008233;GO:0008234;GO:0016787</t>
  </si>
  <si>
    <t xml:space="preserve">catalytic activity;endopeptidase activity;cysteine-type endopeptidase activity;peptidase activity;cysteine-type peptidase activity;hydrolase activity</t>
  </si>
  <si>
    <t xml:space="preserve">mmu:12337</t>
  </si>
  <si>
    <t xml:space="preserve">K08574</t>
  </si>
  <si>
    <t xml:space="preserve">497;2441;2577;4233;4234;4272;4958;5789;5849;5850;6095;6295;6319;6603;9176;10912;11282;12243;13295;13554</t>
  </si>
  <si>
    <t xml:space="preserve">1704;1705;1706;1707;1708;1709;1710</t>
  </si>
  <si>
    <t xml:space="preserve">739;740;741;742;743;744;745;746;747;748;2076;2077;2078;2079;2080;2081;2082;2083;2084;2085</t>
  </si>
  <si>
    <t xml:space="preserve">92;210;244;262;325;334;458</t>
  </si>
  <si>
    <t xml:space="preserve">121;122;123;125;209;222;248;266;273;274;276;295;299;316;321;352;353;359;480;481</t>
  </si>
  <si>
    <t xml:space="preserve">IPI00279079</t>
  </si>
  <si>
    <t xml:space="preserve">Fibrinogen beta chain precursor</t>
  </si>
  <si>
    <t xml:space="preserve">SWISS-PROT:Q8K0E8|TREMBL:Q3TGR2|ENSEMBL:ENSMUSP00000039472|REFSEQ:NP_862897 Tax_Id=10090 Fibrinogen beta chain precursor</t>
  </si>
  <si>
    <t xml:space="preserve">Q8K0E8;Q3TGR2</t>
  </si>
  <si>
    <t xml:space="preserve">ENSMUSP00000039472</t>
  </si>
  <si>
    <t xml:space="preserve">NP_862897</t>
  </si>
  <si>
    <t xml:space="preserve">GO:0007596;GO:0007599;GO:0032501;GO:0050817;GO:0050878</t>
  </si>
  <si>
    <t xml:space="preserve">blood coagulation;hemostasis;multicellular organismal process;coagulation;regulation of body fluids</t>
  </si>
  <si>
    <t xml:space="preserve">1881;2862;2863;3621;5203;6463;8803;10725;11182;12389;12928;13015;13095;13110</t>
  </si>
  <si>
    <t xml:space="preserve">1099;1100;1101;2520;2521;2522;2523;2524;2525</t>
  </si>
  <si>
    <t xml:space="preserve">64;65;71;146;179;180;182;195;202</t>
  </si>
  <si>
    <t xml:space="preserve">IPI00467833;IPI00626768</t>
  </si>
  <si>
    <t xml:space="preserve">14;2</t>
  </si>
  <si>
    <t xml:space="preserve">Triosephosphate isomerase</t>
  </si>
  <si>
    <t xml:space="preserve">SWISS-PROT:P17751|TREMBL:Q3TJH2;Q3UC04;Q3UKG9;Q64513;Q9CVF9;Q9CWE7|ENSEMBL:ENSMUSP00000024223|REFSEQ:NP_033441|VEGA:OTTMUSP00000019147 Tax_Id=10090 Triosephosphate isomerase</t>
  </si>
  <si>
    <t xml:space="preserve">P17751;Q3TJH2;Q3UC04;Q3UKG9;Q64513;Q9CVF9;Q9CWE7</t>
  </si>
  <si>
    <t xml:space="preserve">ENSMUSP00000024223</t>
  </si>
  <si>
    <t xml:space="preserve">OTTMUSP00000019147</t>
  </si>
  <si>
    <t xml:space="preserve">NP_033441</t>
  </si>
  <si>
    <t xml:space="preserve">PF00121</t>
  </si>
  <si>
    <t xml:space="preserve">TIM</t>
  </si>
  <si>
    <t xml:space="preserve">GO:0003824;GO:0004807;GO:0016853;GO:0016860;GO:0016861</t>
  </si>
  <si>
    <t xml:space="preserve">catalytic activity;triose-phosphate isomerase activity;isomerase activity;intramolecular oxidoreductase activity;intramolecular oxidoreductase activity, interconverting aldoses and ketoses</t>
  </si>
  <si>
    <t xml:space="preserve">GO:0006081;GO:0008152;GO:0009987;GO:0019682;GO:0044237</t>
  </si>
  <si>
    <t xml:space="preserve">aldehyde metabolic process;metabolic process;cellular process;glyceraldehyde-3-phosphate metabolic process;cellular metabolic process</t>
  </si>
  <si>
    <t xml:space="preserve">mmu:21991</t>
  </si>
  <si>
    <t xml:space="preserve">ko00010;ko00051;ko00031;ko00710</t>
  </si>
  <si>
    <t xml:space="preserve">Glycolysis / Gluconeogenesis;Fructose and mannose metabolism;Inositol metabolism;Carbon fixation</t>
  </si>
  <si>
    <t xml:space="preserve">K01803</t>
  </si>
  <si>
    <t xml:space="preserve">455;516;1457;2582;4348;5766;8837;10373;12132;12359;13097;13131;13132</t>
  </si>
  <si>
    <t xml:space="preserve">1095;2513</t>
  </si>
  <si>
    <t xml:space="preserve">78;145</t>
  </si>
  <si>
    <t xml:space="preserve">IPI00466919;IPI00668320;IPI00751461;IPI00757259;IPI00625777;IPI00663031</t>
  </si>
  <si>
    <t xml:space="preserve">13;13;13;13;4;3</t>
  </si>
  <si>
    <t xml:space="preserve">6-phosphogluconate dehydrogenase, decarboxylating;similar to 6-phosphogluconate dehydrogenase, decarboxylating isoform 4;similar to 6-phosphogluconate dehydrogenase, decarboxylating isoform 9;similar to 6-phosphogluconate dehydrogenase, decarboxylating isoform 3</t>
  </si>
  <si>
    <t xml:space="preserve">SWISS-PROT:Q9DCD0|TREMBL:Q3UAG2;Q91V28|ENSEMBL:ENSMUSP00000081141|REFSEQ:XP_622094;XP_911640|VEGA:OTTMUSP00000011754 Tax_Id=10090 6-phosphogluconate dehydrogenase, decarboxylating;TREMBL:Q91YT9|ENSEMBL:ENSMUSP00000095384|REFSEQ:XP_993478 Tax_Id=10090 similar to 6-phosphogluconate dehydrogenase, decarboxylating isoform 4;REFSEQ:XP_001002937;XP_001003312 Tax_Id=10090 similar to 6-phosphogluconate dehydrogenase, decarboxylating isoform 9;REFSEQ:XP_993446 Tax_Id=10090 similar to 6-phosphogluconate dehydrogenase, decarboxylating isoform 3</t>
  </si>
  <si>
    <t xml:space="preserve">Q9DCD0;Q3UAG2;Q91V28;Q91YT9</t>
  </si>
  <si>
    <t xml:space="preserve">ENSMUSP00000081141;ENSMUSP00000095384</t>
  </si>
  <si>
    <t xml:space="preserve">OTTMUSP00000011754</t>
  </si>
  <si>
    <t xml:space="preserve">XP_622094;XP_911640;XP_993478;XP_001002937;XP_001003312;XP_993446</t>
  </si>
  <si>
    <t xml:space="preserve">PF00393;PF03446</t>
  </si>
  <si>
    <t xml:space="preserve">6PGD;NAD_binding_2</t>
  </si>
  <si>
    <t xml:space="preserve">6-phosphogluconate dehydrogenase, C-terminal domain;NAD binding domain of 6-phosphogluconate dehydrogenase</t>
  </si>
  <si>
    <t xml:space="preserve">GO:0003824;GO:0004616;GO:0016491;GO:0016614;GO:0016616</t>
  </si>
  <si>
    <t xml:space="preserve">catalytic activity;phosphogluconate dehydrogenase (decarboxylating) activity;oxidoreductase activity;oxidoreductase activity, acting on CH-OH group of donors;oxidoreductase activity, acting on the CH-OH group of donors, NAD or NADP as acceptor</t>
  </si>
  <si>
    <t xml:space="preserve">GO:0005975;GO:0005996;GO:0006006;GO:0006007;GO:0006066;GO:0006098;GO:0006139;GO:0006732;GO:0006733;GO:0006739;GO:0006740;GO:0006766;GO:0006767;GO:0006769;GO:0008152;GO:0009056;GO:0009057;GO:0009117;GO:0009987;GO:0016052;GO:0019318;GO:0019320;GO:0019362;GO:0043170;GO:0044237;GO:0044238;GO:0044248;GO:0044262;GO:0044265;GO:0044275;GO:0046164;GO:0046365;GO:0051186</t>
  </si>
  <si>
    <t xml:space="preserve">carbohydrate metabolic process;monosaccharide metabolic process;glucose metabolic process;glucose catabolic process;alcohol metabolic process;pentose-phosphate shunt;nucleobase, nucleoside, nucleotide and nucleic acid metabolic process;coenzyme metabolic process;oxidoreduction coenzyme metabolic process;NADP metabolic process;NADPH regeneration;vitamin metabolic process;water-soluble vitamin metabolic process;nicotinamide metabolic process;metabolic process;catabolic process;macromolecule catabolic process;nucleotide metabolic process;cellular process;carbohydrate catabolic process;hexose metabolic process;hexose catabolic process;pyridine nucleotide metabolic process;macromolecule metabolic process;cellular metabolic process;primary metabolic process;cellular catabolic process;cellular carbohydrate metabolic process;cellular macromolecule catabolic process;cellular carbohydrate catabolic process;alcohol catabolic process;monosaccharide catabolic process;cofactor metabolic process</t>
  </si>
  <si>
    <t xml:space="preserve">mmu:110208</t>
  </si>
  <si>
    <t xml:space="preserve">ko00030</t>
  </si>
  <si>
    <t xml:space="preserve">Pentose phosphate pathway</t>
  </si>
  <si>
    <t xml:space="preserve">K00033</t>
  </si>
  <si>
    <t xml:space="preserve">3500;3758;3775;4457;5532;6009;6552;8139;8772;12250</t>
  </si>
  <si>
    <t xml:space="preserve">2263;2264;2265;2266</t>
  </si>
  <si>
    <t xml:space="preserve">51;273;691;770</t>
  </si>
  <si>
    <t xml:space="preserve">IPI00387212;IPI00119509;IPI00785547</t>
  </si>
  <si>
    <t xml:space="preserve">10;3;1</t>
  </si>
  <si>
    <t xml:space="preserve">NMDA receptor-regulated protein 1</t>
  </si>
  <si>
    <t xml:space="preserve">SWISS-PROT:Q80UM3|TREMBL:Q8C5M5;Q8K2S4|ENSEMBL:ENSMUSP00000029303|REFSEQ:NP_444319 Tax_Id=10090 NMDA receptor-regulated protein 1</t>
  </si>
  <si>
    <t xml:space="preserve">Q80UM3;Q8C5M5;Q8K2S4</t>
  </si>
  <si>
    <t xml:space="preserve">ENSMUSP00000029303</t>
  </si>
  <si>
    <t xml:space="preserve">NP_444319</t>
  </si>
  <si>
    <t xml:space="preserve">GO:0003824;GO:0005488;GO:0005515;GO:0008080;GO:0008415;GO:0016407;GO:0016410;GO:0016740;GO:0016746;GO:0016747</t>
  </si>
  <si>
    <t xml:space="preserve">catalytic activity;binding;protein binding;N-acetyltransferase activity;acyltransferase activity;acetyltransferase activity;N-acyltransferase activity;transferase activity;transferase activity, transferring acyl groups;transferase activity, transferring groups other than amino-acyl groups</t>
  </si>
  <si>
    <t xml:space="preserve">mmu:74838</t>
  </si>
  <si>
    <t xml:space="preserve">1348;5280;12179;12530;13367</t>
  </si>
  <si>
    <t xml:space="preserve">IPI00124225;IPI00649986</t>
  </si>
  <si>
    <t xml:space="preserve">5;5</t>
  </si>
  <si>
    <t xml:space="preserve">Proteasome activator complex subunit 2;proteasome activator subunit 2 isoform 2</t>
  </si>
  <si>
    <t xml:space="preserve">SWISS-PROT:P97372|TREMBL:Q5SVP3|REFSEQ:NP_035320;NP_035321;XP_001004528;XP_891322;XP_978616|VEGA:OTTMUSP00000005684 Tax_Id=10090 Proteasome activator complex subunit 2;TREMBL:Q99LN3|REFSEQ:NP_001025026 Tax_Id=10090 proteasome activator subunit 2 isoform 2</t>
  </si>
  <si>
    <t xml:space="preserve">P97372;Q5SVP3;Q99LN3</t>
  </si>
  <si>
    <t xml:space="preserve">OTTMUSP00000005684</t>
  </si>
  <si>
    <t xml:space="preserve">NP_035320;NP_035321;XP_001004528;XP_891322;XP_978616;NP_001025026</t>
  </si>
  <si>
    <t xml:space="preserve">PF02251;PF02252</t>
  </si>
  <si>
    <t xml:space="preserve">PA28_alpha;PA28_beta</t>
  </si>
  <si>
    <t xml:space="preserve">Proteasome activator pa28 alpha subunit;Proteasome activator pa28 beta subunit</t>
  </si>
  <si>
    <t xml:space="preserve">GO:0005488;GO:0005515;GO:0008047;GO:0008538;GO:0030234</t>
  </si>
  <si>
    <t xml:space="preserve">binding;protein binding;enzyme activator activity;proteasome activator activity;enzyme regulator activity</t>
  </si>
  <si>
    <t xml:space="preserve">GO:0002376;GO:0019882;GO:0019884</t>
  </si>
  <si>
    <t xml:space="preserve">immune system process;antigen processing and presentation;antigen processing and presentation of exogenous antigen</t>
  </si>
  <si>
    <t xml:space="preserve">mmu:19188;mmu:19191</t>
  </si>
  <si>
    <t xml:space="preserve">ko03050;ko04612</t>
  </si>
  <si>
    <t xml:space="preserve">Proteasome;Antigen processing and presentation</t>
  </si>
  <si>
    <t xml:space="preserve">K06697</t>
  </si>
  <si>
    <t xml:space="preserve">1592;1993;4671;7606;8407;8751;11195;12578;12934</t>
  </si>
  <si>
    <t xml:space="preserve">129;1423</t>
  </si>
  <si>
    <t xml:space="preserve">219;928</t>
  </si>
  <si>
    <t xml:space="preserve">IPI00115679;IPI00403058;IPI00421253</t>
  </si>
  <si>
    <t xml:space="preserve">9;7;3</t>
  </si>
  <si>
    <t xml:space="preserve">Isoform 2 of Neutral alpha-glucosidase AB precursor;Isoform 1 of Neutral alpha-glucosidase AB precursor</t>
  </si>
  <si>
    <t xml:space="preserve">SWISS-PROT:Q8BHN3-2|TREMBL:Q3UE86;Q9R1N7|ENSEMBL:ENSMUSP00000093965|REFSEQ:NP_032086 Tax_Id=10090 Isoform 2 of Neutral alpha-glucosidase AB precursor;SWISS-PROT:Q8BHN3-1|TREMBL:Q149A6;Q9R1N6|ENSEMBL:ENSMUSP00000093966 Tax_Id=10090 Isoform 1 of Neutral alpha-glucosidase AB precursor</t>
  </si>
  <si>
    <t xml:space="preserve">Q8BHN3-2;Q8BHN3-1;Q3UE86;Q9R1N7;Q149A6;Q9R1N6</t>
  </si>
  <si>
    <t xml:space="preserve">ENSMUSP00000093965;ENSMUSP00000093966</t>
  </si>
  <si>
    <t xml:space="preserve">NP_032086</t>
  </si>
  <si>
    <t xml:space="preserve">PF01055</t>
  </si>
  <si>
    <t xml:space="preserve">Glyco_hydro_31</t>
  </si>
  <si>
    <t xml:space="preserve">Glycosyl hydrolases family 31</t>
  </si>
  <si>
    <t xml:space="preserve">GO:0017177;GO:0032991;GO:0043234;GO:0044422;GO:0044424;GO:0044432;GO:0044444;GO:0044446;GO:0044464</t>
  </si>
  <si>
    <t xml:space="preserve">alpha-glucosidase II complex;macromolecular complex;protein complex;organelle part;intracellular part;endoplasmic reticulum part;cytoplasmic part;intracellular organelle part;cell part</t>
  </si>
  <si>
    <t xml:space="preserve">GO:0003824;GO:0004553;GO:0005488;GO:0005515;GO:0016787;GO:0016798</t>
  </si>
  <si>
    <t xml:space="preserve">catalytic activity;hydrolase activity, hydrolyzing O-glycosyl compounds;binding;protein binding;hydrolase activity;hydrolase activity, acting on glycosyl bonds</t>
  </si>
  <si>
    <t xml:space="preserve">GO:0005975;GO:0006464;GO:0006486;GO:0006487;GO:0006491;GO:0008152;GO:0009987;GO:0019538;GO:0043170;GO:0043283;GO:0043412;GO:0043413;GO:0044237;GO:0044238;GO:0044260;GO:0044267</t>
  </si>
  <si>
    <t xml:space="preserve">carbohydrate metabolic process;protein modification process;protein amino acid glycosylation;protein amino acid N-linked glycosylation;N-glycan processing;metabolic process;cellular process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11058;12922</t>
  </si>
  <si>
    <t xml:space="preserve">IPI00658619;IPI00751675</t>
  </si>
  <si>
    <t xml:space="preserve">Activated spleen cDNA, RIKEN full-length enriched library, clone:F830206P05 product:hypothetical protein, full insert sequence;Adult male bone cDNA, RIKEN full-length enriched library, clone:9830108K08 product:hypothetical protein, full insert sequence</t>
  </si>
  <si>
    <t xml:space="preserve">TREMBL:Q3T9M1|ENSEMBL:ENSMUSP00000045315 Tax_Id=10090 Activated spleen cDNA, RIKEN full-length enriched library, clone:F830206P05 product:hypothetical protein, full insert sequence;TREMBL:Q3TRN2|ENSEMBL:ENSMUSP00000082945|REFSEQ:NP_001028660 Tax_Id=10090 Adult male bone cDNA, RIKEN full-length enriched library, clone:9830108K08 product:hypothetical protein, full insert sequence</t>
  </si>
  <si>
    <t xml:space="preserve">Q3T9M1;Q3TRN2</t>
  </si>
  <si>
    <t xml:space="preserve">ENSMUSP00000045315;ENSMUSP00000082945</t>
  </si>
  <si>
    <t xml:space="preserve">NP_001028660</t>
  </si>
  <si>
    <t xml:space="preserve">1559;5711</t>
  </si>
  <si>
    <t xml:space="preserve">IPI00453679;IPI00408556</t>
  </si>
  <si>
    <t xml:space="preserve">Adult pancreas islet cells cDNA, RIKEN full-length enriched library, clone:C820008I24 product:CDNA FLJ32421 FIS, CLONE SKMUS2000902, WEAKLY SIMILAR TO BRO1 PROTEIN ;similar to B0507.2</t>
  </si>
  <si>
    <t xml:space="preserve">TREMBL:Q8BWM8;Q8K2Q7;Q9DCT7|ENSEMBL:ENSMUSP00000061345|REFSEQ:NP_082137 Tax_Id=10090 Adult pancreas islet cells cDNA, RIKEN full-length enriched library, clone:C820008I24 product:CDNA FLJ32421 FIS, CLONE SKMUS2000902, WEAKLY SIMILAR TO BRO1 PROTEIN ;ENSEMBL:ENSMUSP00000074313|REFSEQ:XP_001005442;XP_485815;XP_978723 Tax_Id=10090 similar to B0507.2</t>
  </si>
  <si>
    <t xml:space="preserve">Q8BWM8;Q8K2Q7;Q9DCT7</t>
  </si>
  <si>
    <t xml:space="preserve">ENSMUSP00000061345;ENSMUSP00000074313</t>
  </si>
  <si>
    <t xml:space="preserve">NP_082137;XP_001005442;XP_485815;XP_978723</t>
  </si>
  <si>
    <t xml:space="preserve">PF03097</t>
  </si>
  <si>
    <t xml:space="preserve">BRO1</t>
  </si>
  <si>
    <t xml:space="preserve">BRO1-like domain</t>
  </si>
  <si>
    <t xml:space="preserve">1548;2915;3003;3085;3246;5329;9339;9498;10889;11733;12851;13508</t>
  </si>
  <si>
    <t xml:space="preserve">1145;1146;2561;2562</t>
  </si>
  <si>
    <t xml:space="preserve">352;527;531;534</t>
  </si>
  <si>
    <t xml:space="preserve">IPI00624363;IPI00623400;IPI00121581;IPI00798436;IPI00798446;IPI00652644;IPI00755791</t>
  </si>
  <si>
    <t xml:space="preserve">12;12;9;7;7;3;3</t>
  </si>
  <si>
    <t xml:space="preserve">Isoform 1 of Sarcolemmal membrane-associated protein;Isoform 2 of Sarcolemmal membrane-associated protein;Isoform 5 of Sarcolemmal membrane-associated protein;Isoform 3 of Sarcolemmal membrane-associated protein;Isoform 4 of Sarcolemmal membrane-associated protein</t>
  </si>
  <si>
    <t xml:space="preserve">SWISS-PROT:Q3URD3-1|ENSEMBL:ENSMUSP00000087836|VEGA:OTTMUSP00000017600 Tax_Id=10090 Isoform 1 of Sarcolemmal membrane-associated protein;SWISS-PROT:Q3URD3-2|ENSEMBL:ENSMUSP00000046956|REFSEQ:NP_114397|VEGA:OTTMUSP00000017599 Tax_Id=10090 Isoform 2 of Sarcolemmal membrane-associated protein;SWISS-PROT:Q3URD3-5|ENSEMBL:ENSMUSP00000098363|VEGA:OTTMUSP00000017602 Tax_Id=10090 Isoform 5 of Sarcolemmal membrane-associated protein;SWISS-PROT:Q3URD3-3 Tax_Id=10090 Isoform 3 of Sarcolemmal membrane-associated protein;SWISS-PROT:Q3URD3-4 Tax_Id=10090 Isoform 4 of Sarcolemmal membrane-associated protein</t>
  </si>
  <si>
    <t xml:space="preserve">Q3URD3-1;Q3URD3-2;Q3URD3-5;Q3URD3-3;Q3URD3-4</t>
  </si>
  <si>
    <t xml:space="preserve">ENSMUSP00000087836;ENSMUSP00000046956;ENSMUSP00000098363</t>
  </si>
  <si>
    <t xml:space="preserve">OTTMUSP00000017600;OTTMUSP00000017599;OTTMUSP00000017602</t>
  </si>
  <si>
    <t xml:space="preserve">NP_114397</t>
  </si>
  <si>
    <t xml:space="preserve">3183;8400;8691;9607;9697;9751</t>
  </si>
  <si>
    <t xml:space="preserve">IPI00331541</t>
  </si>
  <si>
    <t xml:space="preserve">6-phosphofructokinase, muscle type</t>
  </si>
  <si>
    <t xml:space="preserve">SWISS-PROT:P47857|TREMBL:O35514;Q1LZL7;Q99K08|ENSEMBL:ENSMUSP00000059801|REFSEQ:NP_067489 Tax_Id=10090 6-phosphofructokinase, muscle type</t>
  </si>
  <si>
    <t xml:space="preserve">P47857;O35514;Q1LZL7;Q99K08</t>
  </si>
  <si>
    <t xml:space="preserve">ENSMUSP00000059801</t>
  </si>
  <si>
    <t xml:space="preserve">NP_067489</t>
  </si>
  <si>
    <t xml:space="preserve">mmu:18642</t>
  </si>
  <si>
    <t xml:space="preserve">161;2057;3678;3962;5627;6860;8906;10794;11280;12025;12698;12737;13292</t>
  </si>
  <si>
    <t xml:space="preserve">IPI00312468</t>
  </si>
  <si>
    <t xml:space="preserve">Eukaryotic peptide chain release factor subunit 1</t>
  </si>
  <si>
    <t xml:space="preserve">SWISS-PROT:Q8BWY3|TREMBL:P70199;Q3TDF8;Q3TF02;Q3TL10;Q3U6V5|ENSEMBL:ENSMUSP00000025218|REFSEQ:NP_659115 Tax_Id=10090 Eukaryotic peptide chain release factor subunit 1</t>
  </si>
  <si>
    <t xml:space="preserve">Q8BWY3;P70199;Q3TDF8;Q3TF02;Q3TL10;Q3U6V5</t>
  </si>
  <si>
    <t xml:space="preserve">ENSMUSP00000025218</t>
  </si>
  <si>
    <t xml:space="preserve">NP_659115</t>
  </si>
  <si>
    <t xml:space="preserve">PF03463;PF03464;PF03465</t>
  </si>
  <si>
    <t xml:space="preserve">eRF1_1;eRF1_2;eRF1_3</t>
  </si>
  <si>
    <t xml:space="preserve">eRF1 domain 1;eRF1 domain 2;eRF1 domain 3</t>
  </si>
  <si>
    <t xml:space="preserve">GO:0003676;GO:0003747;GO:0005488;GO:0008079;GO:0008135;GO:0016149;GO:0045182</t>
  </si>
  <si>
    <t xml:space="preserve">nucleic acid binding;translation release factor activity;binding;translation termination factor activity;translation factor activity, nucleic acid binding;translation release factor activity, codon specific;translation regulator activity</t>
  </si>
  <si>
    <t xml:space="preserve">GO:0006415;GO:0008152;GO:0009987;GO:0016043;GO:0019538;GO:0022411;GO:0032984;GO:0043170;GO:0043241;GO:0043624;GO:0044237;GO:0044238;GO:0044260;GO:0044267</t>
  </si>
  <si>
    <t xml:space="preserve">translational termination;metabolic process;cellular process;cellular component organization and biogenesis;protein metabolic process;cellular component disassembly;macromolecular complex disassembly;macromolecule metabolic process;protein complex disassembly;cellular protein complex disassembly;cellular metabolic process;primary metabolic process;cellular macromolecule metabolic process;cellular protein metabolic process</t>
  </si>
  <si>
    <t xml:space="preserve">mmu:225363</t>
  </si>
  <si>
    <t xml:space="preserve">K03265</t>
  </si>
  <si>
    <t xml:space="preserve">265;636;1403;2641;3474;4454;4701;4805;5107;5796;6034;6101;6211;8036;8176;8464;10688;10852;11007;12316;12452;12748</t>
  </si>
  <si>
    <t xml:space="preserve">1778;1779;1780;1781;1782;1783;1784</t>
  </si>
  <si>
    <t xml:space="preserve">768;769;770;771;772;773;2109;2110</t>
  </si>
  <si>
    <t xml:space="preserve">126;207;239;452;494;700;720</t>
  </si>
  <si>
    <t xml:space="preserve">206;213;229;453;690;692;695;880</t>
  </si>
  <si>
    <t xml:space="preserve">IPI00311200;IPI00648331;IPI00336889;IPI00399963</t>
  </si>
  <si>
    <t xml:space="preserve">22;22;22;21</t>
  </si>
  <si>
    <t xml:space="preserve">ATPase, Ca++ transporting, ubiquitous;Cation-transporting ATPase;Isoform SERCA3B of Sarcoplasmic/endoplasmic reticulum calcium ATPase 3;Isoform SERCA3A of Sarcoplasmic/endoplasmic reticulum calcium ATPase 3</t>
  </si>
  <si>
    <t xml:space="preserve">SWISS-PROT:Q64518-3|TREMBL:Q3U1K2;Q3U6T4;Q5SSI1;Q8C213;Q8K3Y5;Q8R0X5;Q8VD16|ENSEMBL:ENSMUSP00000021142|REFSEQ:NP_058025|VEGA:OTTMUSP00000006655 Tax_Id=10090 ATPase, Ca++ transporting, ubiquitous;TREMBL:Q5SSI0;Q91YM6|VEGA:OTTMUSP00000006654 Tax_Id=10090 Cation-transporting ATPase;SWISS-PROT:Q64518-1 Tax_Id=10090 Isoform SERCA3B of Sarcoplasmic/endoplasmic reticulum calcium ATPase 3;SWISS-PROT:Q64518-2 Tax_Id=10090 Isoform SERCA3A of Sarcoplasmic/endoplasmic reticulum calcium ATPase 3</t>
  </si>
  <si>
    <t xml:space="preserve">Q64518-3;Q64518-1;Q64518-2;Q3U1K2;Q3U6T4;Q5SSI1;Q8C213;Q8K3Y5;Q8R0X5;Q8VD16;Q5SSI0;Q91YM6</t>
  </si>
  <si>
    <t xml:space="preserve">ENSMUSP00000021142</t>
  </si>
  <si>
    <t xml:space="preserve">OTTMUSP00000006655;OTTMUSP00000006654</t>
  </si>
  <si>
    <t xml:space="preserve">NP_058025</t>
  </si>
  <si>
    <t xml:space="preserve">GO:0006810;GO:0006811;GO:0006812;GO:0006818;GO:0015672;GO:0015992;GO:0051234</t>
  </si>
  <si>
    <t xml:space="preserve">transport;ion transport;cation transport;hydrogen transport;monovalent inorganic cation transport;proton transport;establishment of localization</t>
  </si>
  <si>
    <t xml:space="preserve">5464;5773;7841;10268;11932;12665;12780</t>
  </si>
  <si>
    <t xml:space="preserve">422;423</t>
  </si>
  <si>
    <t xml:space="preserve">1;156</t>
  </si>
  <si>
    <t xml:space="preserve">IPI00117689;IPI00654405;IPI00651975</t>
  </si>
  <si>
    <t xml:space="preserve">7;4;4</t>
  </si>
  <si>
    <t xml:space="preserve">Polymerase I and transcript release factor;3 days neonate thymus cDNA, RIKEN full-length enriched library, clone:A630023K06 product:hypothetical protein, full insert sequence;NOD-derived CD11c +ve dendritic cells cDNA, RIKEN full-length enriched library, clone:F630003M19 product:polymerase I and transcript release factor, full insert sequence</t>
  </si>
  <si>
    <t xml:space="preserve">SWISS-PROT:O54724|TREMBL:Q2TAW6|ENSEMBL:ENSMUSP00000058321|REFSEQ:NP_033012|VEGA:OTTMUSP00000002049 Tax_Id=10090 Polymerase I and transcript release factor;TREMBL:Q3TER0|ENSEMBL:ENSMUSP00000098007 Tax_Id=10090 3 days neonate thymus cDNA, RIKEN full-length enriched library, clone:A630023K06 product:hypothetical protein, full insert sequence;TREMBL:Q3U4N4|ENSEMBL:ENSMUSP00000098008 Tax_Id=10090 NOD-derived CD11c +ve dendritic cells cDNA, RIKEN full-length enriched library, clone:F630003M19 product:polymerase I and transcript release factor, full insert sequence</t>
  </si>
  <si>
    <t xml:space="preserve">O54724;Q2TAW6;Q3TER0;Q3U4N4</t>
  </si>
  <si>
    <t xml:space="preserve">ENSMUSP00000058321;ENSMUSP00000098007;ENSMUSP00000098008</t>
  </si>
  <si>
    <t xml:space="preserve">OTTMUSP00000002049</t>
  </si>
  <si>
    <t xml:space="preserve">NP_033012</t>
  </si>
  <si>
    <t xml:space="preserve">GO:0005634;GO:0005739;GO:0016599;GO:0043226;GO:0043227;GO:0043229;GO:0043231;GO:0044424;GO:0044425;GO:0044444;GO:0044459;GO:0044464</t>
  </si>
  <si>
    <t xml:space="preserve">nucleus;mitochondrion;caveolar membrane;organelle;membrane-bound organelle;intracellular organelle;intracellular membrane-bound organelle;intracellular part;membrane part;cytoplasmic part;plasma membrane part;cell part</t>
  </si>
  <si>
    <t xml:space="preserve">GO:0003676;GO:0003715;GO:0003716;GO:0003723;GO:0005488;GO:0019843;GO:0030528;GO:0042134;GO:0005515</t>
  </si>
  <si>
    <t xml:space="preserve">nucleic acid binding;transcription termination factor activity;RNA polymerase I transcription termination factor activity;RNA binding;binding;rRNA binding;transcription regulator activity;rRNA primary transcript binding;protein binding</t>
  </si>
  <si>
    <t xml:space="preserve">GO:0006352;GO:0006361;GO:0008152;GO:0009987;GO:0016043;GO:0022607;GO:0043170;GO:0065003;GO:0065004</t>
  </si>
  <si>
    <t xml:space="preserve">transcription initiation;transcription initiation from RNA polymerase I promoter;metabolic process;cellular process;cellular component organization and biogenesis;cellular component assembly;macromolecule metabolic process;macromolecular complex assembly;protein-DNA complex assembly</t>
  </si>
  <si>
    <t xml:space="preserve">67;157;1861;2940;7494;8365;11329;12590;12756</t>
  </si>
  <si>
    <t xml:space="preserve">1423;1424</t>
  </si>
  <si>
    <t xml:space="preserve">171;173</t>
  </si>
  <si>
    <t xml:space="preserve">IPI00621460;IPI00224151;IPI00751802</t>
  </si>
  <si>
    <t xml:space="preserve">9;9;8</t>
  </si>
  <si>
    <t xml:space="preserve">AP-1 complex subunit gamma-1;14 days pregnant adult female placenta cDNA, RIKEN full-length enriched library, clone:I530001O15 product:adaptor protein complex AP- 1, gamma 1 subunit, full inser;similar to adaptor protein complex AP-1, gamma 1 subunit</t>
  </si>
  <si>
    <t xml:space="preserve">SWISS-PROT:P22892|TREMBL:Q8BSZ7|ENSEMBL:ENSMUSP00000034171 Tax_Id=10090 AP-1 complex subunit gamma-1;TREMBL:Q3UKX8;Q8CBB7;Q8CC03|ENSEMBL:ENSMUSP00000090844|REFSEQ:NP_033807 Tax_Id=10090 14 days pregnant adult female placenta cDNA, RIKEN full-length enriched library, clone:I530001O15 product:adaptor protein complex AP- 1, gamma 1 subunit, full inser;REFSEQ:XP_001000444;XP_001000870 Tax_Id=10090 similar to adaptor protein complex AP-1, gamma 1 subunit</t>
  </si>
  <si>
    <t xml:space="preserve">P22892;Q8BSZ7;Q3UKX8;Q8CBB7;Q8CC03</t>
  </si>
  <si>
    <t xml:space="preserve">ENSMUSP00000034171;ENSMUSP00000090844</t>
  </si>
  <si>
    <t xml:space="preserve">NP_033807;XP_001000444;XP_001000870</t>
  </si>
  <si>
    <t xml:space="preserve">PF01602;PF02883</t>
  </si>
  <si>
    <t xml:space="preserve">Adaptin_N;Alpha_adaptinC2</t>
  </si>
  <si>
    <t xml:space="preserve">Adaptin N terminal region;Adaptin C-terminal domain</t>
  </si>
  <si>
    <t xml:space="preserve">1GYU;1GYV;1GYW;1W63;2A7B</t>
  </si>
  <si>
    <t xml:space="preserve">GO:0005802;GO:0044422;GO:0044424;GO:0044431;GO:0044444;GO:0044446;GO:0044464;GO:0048471</t>
  </si>
  <si>
    <t xml:space="preserve">trans-Golgi network;organelle part;intracellular part;Golgi apparatus part;cytoplasmic part;intracellular organelle part;cell part;perinuclear region of cytoplasm</t>
  </si>
  <si>
    <t xml:space="preserve">mmu:11765</t>
  </si>
  <si>
    <t xml:space="preserve">47;1000;1252;7235;7285;7383</t>
  </si>
  <si>
    <t xml:space="preserve">981;982</t>
  </si>
  <si>
    <t xml:space="preserve">86;100</t>
  </si>
  <si>
    <t xml:space="preserve">IPI00130322</t>
  </si>
  <si>
    <t xml:space="preserve">NADH dehydrogenase [ubiquinone] 1 alpha subcomplex subunit 7</t>
  </si>
  <si>
    <t xml:space="preserve">SWISS-PROT:Q9Z1P6|ENSEMBL:ENSMUSP00000039692|REFSEQ:NP_075691 Tax_Id=10090 NADH dehydrogenase [ubiquinone] 1 alpha subcomplex subunit 7</t>
  </si>
  <si>
    <t xml:space="preserve">Q9Z1P6</t>
  </si>
  <si>
    <t xml:space="preserve">ENSMUSP00000039692</t>
  </si>
  <si>
    <t xml:space="preserve">NP_075691</t>
  </si>
  <si>
    <t xml:space="preserve">PF07347</t>
  </si>
  <si>
    <t xml:space="preserve">CI-B14_5a</t>
  </si>
  <si>
    <t xml:space="preserve">NADH:ubiquinone oxidoreductase subunit B14.5a (Complex I-B14.5a)</t>
  </si>
  <si>
    <t xml:space="preserve">mmu:66416</t>
  </si>
  <si>
    <t xml:space="preserve">K03951</t>
  </si>
  <si>
    <t xml:space="preserve">544;545;1350;1518;2164;2311;2668;3255;3588;3619;3620;5433;5481;6206;8121;8723;8849;9452;9773;9774;10885;10952;12072;13321;13561</t>
  </si>
  <si>
    <t xml:space="preserve">659;660;661;662;663;664;665;666</t>
  </si>
  <si>
    <t xml:space="preserve">264;265;266;267;268;269;270;271;272;273;1624;1625;1626;1627;1628;1629;1630;1631;1632;1633;1634;1635;1636;1637;1638;1639</t>
  </si>
  <si>
    <t xml:space="preserve">103;114;263;289;335;361;404;427</t>
  </si>
  <si>
    <t xml:space="preserve">90;94;97;109;136;140;155;159;161;169;179;214;235;255;264;274;279;333;336;344;350;354;370;375;386;423</t>
  </si>
  <si>
    <t xml:space="preserve">IPI00122312</t>
  </si>
  <si>
    <t xml:space="preserve">Adult male liver tumor cDNA, RIKEN full-length enriched library, clone:C730002J02 product:fibrinogen, gamma polypeptide, full insert sequence</t>
  </si>
  <si>
    <t xml:space="preserve">SWISS-PROT:Q8VCM7|TREMBL:Q3UEM7;Q3UER8|ENSEMBL:ENSMUSP00000037018|REFSEQ:NP_598623 Tax_Id=10090 Adult male liver tumor cDNA, RIKEN full-length enriched library, clone:C730002J02 product:fibrinogen, gamma polypeptide, full insert sequence</t>
  </si>
  <si>
    <t xml:space="preserve">Q8VCM7;Q3UEM7;Q3UER8</t>
  </si>
  <si>
    <t xml:space="preserve">ENSMUSP00000037018</t>
  </si>
  <si>
    <t xml:space="preserve">NP_598623</t>
  </si>
  <si>
    <t xml:space="preserve">804;5034;6664;7229;7783;13001</t>
  </si>
  <si>
    <t xml:space="preserve">IPI00661685;IPI00661275</t>
  </si>
  <si>
    <t xml:space="preserve">6;5</t>
  </si>
  <si>
    <t xml:space="preserve">similar to likley ortholog of mouse schlafen 10;similar to likley ortholog of mouse schlafen 10</t>
  </si>
  <si>
    <t xml:space="preserve">REFSEQ:XP_001002067;XP_899217 Tax_Id=10090 similar to likley ortholog of mouse schlafen 10;REFSEQ:XP_918772 Tax_Id=10090 similar to likley ortholog of mouse schlafen 10</t>
  </si>
  <si>
    <t xml:space="preserve">XP_001002067;XP_899217;XP_918772</t>
  </si>
  <si>
    <t xml:space="preserve">856;3558;3919;4625;5091;5221;7130;7917;9399;12052;12859;13380</t>
  </si>
  <si>
    <t xml:space="preserve">368;369;370;371;372</t>
  </si>
  <si>
    <t xml:space="preserve">157;158;1468;1469;1470</t>
  </si>
  <si>
    <t xml:space="preserve">135;155;350;429;441</t>
  </si>
  <si>
    <t xml:space="preserve">157;160;213;215;345</t>
  </si>
  <si>
    <t xml:space="preserve">IPI00116668</t>
  </si>
  <si>
    <t xml:space="preserve">Integrin-linked protein kinase</t>
  </si>
  <si>
    <t xml:space="preserve">SWISS-PROT:O55222|ENSEMBL:ENSMUSP00000033182;ENSMUSP00000095751|REFSEQ:NP_034692 Tax_Id=10090 Integrin-linked protein kinase</t>
  </si>
  <si>
    <t xml:space="preserve">O55222</t>
  </si>
  <si>
    <t xml:space="preserve">ENSMUSP00000033182;ENSMUSP00000095751</t>
  </si>
  <si>
    <t xml:space="preserve">NP_034692</t>
  </si>
  <si>
    <t xml:space="preserve">PF00023;PF07714</t>
  </si>
  <si>
    <t xml:space="preserve">Ank;Pkinase_Tyr</t>
  </si>
  <si>
    <t xml:space="preserve">Ankyrin repeat;Protein tyrosine kinase</t>
  </si>
  <si>
    <t xml:space="preserve">GO:0001658;GO:0001763;GO:0007163;GO:0008284;GO:0009653;GO:0009987;GO:0032502;GO:0035088;GO:0035239;GO:0042127;GO:0045197;GO:0048518;GO:0048522;GO:0048754;GO:0050789;GO:0050794;GO:0065007</t>
  </si>
  <si>
    <t xml:space="preserve">ureteric bud branching;morphogenesis of a branching structure;establishment and/or maintenance of cell polarity;positive regulation of cell proliferation;anatomical structure morphogenesis;cellular process;developmental process;establishment and/or maintenance of apical/basal cell polarity;tube morphogenesis;regulation of cell proliferation;establishment and/or maintenance of epithelial cell polarity;positive regulation of biological process;positive regulation of cellular process;branching morphogenesis of a tube;regulation of biological process;regulation of cellular process;biological regulation</t>
  </si>
  <si>
    <t xml:space="preserve">mmu:16202</t>
  </si>
  <si>
    <t xml:space="preserve">ko04510;ko03320;ko05213</t>
  </si>
  <si>
    <t xml:space="preserve">Focal adhesion;PPAR signaling pathway;Endometrial cancer</t>
  </si>
  <si>
    <t xml:space="preserve">K06272</t>
  </si>
  <si>
    <t xml:space="preserve">3573;5184;5200;5381;6245;6794;7108;9583;10823;12003;12575</t>
  </si>
  <si>
    <t xml:space="preserve">961;962;963;964;965;966</t>
  </si>
  <si>
    <t xml:space="preserve">391;1774</t>
  </si>
  <si>
    <t xml:space="preserve">85;118;192;365;446;451</t>
  </si>
  <si>
    <t xml:space="preserve">175;209</t>
  </si>
  <si>
    <t xml:space="preserve">IPI00129928;IPI00759940</t>
  </si>
  <si>
    <t xml:space="preserve">Isoform Mitochondrial of Fumarate hydratase, mitochondrial precursor;Isoform Cytoplasmic of Fumarate hydratase, mitochondrial precursor</t>
  </si>
  <si>
    <t xml:space="preserve">SWISS-PROT:P97807-1|TREMBL:Q3UIA9|ENSEMBL:ENSMUSP00000027810|REFSEQ:NP_034339 Tax_Id=10090 Isoform Mitochondrial of Fumarate hydratase, mitochondrial precursor;SWISS-PROT:P97807-2 Tax_Id=10090 Isoform Cytoplasmic of Fumarate hydratase, mitochondrial precursor</t>
  </si>
  <si>
    <t xml:space="preserve">P97807-1;P97807-2;Q3UIA9</t>
  </si>
  <si>
    <t xml:space="preserve">ENSMUSP00000027810</t>
  </si>
  <si>
    <t xml:space="preserve">NP_034339</t>
  </si>
  <si>
    <t xml:space="preserve">152;435;442;638;1167;1977;2674;3545;4393;4767;6501;7465;10567;12505;13191;13407</t>
  </si>
  <si>
    <t xml:space="preserve">IPI00113223</t>
  </si>
  <si>
    <t xml:space="preserve">Fatty acid synthase</t>
  </si>
  <si>
    <t xml:space="preserve">SWISS-PROT:P19096|TREMBL:O89060;Q3TB22;Q3UHT6|ENSEMBL:ENSMUSP00000052872|REFSEQ:NP_032014|VEGA:OTTMUSP00000004562 Tax_Id=10090 Fatty acid synthase</t>
  </si>
  <si>
    <t xml:space="preserve">P19096;O89060;Q3TB22;Q3UHT6</t>
  </si>
  <si>
    <t xml:space="preserve">ENSMUSP00000052872</t>
  </si>
  <si>
    <t xml:space="preserve">OTTMUSP00000004562</t>
  </si>
  <si>
    <t xml:space="preserve">NP_032014</t>
  </si>
  <si>
    <t xml:space="preserve">PF00698;PF00106;PF00107;PF00109;PF02801;PF08242;PF00550;PF00975</t>
  </si>
  <si>
    <t xml:space="preserve">Acyl_transf_1;adh_short;ADH_zinc_N;ketoacyl-synt;Ketoacyl-synt_C;Methyltransf_12;PP-binding;Thioesterase</t>
  </si>
  <si>
    <t xml:space="preserve">Acyl transferase domain;short chain dehydrogenase;Zinc-binding dehydrogenase;Beta-ketoacyl synthase, N-terminal domain;Beta-ketoacyl synthase, C-terminal domain;Methyltransferase domain;Phosphopantetheine attachment site;Thioesterase domain</t>
  </si>
  <si>
    <t xml:space="preserve">GO:0042587;GO:0044424;GO:0044444;GO:0044464</t>
  </si>
  <si>
    <t xml:space="preserve">glycogen granule;intracellular part;cytoplasmic part;cell part</t>
  </si>
  <si>
    <t xml:space="preserve">mmu:14104</t>
  </si>
  <si>
    <t xml:space="preserve">ko00061;ko01040;ko04910</t>
  </si>
  <si>
    <t xml:space="preserve">Fatty acid biosynthesis;Polyunsaturated fatty acid biosynthesis;Insulin signaling pathway</t>
  </si>
  <si>
    <t xml:space="preserve">K00059;K00209;K00644;K00645;K00646;K00665;K01071;K01717</t>
  </si>
  <si>
    <t xml:space="preserve">98;158;706;707;1387;1654;2981;4300;4301;4346;4826;6045;8883;8884;9009;9155;9600;9629;12481;13241;13601</t>
  </si>
  <si>
    <t xml:space="preserve">584;585;586;587;1942;1943;1944;1945;1946;1947;1948;1949;1950</t>
  </si>
  <si>
    <t xml:space="preserve">11;95;119;125;136;202;231;241;324;334;339;347;360</t>
  </si>
  <si>
    <t xml:space="preserve">IPI00221402;IPI00649880;IPI00133580;IPI00119458;IPI00127206</t>
  </si>
  <si>
    <t xml:space="preserve">21;16;9;6;1</t>
  </si>
  <si>
    <t xml:space="preserve">Fructose-bisphosphate aldolase A;Adult male testis cDNA, RIKEN full-length enriched library, clone:4933417I20 product:ALDOLASE 1, A ISOFORM homolog</t>
  </si>
  <si>
    <t xml:space="preserve">SWISS-PROT:P05064|TREMBL:Q5FWB7;Q6NY00|ENSEMBL:ENSMUSP00000032934|REFSEQ:NP_031464 Tax_Id=10090 Fructose-bisphosphate aldolase A;TREMBL:Q9CPQ9|ENSEMBL:ENSMUSP00000077687|VEGA:OTTMUSP00000000394 Tax_Id=10090 Adult male testis cDNA, RIKEN full-length enriched library, clone:4933417I20 product:ALDOLASE 1, A ISOFORM homolog</t>
  </si>
  <si>
    <t xml:space="preserve">P05064;Q5FWB7;Q6NY00;Q9CPQ9</t>
  </si>
  <si>
    <t xml:space="preserve">ENSMUSP00000032934;ENSMUSP00000077687</t>
  </si>
  <si>
    <t xml:space="preserve">OTTMUSP00000000394</t>
  </si>
  <si>
    <t xml:space="preserve">NP_031464</t>
  </si>
  <si>
    <t xml:space="preserve">PF00274</t>
  </si>
  <si>
    <t xml:space="preserve">Glycolytic</t>
  </si>
  <si>
    <t xml:space="preserve">Fructose-bisphosphate aldolase class-I</t>
  </si>
  <si>
    <t xml:space="preserve">GO:0003824;GO:0004332;GO:0016829;GO:0016830;GO:0016832</t>
  </si>
  <si>
    <t xml:space="preserve">catalytic activity;fructose-bisphosphate aldolase activity;lyase activity;carbon-carbon lyase activity;aldehyde-lyase activity</t>
  </si>
  <si>
    <t xml:space="preserve">mmu:11674</t>
  </si>
  <si>
    <t xml:space="preserve">ko00010;ko00030;ko00051;ko00710</t>
  </si>
  <si>
    <t xml:space="preserve">Glycolysis / Gluconeogenesis;Pentose phosphate pathway;Fructose and mannose metabolism;Carbon fixation</t>
  </si>
  <si>
    <t xml:space="preserve">K01623</t>
  </si>
  <si>
    <t xml:space="preserve">2300;3489;4380;5163;5232;6493;6679;9685;10056;10784;11647;12061;12288</t>
  </si>
  <si>
    <t xml:space="preserve">791;792;793;794</t>
  </si>
  <si>
    <t xml:space="preserve">44;418;426;525</t>
  </si>
  <si>
    <t xml:space="preserve">IPI00124496;IPI00749941;IPI00750523</t>
  </si>
  <si>
    <t xml:space="preserve">13;10;7</t>
  </si>
  <si>
    <t xml:space="preserve">Protein kinase C theta type;16 days neonate thymus cDNA, RIKEN full-length enriched library, clone:A130035A12 product:protein kinase C, theta, full insert sequence;53 kDa protein</t>
  </si>
  <si>
    <t xml:space="preserve">SWISS-PROT:Q02111|TREMBL:Q3UK53;Q920N8;Q9CU43|ENSEMBL:ENSMUSP00000028118|REFSEQ:NP_032885|VEGA:OTTMUSP00000012133 Tax_Id=10090 Protein kinase C theta type;TREMBL:Q8CAV6|VEGA:OTTMUSP00000012134 Tax_Id=10090 16 days neonate thymus cDNA, RIKEN full-length enriched library, clone:A130035A12 product:protein kinase C, theta, full insert sequence;VEGA:OTTMUSP00000012135 Tax_Id=10090 53 kDa protein</t>
  </si>
  <si>
    <t xml:space="preserve">Q02111;Q3UK53;Q920N8;Q9CU43;Q8CAV6</t>
  </si>
  <si>
    <t xml:space="preserve">ENSMUSP00000028118</t>
  </si>
  <si>
    <t xml:space="preserve">OTTMUSP00000012133;OTTMUSP00000012134;OTTMUSP00000012135</t>
  </si>
  <si>
    <t xml:space="preserve">NP_032885</t>
  </si>
  <si>
    <t xml:space="preserve">PF00130;PF00069;PF00433</t>
  </si>
  <si>
    <t xml:space="preserve">C1_1;Pkinase;Pkinase_C</t>
  </si>
  <si>
    <t xml:space="preserve">Phorbol esters/diacylglycerol binding domain (C1 domain);Protein kinase domain;Protein kinase C terminal domain</t>
  </si>
  <si>
    <t xml:space="preserve">GO:0001772;GO:0005737;GO:0044424;GO:0044425;GO:0044459;GO:0044464</t>
  </si>
  <si>
    <t xml:space="preserve">immunological synapse;cytoplasm;intracellular part;membrane part;plasma membrane part;cell part</t>
  </si>
  <si>
    <t xml:space="preserve">GO:0001565;GO:0003824;GO:0004672;GO:0004674;GO:0004697;GO:0004871;GO:0004872;GO:0005488;GO:0005515;GO:0016301;GO:0016740;GO:0016772;GO:0016773;GO:0060089</t>
  </si>
  <si>
    <t xml:space="preserve">phorbol ester receptor activity;catalytic activity;protein kinase activity;protein serine/threonine kinase activity;protein kinase C activity;signal transducer activity;receptor activity;binding;protein binding;kinase activity;transferase activity;transferase activity, transferring phosphorus-containing groups;phosphotransferase activity, alcohol group as acceptor;molecular transducer activity</t>
  </si>
  <si>
    <t xml:space="preserve">GO:0006417;GO:0006464;GO:0006468;GO:0006793;GO:0006796;GO:0007154;GO:0007165;GO:0007242;GO:0008152;GO:0008284;GO:0009889;GO:0009891;GO:0009893;GO:0009987;GO:0016310;GO:0019222;GO:0019538;GO:0031323;GO:0031325;GO:0031326;GO:0031328;GO:0032944;GO:0032946;GO:0042035;GO:0042102;GO:0042108;GO:0042127;GO:0042129;GO:0043170;GO:0043283;GO:0043412;GO:0043687;GO:0044237;GO:0044238;GO:0044260;GO:0044267;GO:0045076;GO:0045086;GO:0045727;GO:0048518;GO:0048522;GO:0050670;GO:0050671;GO:0050789;GO:0050794;GO:0050863;GO:0050865;GO:0050870;GO:0051239;GO:0051246;GO:0051247;GO:0051249;GO:0051251;GO:0065007</t>
  </si>
  <si>
    <t xml:space="preserve">regulation of translation;protein modification process;protein amino acid phosphorylation;phosphorus metabolic process;phosphate metabolic process;cell communication;signal transduction;intracellular signaling cascade;metabolic process;positive regulation of cell proliferation;regulation of biosynthetic process;positive regulation of biosynthetic process;positive regulation of metabolic process;cellular process;phosphorylation;regulation of metabolic process;protein metabolic process;regulation of cellular metabolic process;positive regulation of cellular metabolic process;regulation of cellular biosynthetic process;positive regulation of cellular biosynthetic process;regulation of mononuclear cell proliferation;positive regulation of mononuclear cell proliferation;regulation of cytokine biosynthetic process;positive regulation of T cell proliferation;positive regulation of cytokine biosynthetic process;regulation of cell proliferation;regulation of T cell proliferation;macromolecule metabolic process;biopolymer metabolic process;biopolymer modification;post-translational protein modification;cellular metabolic process;primary metabolic process;cellular macromolecule metabolic process;cellular protein metabolic process;regulation of interleukin-2 biosynthetic process;positive regulation of interleukin-2 biosynthetic process;positive regulation of protein biosynthetic process;positive regulation of biological process;positive regulation of cellular process;regulation of lymphocyte proliferation;positive regulation of lymphocyte proliferation;regulation of biological process;regulation of cellular process;regulation of T cell activation;regulation of cell activation;positive regulation of T cell activation;regulation of multicellular organismal process;regulation of protein metabolic process;positive regulation of protein metabolic process;regulation of lymphocyte activation;positive regulation of lymphocyte activation;biological regulation</t>
  </si>
  <si>
    <t xml:space="preserve">mmu:18761</t>
  </si>
  <si>
    <t xml:space="preserve">K06068</t>
  </si>
  <si>
    <t xml:space="preserve">226;2696;4688;5125;5138;5959;6135;6145;11133;11253</t>
  </si>
  <si>
    <t xml:space="preserve">304;305</t>
  </si>
  <si>
    <t xml:space="preserve">141;142;1433;1434</t>
  </si>
  <si>
    <t xml:space="preserve">141;177</t>
  </si>
  <si>
    <t xml:space="preserve">112;149;152;204</t>
  </si>
  <si>
    <t xml:space="preserve">IPI00116228;IPI00111343</t>
  </si>
  <si>
    <t xml:space="preserve">Peptidyl-prolyl cis-trans isomerase, mitochondrial precursor</t>
  </si>
  <si>
    <t xml:space="preserve">SWISS-PROT:Q99KR7|ENSEMBL:ENSMUSP00000022419|REFSEQ:NP_598845 Tax_Id=10090 Peptidyl-prolyl cis-trans isomerase, mitochondrial precursor</t>
  </si>
  <si>
    <t xml:space="preserve">Q99KR7</t>
  </si>
  <si>
    <t xml:space="preserve">ENSMUSP00000022419</t>
  </si>
  <si>
    <t xml:space="preserve">NP_598845</t>
  </si>
  <si>
    <t xml:space="preserve">mmu:105675</t>
  </si>
  <si>
    <t xml:space="preserve">K09565</t>
  </si>
  <si>
    <t xml:space="preserve">402;5517;5573;5622;5623;6707;7017;7058;7185;7971;8522;8871;9387;10557;10838;11608;12647;13493</t>
  </si>
  <si>
    <t xml:space="preserve">1352;1353</t>
  </si>
  <si>
    <t xml:space="preserve">116;1715</t>
  </si>
  <si>
    <t xml:space="preserve">IPI00187545;IPI00759894;IPI00137311;IPI00137313;IPI00137314;IPI00751155</t>
  </si>
  <si>
    <t xml:space="preserve">18;18;3;2;2;2</t>
  </si>
  <si>
    <t xml:space="preserve">Plexin-A4 precursor;plexin A4</t>
  </si>
  <si>
    <t xml:space="preserve">SWISS-PROT:Q80UG2|ENSEMBL:ENSMUSP00000047929|REFSEQ:XP_989298|VEGA:OTTMUSP00000015623 Tax_Id=10090 Plexin-A4 precursor;REFSEQ:NP_786926 Tax_Id=10090 plexin A4</t>
  </si>
  <si>
    <t xml:space="preserve">Q80UG2</t>
  </si>
  <si>
    <t xml:space="preserve">ENSMUSP00000047929</t>
  </si>
  <si>
    <t xml:space="preserve">OTTMUSP00000015623</t>
  </si>
  <si>
    <t xml:space="preserve">XP_989298;NP_786926</t>
  </si>
  <si>
    <t xml:space="preserve">PF08337;PF01437;PF01403;PF01833</t>
  </si>
  <si>
    <t xml:space="preserve">Plexin_cytopl;PSI;Sema;TIG</t>
  </si>
  <si>
    <t xml:space="preserve">Plexin cytoplasmic region;Plexin repeat;Sema domain;IPT/TIG domain</t>
  </si>
  <si>
    <t xml:space="preserve">GO:0004871;GO:0004872;GO:0004888;GO:0017154;GO:0060089</t>
  </si>
  <si>
    <t xml:space="preserve">signal transducer activity;receptor activity;transmembrane receptor activity;semaphorin receptor activity;molecular transducer activity</t>
  </si>
  <si>
    <t xml:space="preserve">GO:0007154;GO:0007165;GO:0007399;GO:0009987;GO:0032502;GO:0048731;GO:0048856</t>
  </si>
  <si>
    <t xml:space="preserve">cell communication;signal transduction;nervous system development;cellular process;developmental process;system development;anatomical structure development</t>
  </si>
  <si>
    <t xml:space="preserve">197;928;1432;2618;2773;3031;3091;3092;4082;4867;5134;5669;5670;6060;6061;6317;6601;7414;7703;8617;8826;8827;8857;9028;9541;10898;11229;11612;12794;13243</t>
  </si>
  <si>
    <t xml:space="preserve">1238;1239;1240;1241;1242;1243;1244</t>
  </si>
  <si>
    <t xml:space="preserve">525;526;527;528;529;530;531;532;533;534;535;536;1895;1896;1897;1898;1899;1900;1901;1902;1903</t>
  </si>
  <si>
    <t xml:space="preserve">3;26;73;155;160;276;435</t>
  </si>
  <si>
    <t xml:space="preserve">43;68;90;92;93;156;164;287;304;331;332;334;356;360;366;372;409;421;436;447;460</t>
  </si>
  <si>
    <t xml:space="preserve">IPI00137331;IPI00649994</t>
  </si>
  <si>
    <t xml:space="preserve">30;7</t>
  </si>
  <si>
    <t xml:space="preserve">Adenylyl cyclase-associated protein 1</t>
  </si>
  <si>
    <t xml:space="preserve">SWISS-PROT:P40124|TREMBL:Q3TC53;Q3U0U5;Q3UNQ0;Q3UVJ2;Q8BPT7|ENSEMBL:ENSMUSP00000068260|REFSEQ:NP_031624|VEGA:OTTMUSP00000009255;OTTMUSP00000009256;OTTMUSP00000009257 Tax_Id=10090 Adenylyl cyclase-associated protein 1</t>
  </si>
  <si>
    <t xml:space="preserve">P40124;Q3TC53;Q3U0U5;Q3UNQ0;Q3UVJ2;Q8BPT7</t>
  </si>
  <si>
    <t xml:space="preserve">ENSMUSP00000068260</t>
  </si>
  <si>
    <t xml:space="preserve">OTTMUSP00000009255;OTTMUSP00000009256;OTTMUSP00000009257</t>
  </si>
  <si>
    <t xml:space="preserve">NP_031624</t>
  </si>
  <si>
    <t xml:space="preserve">GO:0005856;GO:0030863;GO:0030864;GO:0043226;GO:0043228;GO:0043229;GO:0043232;GO:0044422;GO:0044424;GO:0044430;GO:0044444;GO:0044446;GO:0044448;GO:0044464</t>
  </si>
  <si>
    <t xml:space="preserve">cytoskeleton;cortical cytoskeleton;cortical actin cytoskeleton;organelle;non-membrane-bound organelle;intracellular organelle;intracellular non-membrane-bound organelle;organelle part;intracellular part;cytoskeletal part;cytoplasmic part;intracellular organelle part;cell cortex part;cell part</t>
  </si>
  <si>
    <t xml:space="preserve">GO:0000902;GO:0001667;GO:0006810;GO:0006897;GO:0006898;GO:0006928;GO:0006996;GO:0007010;GO:0009653;GO:0009987;GO:0010324;GO:0016043;GO:0016044;GO:0016192;GO:0016477;GO:0030029;GO:0030036;GO:0032502;GO:0032989;GO:0051234</t>
  </si>
  <si>
    <t xml:space="preserve">cell morphogenesis;ameboidal cell migration;transport;endocytosis;receptor-mediated endocytosis;cell motility;organelle organization and biogenesis;cytoskeleton organization and biogenesis;anatomical structure morphogenesis;cellular process;membrane invagination;cellular component organization and biogenesis;membrane organization and biogenesis;vesicle-mediated transport;cell migration;actin filament-based process;actin cytoskeleton organization and biogenesis;developmental process;cellular structure morphogenesis;establishment of localization</t>
  </si>
  <si>
    <t xml:space="preserve">mmu:12331</t>
  </si>
  <si>
    <t xml:space="preserve">1950;4171;4291;4581;4932;5014;10195;10981;11888</t>
  </si>
  <si>
    <t xml:space="preserve">1607;1608;1609;1610;1611;1612</t>
  </si>
  <si>
    <t xml:space="preserve">183;188;293;401;422;423</t>
  </si>
  <si>
    <t xml:space="preserve">IPI00230355;IPI00467056</t>
  </si>
  <si>
    <t xml:space="preserve">9;6</t>
  </si>
  <si>
    <t xml:space="preserve">G1 to S phase transition 1;G1 to phase transition 2</t>
  </si>
  <si>
    <t xml:space="preserve">SWISS-PROT:Q8R050|TREMBL:Q3UL02;Q8BPH0;Q8CCV1;Q8K2E1|ENSEMBL:ENSMUSP00000078940|REFSEQ:NP_666178 Tax_Id=10090 G1 to S phase transition 1;TREMBL:O88180;Q149F3;Q9CY91|REFSEQ:NP_032205|VEGA:OTTMUSP00000019673 Tax_Id=10090 G1 to phase transition 2</t>
  </si>
  <si>
    <t xml:space="preserve">Q8R050;Q3UL02;Q8BPH0;Q8CCV1;Q8K2E1;O88180;Q149F3;Q9CY91</t>
  </si>
  <si>
    <t xml:space="preserve">ENSMUSP00000078940</t>
  </si>
  <si>
    <t xml:space="preserve">OTTMUSP00000019673</t>
  </si>
  <si>
    <t xml:space="preserve">NP_666178;NP_032205</t>
  </si>
  <si>
    <t xml:space="preserve">PF00009;PF03144;PF03143;PF07145</t>
  </si>
  <si>
    <t xml:space="preserve">GTP_EFTU;GTP_EFTU_D2;GTP_EFTU_D3;PAM2</t>
  </si>
  <si>
    <t xml:space="preserve">Elongation factor Tu GTP binding domain;Elongation factor Tu domain 2;Elongation factor Tu C-terminal domain;Ataxin-2 C-terminal region</t>
  </si>
  <si>
    <t xml:space="preserve">GO:0005634;GO:0043226;GO:0043227;GO:0043229;GO:0043231;GO:0044424;GO:0044464;GO:0005622</t>
  </si>
  <si>
    <t xml:space="preserve">nucleus;organelle;membrane-bound organelle;intracellular organelle;intracellular membrane-bound organelle;intracellular part;cell part;intracellular</t>
  </si>
  <si>
    <t xml:space="preserve">GO:0003676;GO:0003747;GO:0005488;GO:0005515;GO:0008079;GO:0008135;GO:0045182;GO:0003746;GO:0003824;GO:0003924;GO:0016462;GO:0016787;GO:0016817;GO:0016818;GO:0017111</t>
  </si>
  <si>
    <t xml:space="preserve">nucleic acid binding;translation release factor activity;binding;protein binding;translation termination factor activity;translation factor activity, nucleic acid binding;translation regulator activity;translation elongation factor activity;catalytic activity;GTPase activity;pyrophosphatase activity;hydrolase activity;hydrolase activity, acting on acid anhydrides;hydrolase activity, acting on acid anhydrides, in phosphorus-containing anhydrides;nucleoside-triphosphatase activity</t>
  </si>
  <si>
    <t xml:space="preserve">GO:0006355;GO:0006412;GO:0008152;GO:0009058;GO:0009059;GO:0009987;GO:0019219;GO:0019222;GO:0019538;GO:0031323;GO:0043170;GO:0044237;GO:0044238;GO:0044249;GO:0044260;GO:0044267;GO:0045449;GO:0050789;GO:0050794;GO:0065007;GO:0000074;GO:0000082;GO:0000184;GO:0006139;GO:0006401;GO:0006402;GO:0006414;GO:0008283;GO:0009056;GO:0009057;GO:0016070;GO:0016071;GO:0022402;GO:0043283;GO:0043284;GO:0043285;GO:0044248;GO:0044265;GO:0051726</t>
  </si>
  <si>
    <t xml:space="preserve">regulation of transcription, DNA-dependent;translation;metabolic process;biosynthetic process;macromolecule biosynthetic process;cellular process;regulation of nucleobase, nucleoside, nucleotide and nucleic acid metabolic process;regulation of metabolic process;protein metabolic process;regulation of cellular metabolic process;macromolecule metabolic process;cellular metabolic process;primary metabolic process;cellular biosynthetic process;cellular macromolecule metabolic process;cellular protein metabolic process;regulation of transcription;regulation of biological process;regulation of cellular process;biological regulation;regulation of progression through cell cycle;G1/S transition of mitotic cell cycle;mRNA catabolic process, nonsense-mediated decay;nucleobase, nucleoside, nucleotide and nucleic acid metabolic process;RNA catabolic process;mRNA catabolic process;translational elongation;cell proliferation;catabolic process;macromolecule catabolic process;RNA metabolic process;mRNA metabolic process;cell cycle process;biopolymer metabolic process;biopolymer biosynthetic process;biopolymer catabolic process;cellular catabolic process;cellular macromolecule catabolic process;regulation of cell cycle</t>
  </si>
  <si>
    <t xml:space="preserve">mmu:14852</t>
  </si>
  <si>
    <t xml:space="preserve">K03267</t>
  </si>
  <si>
    <t xml:space="preserve">159;5949;6322;8294;12380;13299</t>
  </si>
  <si>
    <t xml:space="preserve">16;17;18</t>
  </si>
  <si>
    <t xml:space="preserve">31;1304</t>
  </si>
  <si>
    <t xml:space="preserve">19;42;78</t>
  </si>
  <si>
    <t xml:space="preserve">20;27</t>
  </si>
  <si>
    <t xml:space="preserve">IPI00108125;IPI00648714;IPI00471441;IPI00331514;IPI00606062;IPI00749599</t>
  </si>
  <si>
    <t xml:space="preserve">6;5;4;4;3;2</t>
  </si>
  <si>
    <t xml:space="preserve">Eukaryotic translation initiation factor 5A-1;Eukaryotic translation initiation factor 5A;Ptms protein;Eukaryotic translation initiation factor 5A-2;similar to eukaryotic translation initiation factor 5A</t>
  </si>
  <si>
    <t xml:space="preserve">SWISS-PROT:P63242|TREMBL:Q78NR3|ENSEMBL:ENSMUSP00000047008;ENSMUSP00000067077;ENSMUSP00000068651|REFSEQ:NP_853613|VEGA:OTTMUSP00000006258;OTTMUSP00000006259;OTTMUSP00000006260;OTTMUSP00000006261;OTTMUSP00000006262;OTTMUSP00000006263;OTTMUSP000000062;TREMBL:Q5NCX0|VEGA:OTTMUSP00000006266 Tax_Id=10090 Eukaryotic translation initiation factor 5A;SWISS-PROT:Q9D0J8|TREMBL:Q66JR8;Q80WS9|ENSEMBL:ENSMUSP00000032216|REFSEQ:NP_081264 Tax_Id=10090 Ptms protein;SWISS-PROT:Q8BGY2|TREMBL:Q8CH67;Q8VHU9|ENSEMBL:ENSMUSP00000050289|REFSEQ:NP_808254 Tax_Id=10090 Eukaryotic translation initiation factor 5A-2;ENSEMBL:ENSMUSP00000098601|REFSEQ:XP_620213;XP_984172 Tax_Id=10090 similar to eukaryotic translation initiation factor 5A</t>
  </si>
  <si>
    <t xml:space="preserve">P63242;Q9D0J8;Q8BGY2;Q78NR3;Q5NCX0;Q66JR8;Q80WS9;Q8CH67;Q8VHU9</t>
  </si>
  <si>
    <t xml:space="preserve">ENSMUSP00000047008;ENSMUSP00000067077;ENSMUSP00000068651;ENSMUSP00000032216;ENSMUSP00000050289;ENSMUSP00000098601</t>
  </si>
  <si>
    <t xml:space="preserve">OTTMUSP00000006258;OTTMUSP00000006259;OTTMUSP00000006260;OTTMUSP00000006261;OTTMUSP00000006262;OTTMUSP00000006263;OTTMUSP000000062;OTTMUSP00000006266</t>
  </si>
  <si>
    <t xml:space="preserve">NP_853613;NP_081264;NP_808254;XP_620213;XP_984172</t>
  </si>
  <si>
    <t xml:space="preserve">PF01287;PF03247</t>
  </si>
  <si>
    <t xml:space="preserve">eIF-5a;Prothymosin</t>
  </si>
  <si>
    <t xml:space="preserve">Eukaryotic initiation factor 5A hypusine, DNA-binding OB fold;Prothymosin/parathymosin family</t>
  </si>
  <si>
    <t xml:space="preserve">GO:0006915;GO:0008219;GO:0009987;GO:0012501;GO:0016265;GO:0032502;GO:0048869;GO:0006413;GO:0008152;GO:0016043;GO:0022607;GO:0022618;GO:0043170;GO:0065003</t>
  </si>
  <si>
    <t xml:space="preserve">apoptosis;cell death;cellular process;programmed cell death;death;developmental process;cellular developmental process;translational initiation;metabolic process;cellular component organization and biogenesis;cellular component assembly;protein-RNA complex assembly;macromolecule metabolic process;macromolecular complex assembly</t>
  </si>
  <si>
    <t xml:space="preserve">hsa:1984;mmu:276770;mmu:69202</t>
  </si>
  <si>
    <t xml:space="preserve">K03263</t>
  </si>
  <si>
    <t xml:space="preserve">1392;1393;1551;1961;2425;2705;2994;3169;3170;3824;5129;5130;5371;5423;6419;6999;7588;8156;9145;9511;10226;11406;12875;13211;13290</t>
  </si>
  <si>
    <t xml:space="preserve">1650;1651;1652;1653;1654</t>
  </si>
  <si>
    <t xml:space="preserve">714;715;716;717;718;2063;2064;2065;2066;2067</t>
  </si>
  <si>
    <t xml:space="preserve">167;190;212;252;312</t>
  </si>
  <si>
    <t xml:space="preserve">73;87;157;196;207;224;265;437;768;781</t>
  </si>
  <si>
    <t xml:space="preserve">IPI00266264</t>
  </si>
  <si>
    <t xml:space="preserve">Integrin beta-3 precursor</t>
  </si>
  <si>
    <t xml:space="preserve">SWISS-PROT:O54890|TREMBL:P97483;Q3TZC6;Q6QHD5;Q71V84|ENSEMBL:ENSMUSP00000021028|REFSEQ:NP_058060|VEGA:OTTMUSP00000003116 Tax_Id=10090 Integrin beta-3 precursor</t>
  </si>
  <si>
    <t xml:space="preserve">O54890;P97483;Q3TZC6;Q6QHD5;Q71V84</t>
  </si>
  <si>
    <t xml:space="preserve">ENSMUSP00000021028</t>
  </si>
  <si>
    <t xml:space="preserve">OTTMUSP00000003116</t>
  </si>
  <si>
    <t xml:space="preserve">NP_058060</t>
  </si>
  <si>
    <t xml:space="preserve">GO:0009897;GO:0044425;GO:0044459;GO:0044464</t>
  </si>
  <si>
    <t xml:space="preserve">external side of plasma membrane;membrane part;plasma membrane part;cell part</t>
  </si>
  <si>
    <t xml:space="preserve">GO:0007028;GO:0007044;GO:0009987;GO:0016043;GO:0022607;GO:0030334;GO:0040012;GO:0050789;GO:0050794;GO:0051270;GO:0065007</t>
  </si>
  <si>
    <t xml:space="preserve">cytoplasm organization and biogenesis;cell-substrate junction assembly;cellular process;cellular component organization and biogenesis;cellular component assembly;regulation of cell migration;regulation of locomotion;regulation of biological process;regulation of cellular process;regulation of cell motility;biological regulation</t>
  </si>
  <si>
    <t xml:space="preserve">mmu:16416</t>
  </si>
  <si>
    <t xml:space="preserve">ko04512;ko04810;ko04510;ko04640</t>
  </si>
  <si>
    <t xml:space="preserve">ECM-receptor interaction;Regulation of actin cytoskeleton;Focal adhesion;Hematopoietic cell lineage</t>
  </si>
  <si>
    <t xml:space="preserve">K06493</t>
  </si>
  <si>
    <t xml:space="preserve">417;892;1303;1355;2916;3615;3704;9294;9829;10014;11875</t>
  </si>
  <si>
    <t xml:space="preserve">491;492;493</t>
  </si>
  <si>
    <t xml:space="preserve">172;367;418</t>
  </si>
  <si>
    <t xml:space="preserve">IPI00119114</t>
  </si>
  <si>
    <t xml:space="preserve">Long-chain specific acyl-CoA dehydrogenase, mitochondrial precursor</t>
  </si>
  <si>
    <t xml:space="preserve">SWISS-PROT:P51174|ENSEMBL:ENSMUSP00000027153|REFSEQ:NP_031407 Tax_Id=10090 Long-chain specific acyl-CoA dehydrogenase, mitochondrial precursor</t>
  </si>
  <si>
    <t xml:space="preserve">P51174</t>
  </si>
  <si>
    <t xml:space="preserve">ENSMUSP00000027153</t>
  </si>
  <si>
    <t xml:space="preserve">NP_031407</t>
  </si>
  <si>
    <t xml:space="preserve">mmu:11363</t>
  </si>
  <si>
    <t xml:space="preserve">ko00071;ko03320</t>
  </si>
  <si>
    <t xml:space="preserve">Fatty acid metabolism;PPAR signaling pathway</t>
  </si>
  <si>
    <t xml:space="preserve">K00255</t>
  </si>
  <si>
    <t xml:space="preserve">341;1220;1719;2000;2222;2670;2869;3590;3591;5596;5962;10937;13235;13293;13639</t>
  </si>
  <si>
    <t xml:space="preserve">2167;2168;2169;2170</t>
  </si>
  <si>
    <t xml:space="preserve">891;892</t>
  </si>
  <si>
    <t xml:space="preserve">382;413;552;565</t>
  </si>
  <si>
    <t xml:space="preserve">329;559</t>
  </si>
  <si>
    <t xml:space="preserve">IPI00338302</t>
  </si>
  <si>
    <t xml:space="preserve">Phosphoglucomutase-2</t>
  </si>
  <si>
    <t xml:space="preserve">SWISS-PROT:Q7TSV4|ENSEMBL:ENSMUSP00000084582|REFSEQ:NP_079976 Tax_Id=10090 Phosphoglucomutase-2</t>
  </si>
  <si>
    <t xml:space="preserve">Q7TSV4</t>
  </si>
  <si>
    <t xml:space="preserve">ENSMUSP00000084582</t>
  </si>
  <si>
    <t xml:space="preserve">NP_079976</t>
  </si>
  <si>
    <t xml:space="preserve">GO:0003824;GO:0004614;GO:0016853;GO:0016866;GO:0016868</t>
  </si>
  <si>
    <t xml:space="preserve">catalytic activity;phosphoglucomutase activity;isomerase activity;intramolecular transferase activity;intramolecular transferase activity, phosphotransferases</t>
  </si>
  <si>
    <t xml:space="preserve">668;969;1463;2664;3964;4101;4323;4902;8852;10265;10322;10403;11450;11886;12043</t>
  </si>
  <si>
    <t xml:space="preserve">500;501;502;503;504;505</t>
  </si>
  <si>
    <t xml:space="preserve">224;225;226;1550;1551;1552</t>
  </si>
  <si>
    <t xml:space="preserve">54;56;290;325;330;346</t>
  </si>
  <si>
    <t xml:space="preserve">202;203;207;327;358;389</t>
  </si>
  <si>
    <t xml:space="preserve">IPI00119305</t>
  </si>
  <si>
    <t xml:space="preserve">Proliferation-associated protein 2G4</t>
  </si>
  <si>
    <t xml:space="preserve">SWISS-PROT:P50580|TREMBL:Q05BN2;Q3TGU7;Q3UMW2|ENSEMBL:ENSMUSP00000026425|REFSEQ:NP_035249 Tax_Id=10090 Proliferation-associated protein 2G4</t>
  </si>
  <si>
    <t xml:space="preserve">P50580;Q05BN2;Q3TGU7;Q3UMW2</t>
  </si>
  <si>
    <t xml:space="preserve">ENSMUSP00000026425</t>
  </si>
  <si>
    <t xml:space="preserve">NP_035249</t>
  </si>
  <si>
    <t xml:space="preserve">PF00557</t>
  </si>
  <si>
    <t xml:space="preserve">Peptidase_M24</t>
  </si>
  <si>
    <t xml:space="preserve">metallopeptidase family M24</t>
  </si>
  <si>
    <t xml:space="preserve">GO:0003824;GO:0004177;GO:0004239;GO:0008233;GO:0008235;GO:0008237;GO:0008238;GO:0016787</t>
  </si>
  <si>
    <t xml:space="preserve">catalytic activity;aminopeptidase activity;methionyl aminopeptidase activity;peptidase activity;metalloexopeptidase activity;metallopeptidase activity;exopeptidase activity;hydrolase activity</t>
  </si>
  <si>
    <t xml:space="preserve">mmu:18813</t>
  </si>
  <si>
    <t xml:space="preserve">557;1284;2241;6669;10945</t>
  </si>
  <si>
    <t xml:space="preserve">IPI00134979;IPI00660676</t>
  </si>
  <si>
    <t xml:space="preserve">Rab proteins geranylgeranyltransferase component A 1</t>
  </si>
  <si>
    <t xml:space="preserve">SWISS-PROT:Q9QXG2|TREMBL:Q3UR39;Q8CBI2;Q9CS14|ENSEMBL:ENSMUSP00000026607|REFSEQ:NP_061288 Tax_Id=10090 Rab proteins geranylgeranyltransferase component A 1</t>
  </si>
  <si>
    <t xml:space="preserve">Q9QXG2;Q3UR39;Q8CBI2;Q9CS14</t>
  </si>
  <si>
    <t xml:space="preserve">ENSMUSP00000026607</t>
  </si>
  <si>
    <t xml:space="preserve">NP_061288</t>
  </si>
  <si>
    <t xml:space="preserve">PF00996</t>
  </si>
  <si>
    <t xml:space="preserve">GDI</t>
  </si>
  <si>
    <t xml:space="preserve">GDP dissociation inhibitor</t>
  </si>
  <si>
    <t xml:space="preserve">GO:0005083;GO:0005096;GO:0005097;GO:0005099;GO:0008047;GO:0030234;GO:0030695</t>
  </si>
  <si>
    <t xml:space="preserve">small GTPase regulator activity;GTPase activator activity;Rab GTPase activator activity;Ras GTPase activator activity;enzyme activator activity;enzyme regulator activity;GTPase regulator activity</t>
  </si>
  <si>
    <t xml:space="preserve">GO:0001568;GO:0001944;GO:0032502;GO:0048513;GO:0048856</t>
  </si>
  <si>
    <t xml:space="preserve">blood vessel development;vasculature development;developmental process;organ development;anatomical structure development</t>
  </si>
  <si>
    <t xml:space="preserve">2974;4738;5028;8349;8488;10709;10983;13114</t>
  </si>
  <si>
    <t xml:space="preserve">503;504;505;506;1893</t>
  </si>
  <si>
    <t xml:space="preserve">33;36;53;145;146</t>
  </si>
  <si>
    <t xml:space="preserve">IPI00135869;IPI00474149;IPI00323897;IPI00666562;IPI00651918;IPI00665094</t>
  </si>
  <si>
    <t xml:space="preserve">8;7;6;6;5;5</t>
  </si>
  <si>
    <t xml:space="preserve">Ras-related protein Rab-11B;similar to Ras-related protein Rab-11B isoform 3;Ras-related protein Rab-11A;similar to Ras-related protein Rab-11B isoform 1;Adult male thymus cDNA, RIKEN full-length enriched library, clone:5830445A06 product:RAB11B, member RAS oncogene family, full insert sequence;similar to Ras-related protein Rab-11B isoform 2</t>
  </si>
  <si>
    <t xml:space="preserve">SWISS-PROT:P46638|TREMBL:Q78ZJ8|ENSEMBL:ENSMUSP00000042700|REFSEQ:NP_033023 Tax_Id=10090 Ras-related protein Rab-11B;REFSEQ:XP_983798;XP_984262 Tax_Id=10090 similar to Ras-related protein Rab-11B isoform 3;SWISS-PROT:P62492|TREMBL:P97345;Q0PD45|ENSEMBL:ENSMUSP00000004892|REFSEQ:NP_059078 Tax_Id=10090 Ras-related protein Rab-11A;TREMBL:Q9QWU0|REFSEQ:XP_983710;XP_984191 Tax_Id=10090 similar to Ras-related protein Rab-11B isoform 1;TREMBL:Q3UZ37 Tax_Id=10090 Adult male thymus cDNA, RIKEN full-length enriched library, clone:5830445A06 product:RAB11B, member RAS oncogene family, full insert sequence;REFSEQ:XP_983751;XP_984220 Tax_Id=10090 similar to Ras-related protein Rab-11B isoform 2</t>
  </si>
  <si>
    <t xml:space="preserve">P46638;P62492;Q78ZJ8;P97345;Q0PD45;Q9QWU0;Q3UZ37</t>
  </si>
  <si>
    <t xml:space="preserve">ENSMUSP00000042700;ENSMUSP00000004892</t>
  </si>
  <si>
    <t xml:space="preserve">NP_033023;XP_983798;XP_984262;NP_059078;XP_983710;XP_984191;XP_983751;XP_984220</t>
  </si>
  <si>
    <t xml:space="preserve">GO:0005622;GO:0016020;GO:0044464</t>
  </si>
  <si>
    <t xml:space="preserve">intracellular;membrane;cell part</t>
  </si>
  <si>
    <t xml:space="preserve">GO:0000166;GO:0005488;GO:0005515;GO:0005524;GO:0005525;GO:0008134;GO:0017076;GO:0019001;GO:0030554;GO:0032553;GO:0032555;GO:0032559;GO:0032561;GO:0000149;GO:0003676;GO:0003677;GO:0003824;GO:0003924;GO:0005215;GO:0008565;GO:0016462;GO:0016787;GO:0016817;GO:0016818;GO:0017111;GO:0019905;GO:0022892</t>
  </si>
  <si>
    <t xml:space="preserve">nucleotide binding;binding;protein binding;ATP binding;GTP binding;transcription factor binding;purine nucleotide binding;guanyl nucleotide binding;adenyl nucleotide binding;ribonucleotide binding;purine ribonucleotide binding;adenyl ribonucleotide binding;guanyl ribonucleotide binding;SNARE binding;nucleic acid binding;DNA binding;catalytic activity;GTPase activity;transporter activity;protein transporter activity;pyrophosphatase activity;hydrolase activity;hydrolase activity, acting on acid anhydrides;hydrolase activity, acting on acid anhydrides, in phosphorus-containing anhydrides;nucleoside-triphosphatase activity;syntaxin binding;substrate-specific transporter activity</t>
  </si>
  <si>
    <t xml:space="preserve">GO:0006355;GO:0006810;GO:0007154;GO:0007165;GO:0007242;GO:0007264;GO:0009987;GO:0015031;GO:0019219;GO:0019222;GO:0031323;GO:0045184;GO:0045449;GO:0050789;GO:0050794;GO:0051234;GO:0065007;GO:0000160;GO:0006886;GO:0046907;GO:0048227;GO:0051649</t>
  </si>
  <si>
    <t xml:space="preserve">regulation of transcription, DNA-dependent;transport;cell communication;signal transduction;intracellular signaling cascade;small GTPase mediated signal transduction;cellular process;protein transport;regulation of nucleobase, nucleoside, nucleotide and nucleic acid metabolic process;regulation of metabolic process;regulation of cellular metabolic process;establishment of protein localization;regulation of transcription;regulation of biological process;regulation of cellular process;establishment of localization;biological regulation;two-component signal transduction system (phosphorelay);intracellular protein transport;intracellular transport;plasma membrane to endosome transport;establishment of cellular localization</t>
  </si>
  <si>
    <t xml:space="preserve">mmu:19326</t>
  </si>
  <si>
    <t xml:space="preserve">K07905</t>
  </si>
  <si>
    <t xml:space="preserve">1099;1715;2110;2322;3513;4482;5239;7497;8155;8577;8687;8889;9332;9632;13006</t>
  </si>
  <si>
    <t xml:space="preserve">968;969</t>
  </si>
  <si>
    <t xml:space="preserve">392;1775</t>
  </si>
  <si>
    <t xml:space="preserve">462;464</t>
  </si>
  <si>
    <t xml:space="preserve">139;154</t>
  </si>
  <si>
    <t xml:space="preserve">IPI00130000;IPI00608097;IPI00648932;IPI00649168;IPI00649421</t>
  </si>
  <si>
    <t xml:space="preserve">15;15;5;2;1</t>
  </si>
  <si>
    <t xml:space="preserve">Puromycin-sensitive aminopeptidase;Aminopeptidase puromycin sensitive</t>
  </si>
  <si>
    <t xml:space="preserve">SWISS-PROT:Q11011 Tax_Id=10090 Puromycin-sensitive aminopeptidase;TREMBL:Q3UZE0;Q5PR74|ENSEMBL:ENSMUSP00000001480|REFSEQ:NP_032968|VEGA:OTTMUSP00000002198 Tax_Id=10090 Aminopeptidase puromycin sensitive</t>
  </si>
  <si>
    <t xml:space="preserve">Q11011;Q3UZE0;Q5PR74</t>
  </si>
  <si>
    <t xml:space="preserve">ENSMUSP00000001480</t>
  </si>
  <si>
    <t xml:space="preserve">OTTMUSP00000002198</t>
  </si>
  <si>
    <t xml:space="preserve">NP_032968</t>
  </si>
  <si>
    <t xml:space="preserve">PF01433</t>
  </si>
  <si>
    <t xml:space="preserve">Peptidase_M1</t>
  </si>
  <si>
    <t xml:space="preserve">Peptidase family M1</t>
  </si>
  <si>
    <t xml:space="preserve">mmu:19155</t>
  </si>
  <si>
    <t xml:space="preserve">K08776</t>
  </si>
  <si>
    <t xml:space="preserve">3717;3814;4498;4819;5231;7361;8169;11266;12078;12360</t>
  </si>
  <si>
    <t xml:space="preserve">IPI00314872;IPI00130186</t>
  </si>
  <si>
    <t xml:space="preserve">17 days pregnant adult female amnion cDNA, RIKEN full-length enriched library, clone:I920065A01 product:ATPase, H+ transporting, V1 subunit C, isoform 1, full inser;Vacuolar ATP synthase subunit C</t>
  </si>
  <si>
    <t xml:space="preserve">TREMBL:Q3TG21;Q91Z42;Q9D9Z4|ENSEMBL:ENSMUSP00000022904|REFSEQ:NP_079770 Tax_Id=10090 17 days pregnant adult female amnion cDNA, RIKEN full-length enriched library, clone:I920065A01 product:ATPase, H+ transporting, V1 subunit C, isoform 1, full inser;SWISS-PROT:Q9Z1G3 Tax_Id=10090 Vacuolar ATP synthase subunit C</t>
  </si>
  <si>
    <t xml:space="preserve">Q9Z1G3;Q3TG21;Q91Z42;Q9D9Z4</t>
  </si>
  <si>
    <t xml:space="preserve">ENSMUSP00000022904</t>
  </si>
  <si>
    <t xml:space="preserve">NP_079770</t>
  </si>
  <si>
    <t xml:space="preserve">PF03223</t>
  </si>
  <si>
    <t xml:space="preserve">V-ATPase_C</t>
  </si>
  <si>
    <t xml:space="preserve">V-ATPase subunit C</t>
  </si>
  <si>
    <t xml:space="preserve">GO:0016469;GO:0032991;GO:0043234;GO:0044425;GO:0044464</t>
  </si>
  <si>
    <t xml:space="preserve">proton-transporting two-sector ATPase complex;macromolecular complex;protein complex;membrane part;cell part</t>
  </si>
  <si>
    <t xml:space="preserve">GO:0003824;GO:0005215;GO:0008324;GO:0008553;GO:0015075;GO:0015077;GO:0015078;GO:0015399;GO:0015405;GO:0015662;GO:0016462;GO:0016787;GO:0016817;GO:0016818;GO:0016820;GO:0016887;GO:0017111;GO:0019829;GO:0022804;GO:0022857;GO:0022890;GO:0022891;GO:0022892;GO:0042623;GO:0042625;GO:0042626;GO:0043492;GO:0046961;GO:0005488;GO:0005515</t>
  </si>
  <si>
    <t xml:space="preserve">catalytic activity;transporter activity;cation transmembrane transporter activity;hydrogen-exporting ATPase activity, phosphorylative mechanism;ion transmembrane transporter activity;monovalent inorganic cation transmembrane transporter activity;hydrogen 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cation-transporting ATPase activity;active transmembrane transporter activity;transmembrane transporter activity;inorganic cation transmembrane transporter activity;substrate-specific transmembrane transporter activity;substrate-specific transporter activity;ATPase activity, coupled;ATPase activity, coupled to transmembrane movement of ions;ATPase activity, coupled to transmembrane movement of substances;ATPase activity, coupled to movement of substances;hydrogen ion transporting ATPase activity, rotational mechanism;binding;protein binding</t>
  </si>
  <si>
    <t xml:space="preserve">mmu:66335</t>
  </si>
  <si>
    <t xml:space="preserve">ko00190;ko05120</t>
  </si>
  <si>
    <t xml:space="preserve">Oxidative phosphorylation;Epithelial cell signaling in Helicobacter pylori infection</t>
  </si>
  <si>
    <t xml:space="preserve">K02148</t>
  </si>
  <si>
    <t xml:space="preserve">114;1771;9099;9217;10345;10672;10982</t>
  </si>
  <si>
    <t xml:space="preserve">IPI00353727;IPI00473555</t>
  </si>
  <si>
    <t xml:space="preserve">Annexin A4</t>
  </si>
  <si>
    <t xml:space="preserve">SWISS-PROT:P97429|TREMBL:Q3UCL0;Q7TMN7;Q8BSL2|ENSEMBL:ENSMUSP00000001187|REFSEQ:NP_038499 Tax_Id=10090 Annexin A4</t>
  </si>
  <si>
    <t xml:space="preserve">P97429;Q3UCL0;Q7TMN7;Q8BSL2</t>
  </si>
  <si>
    <t xml:space="preserve">ENSMUSP00000001187</t>
  </si>
  <si>
    <t xml:space="preserve">NP_038499</t>
  </si>
  <si>
    <t xml:space="preserve">PF00191</t>
  </si>
  <si>
    <t xml:space="preserve">Annexin</t>
  </si>
  <si>
    <t xml:space="preserve">GO:0005488;GO:0005509;GO:0005543;GO:0005544;GO:0008289;GO:0043167;GO:0043169;GO:0046872</t>
  </si>
  <si>
    <t xml:space="preserve">binding;calcium ion binding;phospholipid binding;calcium-dependent phospholipid binding;lipid binding;ion binding;cation binding;metal ion binding</t>
  </si>
  <si>
    <t xml:space="preserve">mmu:11746</t>
  </si>
  <si>
    <t xml:space="preserve">6569;6848;7245;7272;9797</t>
  </si>
  <si>
    <t xml:space="preserve">IPI00420257;IPI00224135</t>
  </si>
  <si>
    <t xml:space="preserve">Isoform 1 of RAD50-interacting protein 1;Isoform 2 of RAD50-interacting protein 1</t>
  </si>
  <si>
    <t xml:space="preserve">SWISS-PROT:Q8BZ36-1|ENSEMBL:ENSMUSP00000030852|REFSEQ:NP_796297 Tax_Id=10090 Isoform 1 of RAD50-interacting protein 1;SWISS-PROT:Q8BZ36-2 Tax_Id=10090 Isoform 2 of RAD50-interacting protein 1</t>
  </si>
  <si>
    <t xml:space="preserve">Q8BZ36-1;Q8BZ36-2</t>
  </si>
  <si>
    <t xml:space="preserve">ENSMUSP00000030852</t>
  </si>
  <si>
    <t xml:space="preserve">NP_796297</t>
  </si>
  <si>
    <t xml:space="preserve">509;536;581;648;698;960;989;1414;1567;1849;1895;1909;1930;2031;2037;2038;2066;2113;2340;2376;2390;2564;2589;2635;2841;3007;3104;3108;3109;3117;3152;3197;3793;4111;4127;4182;4392;4490;4896;4899;5066;5067;5069;5070;5072;5156;5873;6070;6073;6088;6115;6116;6118;6124;6249;6462;6480;6549;6836;6885;6953;6954;7085;7086;7319;7320;7326;7327;7428;8112;8481;8534;9238;9263;9464;9545;9657;9831;10118;10119;10143;10181;10444;10773;10894;10895;11178;11179;11224;12019;12187;12253;12730</t>
  </si>
  <si>
    <t xml:space="preserve">2832;2833;2834;2835;2836;2837;2838;2839;2840;2841;2842;2843;2844;2845;2846;2847;2848;2849</t>
  </si>
  <si>
    <t xml:space="preserve">1189;1190;1191;1192;1193;1194;1195;1196;1197;1198;1199;1200;1201;2613;2614;2615;2616;2617;2618;2619;2620;2621;2622;2623;2624;2625;2626;2627;2628;2629;2630;2631;2632;2633;2634;2635;2636;2637;2638;2639;2640;2641</t>
  </si>
  <si>
    <t xml:space="preserve">290;665;785;862;1000;1078;1107;1175;1191;1210;1737;1902;2074;2270;2284;2342;2343;2457</t>
  </si>
  <si>
    <t xml:space="preserve">77;191;200;229;231;260;627;637;724;726;727;729;823;832;833;991;1022;1025;1137;1142;1149;1265;1266;1284;1313;1437;1509;1584;1672;1673;1706;1707;1732;1746;1755;1759;1813;1939;1944;1946;2024;2292</t>
  </si>
  <si>
    <t xml:space="preserve">IPI00757353;IPI00679080;IPI00756070;IPI00757701;IPI00753815;IPI00661701;IPI00673040;IPI00673907</t>
  </si>
  <si>
    <t xml:space="preserve">93;91;91;91;90;88;88;87</t>
  </si>
  <si>
    <t xml:space="preserve">similar to Spectrin alpha chain, brain (Spectrin, non-erythroid alpha chain) (Alpha-II spectrin) (Fodrin alpha chain) isoform 18;similar to Spectrin alpha chain, brain (Spectrin, non-erythroid alpha chain) (Alpha-II spectrin) (Fodrin alpha chain) isoform 16;similar to Spectrin alpha chain, brain (Spectrin, non-erythroid alpha chain) (Alpha-II spectrin) (Fodrin alpha chain) isoform 12;similar to Spectrin alpha chain, brain (Spectrin, non-erythroid alpha chain) (Alpha-II spectrin) (Fodrin alpha chain) isoform 11;similar to Spectrin alpha chain, brain (Spectrin, non-erythroid alpha chain) (Alpha-II spectrin) (Fodrin alpha chain) isoform 20;similar to Spectrin alpha chain, brain (Spectrin, non-erythroid alpha chain) (Alpha-II spectrin) (Fodrin alpha chain) isoform 14;similar to Spectrin alpha chain, brain (Spectrin, non-erythroid alpha chain) (Alpha-II spectrin) (Fodrin alpha chain) isoform 13;similar to Spectrin alpha chain, brain (Spectrin, non-erythroid alpha chain) (Alpha-II spectrin) (Fodrin alpha chain) isoform 11</t>
  </si>
  <si>
    <t xml:space="preserve">REFSEQ:XP_001000449;XP_994029|VEGA:OTTMUSP00000018116 Tax_Id=10090 similar to Spectrin alpha chain, brain (Spectrin, non-erythroid alpha chain) (Alpha-II spectrin) (Fodrin alpha chain) isoform 18;SWISS-PROT:P16546|ENSEMBL:ENSMUSP00000047792|REFSEQ:XP_001000424;XP_993920|VEGA:OTTMUSP00000018115 Tax_Id=10090 similar to Spectrin alpha chain, brain (Spectrin, non-erythroid alpha chain) (Alpha-II spectrin) (Fodrin alpha chain) isoform 16;REFSEQ:XP_992228 Tax_Id=10090 similar to Spectrin alpha chain, brain (Spectrin, non-erythroid alpha chain) (Alpha-II spectrin) (Fodrin alpha chain) isoform 12;REFSEQ:XP_992183 Tax_Id=10090 similar to Spectrin alpha chain, brain (Spectrin, non-erythroid alpha chain) (Alpha-II spectrin) (Fodrin alpha chain) isoform 11;ENSEMBL:ENSMUSP00000092697|REFSEQ:XP_001000474;XP_994106|VEGA:OTTMUSP00000018114 Tax_Id=10090 similar to Spectrin alpha chain, brain (Spectrin, non-erythroid alpha chain) (Alpha-II spectrin) (Fodrin alpha chain) isoform 20;REFSEQ:XP_001000400;XP_993853 Tax_Id=10090 similar to Spectrin alpha chain, brain (Spectrin, non-erythroid alpha chain) (Alpha-II spectrin) (Fodrin alpha chain) isoform 14;REFSEQ:XP_001000383;XP_993811 Tax_Id=10090 similar to Spectrin alpha chain, brain (Spectrin, non-erythroid alpha chain) (Alpha-II spectrin) (Fodrin alpha chain) isoform 13;REFSEQ:XP_001000360;XP_993740 Tax_Id=10090 similar to Spectrin alpha chain, brain (Spectrin, non-erythroid alpha chain) (Alpha-II spectrin) (Fodrin alpha chain) isoform 11</t>
  </si>
  <si>
    <t xml:space="preserve">P16546</t>
  </si>
  <si>
    <t xml:space="preserve">ENSMUSP00000047792;ENSMUSP00000092697</t>
  </si>
  <si>
    <t xml:space="preserve">OTTMUSP00000018116;OTTMUSP00000018115;OTTMUSP00000018114</t>
  </si>
  <si>
    <t xml:space="preserve">XP_001000449;XP_994029;XP_001000424;XP_993920;XP_992228;XP_992183;XP_001000474;XP_994106;XP_001000400;XP_993853;XP_001000383;XP_993811;XP_001000360;XP_993740</t>
  </si>
  <si>
    <t xml:space="preserve">PF00036;PF08726;PF00018;PF00435</t>
  </si>
  <si>
    <t xml:space="preserve">efhand;efhand_Ca_insen;SH3_1;Spectrin</t>
  </si>
  <si>
    <t xml:space="preserve">EF hand;Ca2+ insensitive EF hand;SH3 domain;Spectrin repeat</t>
  </si>
  <si>
    <t xml:space="preserve">GO:0005911;GO:0005912;GO:0005913;GO:0005916;GO:0030018;GO:0030054;GO:0044424;GO:0044425;GO:0044444;GO:0044449;GO:0044459;GO:0044464</t>
  </si>
  <si>
    <t xml:space="preserve">intercellular junction;adherens junction;cell-cell adherens junction;fascia adherens;Z disc;cell junction;intracellular part;membrane part;cytoplasmic part;contractile fiber part;plasma membrane part;cell part</t>
  </si>
  <si>
    <t xml:space="preserve">2545;7947;8065;8640;9243;9254;10944</t>
  </si>
  <si>
    <t xml:space="preserve">2554;2555;2556</t>
  </si>
  <si>
    <t xml:space="preserve">54;316;358</t>
  </si>
  <si>
    <t xml:space="preserve">IPI00624876;IPI00466217</t>
  </si>
  <si>
    <t xml:space="preserve">7;7</t>
  </si>
  <si>
    <t xml:space="preserve">vasodilator-stimulated phosphoprotein;40 kDa protein</t>
  </si>
  <si>
    <t xml:space="preserve">SWISS-PROT:P70460|ENSEMBL:ENSMUSP00000032561|REFSEQ:NP_033525 Tax_Id=10090 vasodilator-stimulated phosphoprotein;ENSEMBL:ENSMUSP00000075420 Tax_Id=10090 40 kDa protein</t>
  </si>
  <si>
    <t xml:space="preserve">P70460</t>
  </si>
  <si>
    <t xml:space="preserve">ENSMUSP00000032561;ENSMUSP00000075420</t>
  </si>
  <si>
    <t xml:space="preserve">NP_033525</t>
  </si>
  <si>
    <t xml:space="preserve">PF08776;PF00568</t>
  </si>
  <si>
    <t xml:space="preserve">VASP_tetra;WH1</t>
  </si>
  <si>
    <t xml:space="preserve">VASP tetramerisation domain;WH1 domain</t>
  </si>
  <si>
    <t xml:space="preserve">GO:0005912;GO:0005924;GO:0005925;GO:0030027;GO:0030054;GO:0030055;GO:0030175;GO:0042995;GO:0044425;GO:0044459;GO:0044464</t>
  </si>
  <si>
    <t xml:space="preserve">adherens junction;cell-substrate adherens junction;focal adhesion;lamellipodium;cell junction;cell-matrix junction;filopodium;cell projection;membrane part;plasma membrane part;cell part</t>
  </si>
  <si>
    <t xml:space="preserve">GO:0001843;GO:0002009;GO:0006928;GO:0006996;GO:0007010;GO:0007155;GO:0007411;GO:0009653;GO:0009987;GO:0016043;GO:0016331;GO:0016337;GO:0016477;GO:0022610;GO:0030029;GO:0030036;GO:0032502;GO:0048598</t>
  </si>
  <si>
    <t xml:space="preserve">neural tube closure;morphogenesis of an epithelium;cell motility;organelle organization and biogenesis;cytoskeleton organization and biogenesis;cell adhesion;axon guidance;anatomical structure morphogenesis;cellular process;cellular component organization and biogenesis;morphogenesis of embryonic epithelium;cell-cell adhesion;cell migration;biological adhesion;actin filament-based process;actin cytoskeleton organization and biogenesis;developmental process;embryonic morphogenesis</t>
  </si>
  <si>
    <t xml:space="preserve">mmu:22323</t>
  </si>
  <si>
    <t xml:space="preserve">ko04510;ko04670</t>
  </si>
  <si>
    <t xml:space="preserve">Focal adhesion;Leukocyte transendothelial migration</t>
  </si>
  <si>
    <t xml:space="preserve">K06274</t>
  </si>
  <si>
    <t xml:space="preserve">271;560;579;689;927;1268;1478;1597;1841;1932;1933;2224;2377;2378;2662;2698;2762;2768;2811;3022;3182;3789;4020;4496;4607;4611;4912;5016;5050;5068;5071;5079;5085;5146;5608;5643;5991;6250;6605;6946;6970;6971;7046;7078;7376;7546;7989;8140;8242;8567;8568;9035;9187;9204;9419;9461;9683;9716;9760;9886;10139;10169;10498;10606;10692;11810;12169;12409;12500;12571;12913;13192;13232</t>
  </si>
  <si>
    <t xml:space="preserve">633;634;635;636;637;638;639;640;641;642;643;644;645;646;648;649;650;651;652;653;654;655;656</t>
  </si>
  <si>
    <t xml:space="preserve">257;258;259;260;261;262;263;1604;1605;1606;1607;1608;1609;1610;1611;1612;1613;1614;1615;1616;1618;1619;1620;1621;2133</t>
  </si>
  <si>
    <t xml:space="preserve">108;382;674;687;704;834;875;992;1001;1047;1197;1215;1218;1269;1295;1301;1320;1338;1361;1468;1630;1671;1950</t>
  </si>
  <si>
    <t xml:space="preserve">296;554;568;696;780;846;982;1103;1106;1211;1260;1308;1339;1374;1416;1440;1444;1448;1464;1673;1822;1951;1952;1954;2287</t>
  </si>
  <si>
    <t xml:space="preserve">IPI00319830</t>
  </si>
  <si>
    <t xml:space="preserve">Spectrin beta chain, brain 1</t>
  </si>
  <si>
    <t xml:space="preserve">SWISS-PROT:Q62261|TREMBL:Q5DTR4;Q8BQ35;Q8R1C2|ENSEMBL:ENSMUSP00000006629;ENSMUSP00000011877|REFSEQ:NP_787030|VEGA:OTTMUSP00000005519 Tax_Id=10090 Spectrin beta chain, brain 1</t>
  </si>
  <si>
    <t xml:space="preserve">Q62261;Q5DTR4;Q8BQ35;Q8R1C2</t>
  </si>
  <si>
    <t xml:space="preserve">ENSMUSP00000006629;ENSMUSP00000011877</t>
  </si>
  <si>
    <t xml:space="preserve">OTTMUSP00000005519</t>
  </si>
  <si>
    <t xml:space="preserve">NP_787030</t>
  </si>
  <si>
    <t xml:space="preserve">PF00307;PF00169;PF00435</t>
  </si>
  <si>
    <t xml:space="preserve">CH;PH;Spectrin</t>
  </si>
  <si>
    <t xml:space="preserve">Calponin homology (CH) domain;PH domain;Spectrin repeat</t>
  </si>
  <si>
    <t xml:space="preserve">1BTN;1MPH</t>
  </si>
  <si>
    <t xml:space="preserve">GO:0005634;GO:0005886;GO:0016020;GO:0043226;GO:0043227;GO:0043229;GO:0043231;GO:0044424;GO:0044464</t>
  </si>
  <si>
    <t xml:space="preserve">nucleus;plasma membrane;membrane;organelle;membrane-bound organelle;intracellular organelle;intracellular membrane-bound organelle;intracellular part;cell part</t>
  </si>
  <si>
    <t xml:space="preserve">GO:0000060;GO:0006464;GO:0006468;GO:0006793;GO:0006796;GO:0006810;GO:0006886;GO:0007182;GO:0007184;GO:0008152;GO:0009987;GO:0015031;GO:0016310;GO:0019538;GO:0043170;GO:0043283;GO:0043412;GO:0043687;GO:0044237;GO:0044238;GO:0044260;GO:0044267;GO:0045184;GO:0046907;GO:0051234;GO:0051649;GO:0065002</t>
  </si>
  <si>
    <t xml:space="preserve">protein import into nucleus, translocation;protein modification process;protein amino acid phosphorylation;phosphorus metabolic process;phosphate metabolic process;transport;intracellular protein transport;common-partner SMAD protein phosphorylation;SMAD protein nuclear translocation;metabolic process;cellular process;protein transport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establishment of protein localization;intracellular transport;establishment of localization;establishment of cellular localization;intracellular protein transport across a membrane</t>
  </si>
  <si>
    <t xml:space="preserve">mmu:20742</t>
  </si>
  <si>
    <t xml:space="preserve">K06115</t>
  </si>
  <si>
    <t xml:space="preserve">473;1222;1563;2523;2691;2822;3224;6586;9088;9825;10114;10164;13366</t>
  </si>
  <si>
    <t xml:space="preserve">1726;1727;1728</t>
  </si>
  <si>
    <t xml:space="preserve">754;755;2090;2091;2092;2093;2094</t>
  </si>
  <si>
    <t xml:space="preserve">184;573;577</t>
  </si>
  <si>
    <t xml:space="preserve">149;584;625;627;641;643;658</t>
  </si>
  <si>
    <t xml:space="preserve">IPI00308268;IPI00652797;IPI00649992</t>
  </si>
  <si>
    <t xml:space="preserve">13;13;8</t>
  </si>
  <si>
    <t xml:space="preserve">Arachidonate 12-lipoxygenase, 12S-type;Activated spleen cDNA, RIKEN full-length enriched library, clone:F830210D04 product:arachidonate 12-lipoxygenase, full insert sequence;Adult male urinary bladder cDNA, RIKEN full-length enriched library, clone:9530045P09 product:arachidonate 12-lipoxygenase, full insert sequence</t>
  </si>
  <si>
    <t xml:space="preserve">SWISS-PROT:P39655 Tax_Id=10090 Arachidonate 12-lipoxygenase, 12S-type;TREMBL:Q3T9I9;Q3T9Y3|ENSEMBL:ENSMUSP00000000329|REFSEQ:NP_031466|VEGA:OTTMUSP00000006289 Tax_Id=10090 Activated spleen cDNA, RIKEN full-length enriched library, clone:F830210D04 product:arachidonate 12-lipoxygenase, full insert sequence;TREMBL:Q8C587|VEGA:OTTMUSP00000006290 Tax_Id=10090 Adult male urinary bladder cDNA, RIKEN full-length enriched library, clone:9530045P09 product:arachidonate 12-lipoxygenase, full insert sequence</t>
  </si>
  <si>
    <t xml:space="preserve">P39655;Q3T9I9;Q3T9Y3;Q8C587</t>
  </si>
  <si>
    <t xml:space="preserve">ENSMUSP00000000329</t>
  </si>
  <si>
    <t xml:space="preserve">OTTMUSP00000006289;OTTMUSP00000006290</t>
  </si>
  <si>
    <t xml:space="preserve">NP_031466</t>
  </si>
  <si>
    <t xml:space="preserve">PF00305;PF01477</t>
  </si>
  <si>
    <t xml:space="preserve">Lipoxygenase;PLAT</t>
  </si>
  <si>
    <t xml:space="preserve">Lipoxygenase;PLAT/LH2 domain</t>
  </si>
  <si>
    <t xml:space="preserve">GO:0005829;GO:0005886;GO:0016020;GO:0042383;GO:0044424;GO:0044444;GO:0044464</t>
  </si>
  <si>
    <t xml:space="preserve">cytosol;plasma membrane;membrane;sarcolemma;intracellular part;cytoplasmic part;cell part</t>
  </si>
  <si>
    <t xml:space="preserve">GO:0003824;GO:0004052;GO:0016491;GO:0016701;GO:0016702;GO:0016787;GO:0016801;GO:0016803;GO:0047977;GO:0051213;GO:0005488;GO:0005506;GO:0016165;GO:0043167;GO:0043169;GO:0046872;GO:0046914</t>
  </si>
  <si>
    <t xml:space="preserve">catalytic activity;arachidonate 12-lipoxygenase activity;oxidoreductase activity;oxidoreductase activity, acting on single donors with incorporation of molecular oxygen;oxidoreductase activity, acting on single donors with incorporation of molecular oxygen, incorporation of two atoms of oxygen;hydrolase activity;hydrolase activity, acting on ether bonds;ether hydrolase activity;hepoxilin-epoxide hydrolase activity;dioxygenase activity;binding;iron ion binding;lipoxygenase activity;ion binding;cation binding;metal ion binding;transition metal ion binding</t>
  </si>
  <si>
    <t xml:space="preserve">GO:0001558;GO:0006082;GO:0006629;GO:0006631;GO:0006916;GO:0006928;GO:0008152;GO:0008284;GO:0009987;GO:0019395;GO:0019752;GO:0030155;GO:0030307;GO:0032787;GO:0040008;GO:0042127;GO:0042981;GO:0043066;GO:0043067;GO:0043069;GO:0044237;GO:0044238;GO:0044255;GO:0045785;GO:0045927;GO:0048518;GO:0048519;GO:0048522;GO:0048523;GO:0050789;GO:0050794;GO:0065007;GO:0006091;GO:0006118;GO:0006690;GO:0006691;GO:0043449</t>
  </si>
  <si>
    <t xml:space="preserve">regulation of cell growth;organic acid metabolic process;lipid metabolic process;fatty acid metabolic process;anti-apoptosis;cell motility;metabolic process;positive regulation of cell proliferation;cellular process;fatty acid oxidation;carboxylic acid metabolic process;regulation of cell adhesion;positive regulation of cell growth;monocarboxylic acid metabolic process;regulation of growth;regulation of cell proliferation;regulation of apoptosis;negative regulation of apoptosis;regulation of programmed cell death;negative regulation of programmed cell death;cellular metabolic process;primary metabolic process;cellular lipid metabolic process;positive regulation of cell adhesion;positive regulation of growth;positive regulation of biological process;negative regulation of biological process;positive regulation of cellular process;negative regulation of cellular process;regulation of biological process;regulation of cellular process;biological regulation;generation of precursor metabolites and energy;electron transport;icosanoid metabolic process;leukotriene metabolic process;alkene metabolic process</t>
  </si>
  <si>
    <t xml:space="preserve">mmu:11684</t>
  </si>
  <si>
    <t xml:space="preserve">ko00590</t>
  </si>
  <si>
    <t xml:space="preserve">Arachidonic acid metabolism</t>
  </si>
  <si>
    <t xml:space="preserve">K00458</t>
  </si>
  <si>
    <t xml:space="preserve">1867;1967;3527;6835;9880;10880;12358</t>
  </si>
  <si>
    <t xml:space="preserve">934;935</t>
  </si>
  <si>
    <t xml:space="preserve">257;308</t>
  </si>
  <si>
    <t xml:space="preserve">IPI00129350;IPI00221398</t>
  </si>
  <si>
    <t xml:space="preserve">Isoform Long of Delta 1-pyrroline-5-carboxylate synthetase;Isoform Short of Delta 1-pyrroline-5-carboxylate synthetase</t>
  </si>
  <si>
    <t xml:space="preserve">SWISS-PROT:Q9Z110-1|TREMBL:Q3TWN8;Q3UGW8;Q3UZ27;Q8BGM2|ENSEMBL:ENSMUSP00000025979|REFSEQ:NP_062672 Tax_Id=10090 Isoform Long of Delta 1-pyrroline-5-carboxylate synthetase;SWISS-PROT:Q9Z110-2|REFSEQ:NP_705782 Tax_Id=10090 Isoform Short of Delta 1-pyrroline-5-carboxylate synthetase</t>
  </si>
  <si>
    <t xml:space="preserve">Q9Z110-1;Q9Z110-2;Q3TWN8;Q3UGW8;Q3UZ27;Q8BGM2</t>
  </si>
  <si>
    <t xml:space="preserve">ENSMUSP00000025979</t>
  </si>
  <si>
    <t xml:space="preserve">NP_062672;NP_705782</t>
  </si>
  <si>
    <t xml:space="preserve">PF00696</t>
  </si>
  <si>
    <t xml:space="preserve">AA_kinase</t>
  </si>
  <si>
    <t xml:space="preserve">Amino acid kinase family</t>
  </si>
  <si>
    <t xml:space="preserve">GO:0003824;GO:0004349;GO:0016301;GO:0016740;GO:0016772;GO:0016774;GO:0019202</t>
  </si>
  <si>
    <t xml:space="preserve">catalytic activity;glutamate 5-kinase activity;kinase activity;transferase activity;transferase activity, transferring phosphorus-containing groups;phosphotransferase activity, carboxyl group as acceptor;amino acid kinase activity</t>
  </si>
  <si>
    <t xml:space="preserve">GO:0006082;GO:0006519;GO:0006520;GO:0006807;GO:0008152;GO:0008652;GO:0009058;GO:0009308;GO:0009309;GO:0009987;GO:0019752;GO:0044237;GO:0044238;GO:0044249;GO:0044271</t>
  </si>
  <si>
    <t xml:space="preserve">organic acid metabolic process;amino acid and derivative metabolic process;amino acid metabolic process;nitrogen compound metabolic process;metabolic process;amino acid biosynthetic process;biosynthetic process;amine metabolic process;amine biosynthetic process;cellular process;carboxylic acid metabolic process;cellular metabolic process;primary metabolic process;cellular biosynthetic process;nitrogen compound biosynthetic process</t>
  </si>
  <si>
    <t xml:space="preserve">392;1627;4418;4480;4705;5199;7015;9324;11184;11216</t>
  </si>
  <si>
    <t xml:space="preserve">256;895</t>
  </si>
  <si>
    <t xml:space="preserve">1416;1417</t>
  </si>
  <si>
    <t xml:space="preserve">200;249</t>
  </si>
  <si>
    <t xml:space="preserve">36;38</t>
  </si>
  <si>
    <t xml:space="preserve">IPI00127841;IPI00458351;IPI00462250;IPI00658303;IPI00663219</t>
  </si>
  <si>
    <t xml:space="preserve">10;9;5;5;3</t>
  </si>
  <si>
    <t xml:space="preserve">ADP/ATP translocase 2;similar to ADP/ATP translocase 2 (Adenine nucleotide translocator 2) (ANT 2) (ADP,ATP carrier protein 2) (Solute carrier family 25 member 5) isoform 1;similar to ADP/ATP translocase 2;similar to ADP/ATP translocase 2 (Adenine nucleotide translocator 2) (ANT 2) (ADP,ATP carrier protein 2) (Solute carrier family 25 member 5) isoform 1</t>
  </si>
  <si>
    <t xml:space="preserve">SWISS-PROT:P51881|TREMBL:Q545A2|ENSEMBL:ENSMUSP00000016463|REFSEQ:NP_031477|VEGA:OTTMUSP00000017802 Tax_Id=10090 ADP/ATP translocase 2;ENSEMBL:ENSMUSP00000084136|REFSEQ:XP_485652 Tax_Id=10090 similar to ADP/ATP translocase 2 (Adenine nucleotide translocator 2) (ANT 2) (ADP,ATP carrier protein 2) (Solute carrier family 25 member 5) isoform 1;ENSEMBL:ENSMUSP00000084297|REFSEQ:XP_484885 Tax_Id=10090 similar to ADP/ATP translocase 2;REFSEQ:XP_909149 Tax_Id=10090 similar to ADP/ATP translocase 2 (Adenine nucleotide translocator 2) (ANT 2) (ADP,ATP carrier protein 2) (Solute carrier family 25 member 5) isoform 1</t>
  </si>
  <si>
    <t xml:space="preserve">P51881;Q545A2</t>
  </si>
  <si>
    <t xml:space="preserve">ENSMUSP00000016463;ENSMUSP00000084136;ENSMUSP00000084297</t>
  </si>
  <si>
    <t xml:space="preserve">OTTMUSP00000017802</t>
  </si>
  <si>
    <t xml:space="preserve">NP_031477;XP_485652;XP_484885;XP_909149</t>
  </si>
  <si>
    <t xml:space="preserve">PF00153</t>
  </si>
  <si>
    <t xml:space="preserve">Mito_carr</t>
  </si>
  <si>
    <t xml:space="preserve">Mitochondrial carrier protein</t>
  </si>
  <si>
    <t xml:space="preserve">mmu:11740</t>
  </si>
  <si>
    <t xml:space="preserve">K05863</t>
  </si>
  <si>
    <t xml:space="preserve">85;250;3574;6640;9336;10539;12177</t>
  </si>
  <si>
    <t xml:space="preserve">IPI00466200</t>
  </si>
  <si>
    <t xml:space="preserve">13 days embryo forelimb cDNA, RIKEN full-length enriched library, clone:5930430C07 product:hypothetical hypothetical MDS00147 motif containing protein, full </t>
  </si>
  <si>
    <t xml:space="preserve">TREMBL:Q80VT2;Q8BSM8;Q9D617;Q9D6K8|ENSEMBL:ENSMUSP00000033541|REFSEQ:NP_080402 Tax_Id=10090 13 days embryo forelimb cDNA, RIKEN full-length enriched library, clone:5930430C07 product:hypothetical hypothetical MDS00147 motif containing protein, full </t>
  </si>
  <si>
    <t xml:space="preserve">Q80VT2;Q8BSM8;Q9D617;Q9D6K8</t>
  </si>
  <si>
    <t xml:space="preserve">ENSMUSP00000033541</t>
  </si>
  <si>
    <t xml:space="preserve">NP_080402</t>
  </si>
  <si>
    <t xml:space="preserve">PF04930</t>
  </si>
  <si>
    <t xml:space="preserve">FUN14</t>
  </si>
  <si>
    <t xml:space="preserve">FUN14 family</t>
  </si>
  <si>
    <t xml:space="preserve">99;3830;7656;8437;8823;9765;13613</t>
  </si>
  <si>
    <t xml:space="preserve">1882;1883;1884</t>
  </si>
  <si>
    <t xml:space="preserve">7;9;144</t>
  </si>
  <si>
    <t xml:space="preserve">IPI00134621;IPI00284122;IPI00754261;IPI00127109;IPI00126133;IPI00344040;IPI00757670</t>
  </si>
  <si>
    <t xml:space="preserve">7;5;5;4;3;1;1</t>
  </si>
  <si>
    <t xml:space="preserve">GTP-binding nuclear protein Ran;similar to RAN, member RAS oncogene family isoform 1;similar to RAN, member RAS oncogene family;1700009N14Rik protein</t>
  </si>
  <si>
    <t xml:space="preserve">SWISS-PROT:P62827|TREMBL:Q3ULW0|ENSEMBL:ENSMUSP00000031383|REFSEQ:NP_033417|VEGA:OTTMUSP00000018390;OTTMUSP00000018391 Tax_Id=10090 GTP-binding nuclear protein Ran;REFSEQ:XP_899694 Tax_Id=10090 similar to RAN, member RAS oncogene family isoform 1;REFSEQ:XP_999944 Tax_Id=10090 similar to RAN, member RAS oncogene family;TREMBL:Q14AA6|ENSEMBL:ENSMUSP00000029955|REFSEQ:XP_131323;XP_917370;XP_990083|VEGA:OTTMUSP00000006910 Tax_Id=10090 1700009N14Rik protein</t>
  </si>
  <si>
    <t xml:space="preserve">P62827;Q3ULW0;Q14AA6</t>
  </si>
  <si>
    <t xml:space="preserve">ENSMUSP00000031383;ENSMUSP00000029955</t>
  </si>
  <si>
    <t xml:space="preserve">OTTMUSP00000018390;OTTMUSP00000018391;OTTMUSP00000006910</t>
  </si>
  <si>
    <t xml:space="preserve">NP_033417;XP_899694;XP_999944;XP_131323;XP_917370;XP_990083</t>
  </si>
  <si>
    <t xml:space="preserve">GO:0000785;GO:0005643;GO:0016021;GO:0031224;GO:0032991;GO:0043234;GO:0044422;GO:0044424;GO:0044425;GO:0044427;GO:0044428;GO:0044446;GO:0044453;GO:0044464;GO:0046930</t>
  </si>
  <si>
    <t xml:space="preserve">chromatin;nuclear pore;integral to membrane;intrinsic to membrane;macromolecular complex;protein complex;organelle part;intracellular part;membrane part;chromosomal part;nuclear part;intracellular organelle part;nuclear membrane part;cell part;pore complex</t>
  </si>
  <si>
    <t xml:space="preserve">GO:0005488;GO:0005515;GO:0000166;GO:0003824;GO:0003924;GO:0005215;GO:0005525;GO:0008565;GO:0016462;GO:0016787;GO:0016817;GO:0016818;GO:0017076;GO:0017111;GO:0019001;GO:0022892;GO:0032553;GO:0032555;GO:0032561</t>
  </si>
  <si>
    <t xml:space="preserve">binding;protein binding;nucleotide binding;catalytic activity;GTPase activity;transporter activity;GTP binding;protein transporter activity;pyrophosphatase activity;hydrolase activity;hydrolase activity, acting on acid anhydrides;hydrolase activity, acting on acid anhydrides, in phosphorus-containing anhydrides;purine nucleotide binding;nucleoside-triphosphatase activity;guanyl nucleotide binding;substrate-specific transporter activity;ribonucleotide binding;purine ribonucleotide binding;guanyl ribonucleotide binding</t>
  </si>
  <si>
    <t xml:space="preserve">GO:0006605;GO:0006606;GO:0006810;GO:0006886;GO:0006913;GO:0015031;GO:0017038;GO:0045184;GO:0046907;GO:0051169;GO:0051170;GO:0051234;GO:0051649;GO:0000074;GO:0000226;GO:0006139;GO:0006259;GO:0006405;GO:0006611;GO:0006996;GO:0007010;GO:0007017;GO:0007051;GO:0007052;GO:0007067;GO:0007154;GO:0007165;GO:0007242;GO:0007264;GO:0008152;GO:0009987;GO:0015931;GO:0016043;GO:0022402;GO:0022403;GO:0043170;GO:0043283;GO:0044237;GO:0044238;GO:0050657;GO:0050658;GO:0050789;GO:0050794;GO:0051168;GO:0051236;GO:0051726;GO:0065007</t>
  </si>
  <si>
    <t xml:space="preserve">protein targeting;protein import into nucleus;transport;intracellular protein transport;nucleocytoplasmic transport;protein transport;protein import;establishment of protein localization;intracellular transport;nuclear transport;nuclear import;establishment of localization;establishment of cellular localization;regulation of progression through cell cycle;microtubule cytoskeleton organization and biogenesis;nucleobase, nucleoside, nucleotide and nucleic acid metabolic process;DNA metabolic process;RNA export from nucleus;protein export from nucleus;organelle organization and biogenesis;cytoskeleton organization and biogenesis;microtubule-based process;spindle organization and biogenesis;mitotic spindle organization and biogenesis;mitosis;cell communication;signal transduction;intracellular signaling cascade;small GTPase mediated signal transduction;metabolic process;cellular process;nucleobase, nucleoside, nucleotide and nucleic acid transport;cellular component organization and biogenesis;cell cycle process;cell cycle phase;macromolecule metabolic process;biopolymer metabolic process;cellular metabolic process;primary metabolic process;nucleic acid transport;RNA transport;regulation of biological process;regulation of cellular process;nuclear export;establishment of RNA localization;regulation of cell cycle;biological regulation</t>
  </si>
  <si>
    <t xml:space="preserve">1939;9431;10273</t>
  </si>
  <si>
    <t xml:space="preserve">IPI00153146;IPI00653403</t>
  </si>
  <si>
    <t xml:space="preserve">Golgi phosphoprotein 3-like;10 day old male pancreas cDNA, RIKEN full-length enriched library, clone:1810036H15 product:Similar to golgi phosphoprotein 3 (Coat- protein) (Hypothetical protein) homolog</t>
  </si>
  <si>
    <t xml:space="preserve">TREMBL:Q3TIX2;Q8R088|ENSEMBL:ENSMUSP00000058654|REFSEQ:NP_666245 Tax_Id=10090 Golgi phosphoprotein 3-like;TREMBL:Q3TV24|ENSEMBL:ENSMUSP00000096460 Tax_Id=10090 10 day old male pancreas cDNA, RIKEN full-length enriched library, clone:1810036H15 product:Similar to golgi phosphoprotein 3 (Coat- protein) (Hypothetical protein) homolog</t>
  </si>
  <si>
    <t xml:space="preserve">Q3TIX2;Q8R088;Q3TV24</t>
  </si>
  <si>
    <t xml:space="preserve">ENSMUSP00000058654;ENSMUSP00000096460</t>
  </si>
  <si>
    <t xml:space="preserve">NP_666245</t>
  </si>
  <si>
    <t xml:space="preserve">PF05719</t>
  </si>
  <si>
    <t xml:space="preserve">GPP34</t>
  </si>
  <si>
    <t xml:space="preserve">Golgi phosphoprotein 3 (GPP34)</t>
  </si>
  <si>
    <t xml:space="preserve">481;1428;1759;3627;4109;4552;5549;5726;6521;7370;9772;10518;11110;12101;12263;12436;13145;13281;13347</t>
  </si>
  <si>
    <t xml:space="preserve">781;782;783;784;2113</t>
  </si>
  <si>
    <t xml:space="preserve">13;35;43;149;330</t>
  </si>
  <si>
    <t xml:space="preserve">IPI00314748;IPI00654178</t>
  </si>
  <si>
    <t xml:space="preserve">19;18</t>
  </si>
  <si>
    <t xml:space="preserve">WD repeat protein 1;WD repeat domain 1 (Fragment)</t>
  </si>
  <si>
    <t xml:space="preserve">SWISS-PROT:O88342|TREMBL:Q3TE06;Q3TJY2;Q3TNK2;Q3U136;Q9DBM8;Q9DC08|ENSEMBL:ENSMUSP00000005234|REFSEQ:NP_035845 Tax_Id=10090 WD repeat protein 1;TREMBL:Q80ZI9 Tax_Id=10090 WD repeat domain 1 (Fragment)</t>
  </si>
  <si>
    <t xml:space="preserve">O88342;Q3TE06;Q3TJY2;Q3TNK2;Q3U136;Q9DBM8;Q9DC08;Q80ZI9</t>
  </si>
  <si>
    <t xml:space="preserve">ENSMUSP00000005234</t>
  </si>
  <si>
    <t xml:space="preserve">NP_035845</t>
  </si>
  <si>
    <t xml:space="preserve">mmu:22388</t>
  </si>
  <si>
    <t xml:space="preserve">352;785;791;801;5940;7500;7856;10601;11772;13602</t>
  </si>
  <si>
    <t xml:space="preserve">1376;1377</t>
  </si>
  <si>
    <t xml:space="preserve">1;350</t>
  </si>
  <si>
    <t xml:space="preserve">IPI00221817</t>
  </si>
  <si>
    <t xml:space="preserve">Loss of heterozygosity 11 chromosomal region 2 gene A protein homolog</t>
  </si>
  <si>
    <t xml:space="preserve">SWISS-PROT:Q99KC8|TREMBL:Q3UVU1;Q3V3F2|ENSEMBL:ENSMUSP00000001544;ENSMUSP00000096474|REFSEQ:NP_766355 Tax_Id=10090 Loss of heterozygosity 11 chromosomal region 2 gene A protein homolog</t>
  </si>
  <si>
    <t xml:space="preserve">Q99KC8;Q3UVU1;Q3V3F2</t>
  </si>
  <si>
    <t xml:space="preserve">ENSMUSP00000001544;ENSMUSP00000096474</t>
  </si>
  <si>
    <t xml:space="preserve">NP_766355</t>
  </si>
  <si>
    <t xml:space="preserve">PF08487;PF00092</t>
  </si>
  <si>
    <t xml:space="preserve">VIT;VWA</t>
  </si>
  <si>
    <t xml:space="preserve">Vault protein inter-alpha-trypsin;von Willebrand factor type A domain</t>
  </si>
  <si>
    <t xml:space="preserve">mmu:67776</t>
  </si>
  <si>
    <t xml:space="preserve">6273;9996;12601;13436;13634</t>
  </si>
  <si>
    <t xml:space="preserve">IPI00462199;IPI00408495;IPI00113869</t>
  </si>
  <si>
    <t xml:space="preserve">5;5;5</t>
  </si>
  <si>
    <t xml:space="preserve">Basigin (Fragment);Isoform 1 of Basigin precursor;Isoform 2 of Basigin precursor</t>
  </si>
  <si>
    <t xml:space="preserve">TREMBL:O55107 Tax_Id=10090 Basigin (Fragment);SWISS-PROT:P18572-1|TREMBL:O55108|ENSEMBL:ENSMUSP00000070751|REFSEQ:NP_033898 Tax_Id=10090 Isoform 1 of Basigin precursor;SWISS-PROT:P18572-2|REFSEQ:NP_001070652 Tax_Id=10090 Isoform 2 of Basigin precursor</t>
  </si>
  <si>
    <t xml:space="preserve">P18572-1;P18572-2;O55107;O55108</t>
  </si>
  <si>
    <t xml:space="preserve">ENSMUSP00000070751</t>
  </si>
  <si>
    <t xml:space="preserve">NP_033898;NP_001070652</t>
  </si>
  <si>
    <t xml:space="preserve">PF00047</t>
  </si>
  <si>
    <t xml:space="preserve">ig</t>
  </si>
  <si>
    <t xml:space="preserve">Immunoglobulin domain</t>
  </si>
  <si>
    <t xml:space="preserve">GO:0005615;GO:0016021;GO:0031224;GO:0044421;GO:0044425;GO:0044464</t>
  </si>
  <si>
    <t xml:space="preserve">extracellular space;integral to membrane;intrinsic to membrane;extracellular region part;membrane part;cell part</t>
  </si>
  <si>
    <t xml:space="preserve">1102;2484;3156;3568;3772;3828;3834;4793;5359;5722;5912;6579;6741;6756;6853;7238;7304;7527;8597;9409;9819;10546;11094;11206;11549;11573;12141;12164;13387</t>
  </si>
  <si>
    <t xml:space="preserve">2579;2580;2581;2582;2583;2584;2585;2586</t>
  </si>
  <si>
    <t xml:space="preserve">185;196;866;948;949;950;993;1379</t>
  </si>
  <si>
    <t xml:space="preserve">IPI00467447;IPI00406193;IPI00124412</t>
  </si>
  <si>
    <t xml:space="preserve">29;2;1</t>
  </si>
  <si>
    <t xml:space="preserve">Ras GTPase-activating-like protein IQGAP1</t>
  </si>
  <si>
    <t xml:space="preserve">SWISS-PROT:Q9JKF1|TREMBL:Q05CQ4;Q3TPD2;Q3TR56;Q3TU98;Q6ZQK2;Q80UW7;Q8BPA6;Q8CC64;Q8CDT3;Q8CDW9;Q8CGH5;Q9D408|ENSEMBL:ENSMUSP00000032751|REFSEQ:NP_057930 Tax_Id=10090 Ras GTPase-activating-like protein IQGAP1</t>
  </si>
  <si>
    <t xml:space="preserve">Q9JKF1;Q05CQ4;Q3TPD2;Q3TR56;Q3TU98;Q6ZQK2;Q80UW7;Q8BPA6;Q8CC64;Q8CDT3;Q8CDW9;Q8CGH5;Q9D408</t>
  </si>
  <si>
    <t xml:space="preserve">ENSMUSP00000032751</t>
  </si>
  <si>
    <t xml:space="preserve">NP_057930</t>
  </si>
  <si>
    <t xml:space="preserve">PF00307;PF00612;PF00616;PF03836;PF00397</t>
  </si>
  <si>
    <t xml:space="preserve">CH;IQ;RasGAP;RasGAP_C;WW</t>
  </si>
  <si>
    <t xml:space="preserve">Calponin homology (CH) domain;IQ calmodulin-binding motif;GTPase-activator protein for Ras-like GTPase;RasGAP C-terminus;WW domain</t>
  </si>
  <si>
    <t xml:space="preserve">mmu:29875</t>
  </si>
  <si>
    <t xml:space="preserve">K05767</t>
  </si>
  <si>
    <t xml:space="preserve">20;2372;6232;6913;7699;7959;9083;9131;9916;10799;12623;13044;13320</t>
  </si>
  <si>
    <t xml:space="preserve">577;578;579;580;581;582</t>
  </si>
  <si>
    <t xml:space="preserve">442;518;627;674;859;936</t>
  </si>
  <si>
    <t xml:space="preserve">IPI00120503</t>
  </si>
  <si>
    <t xml:space="preserve">Coatomer subunit beta</t>
  </si>
  <si>
    <t xml:space="preserve">SWISS-PROT:Q9JIF7|TREMBL:Q3T9Y4;Q3TT72;Q3U8G9;Q3UE02|ENSEMBL:ENSMUSP00000033012|REFSEQ:NP_203534 Tax_Id=10090 Coatomer subunit beta</t>
  </si>
  <si>
    <t xml:space="preserve">Q9JIF7;Q3T9Y4;Q3TT72;Q3U8G9;Q3UE02</t>
  </si>
  <si>
    <t xml:space="preserve">ENSMUSP00000033012</t>
  </si>
  <si>
    <t xml:space="preserve">NP_203534</t>
  </si>
  <si>
    <t xml:space="preserve">PF01602;PF07718</t>
  </si>
  <si>
    <t xml:space="preserve">Adaptin_N;Coatamer_beta_C</t>
  </si>
  <si>
    <t xml:space="preserve">Adaptin N terminal region;Coatamer beta C-terminal region</t>
  </si>
  <si>
    <t xml:space="preserve">mmu:70349</t>
  </si>
  <si>
    <t xml:space="preserve">492;604;1177;2873;4131;4485;5862;6247;6639;7231;9259;9309;9386;10041;10179;10565;11158;11492;12814;13333</t>
  </si>
  <si>
    <t xml:space="preserve">1503;1504;1505;1506;1507</t>
  </si>
  <si>
    <t xml:space="preserve">88;118;205;248;375</t>
  </si>
  <si>
    <t xml:space="preserve">IPI00381412;IPI00381413;IPI00555088</t>
  </si>
  <si>
    <t xml:space="preserve">20;18;6</t>
  </si>
  <si>
    <t xml:space="preserve">Isoform 2 of Mitochondrial inner membrane protein;Osteoclast-like cell cDNA, RIKEN full-length enriched library, clone:I420037H15 product:inner membrane protein, mitochondrial, full insert sequence</t>
  </si>
  <si>
    <t xml:space="preserve">SWISS-PROT:Q8CAQ8-2 Tax_Id=10090 Isoform 2 of Mitochondrial inner membrane protein;SWISS-PROT:Q8CAQ8-3|TREMBL:Q3TQL4;Q3TVZ5;Q3TZK4;Q3U7N2;Q6P8Y5|ENSEMBL:ENSMUSP00000098859 Tax_Id=10090 Osteoclast-like cell cDNA, RIKEN full-length enriched library, clone:I420037H15 product:inner membrane protein, mitochondrial, full insert sequence</t>
  </si>
  <si>
    <t xml:space="preserve">Q8CAQ8-2;Q8CAQ8-3;Q3TQL4;Q3TVZ5;Q3TZK4;Q3U7N2;Q6P8Y5</t>
  </si>
  <si>
    <t xml:space="preserve">ENSMUSP00000098859</t>
  </si>
  <si>
    <t xml:space="preserve">81;786;1164;3421;9469;10992;11316</t>
  </si>
  <si>
    <t xml:space="preserve">IPI00396671;IPI00762360</t>
  </si>
  <si>
    <t xml:space="preserve">ATP-binding cassette sub-family F member 1;ATP-binding cassette, sub-family F (GCN20), member 1</t>
  </si>
  <si>
    <t xml:space="preserve">SWISS-PROT:Q6P542|TREMBL:Q3U6P1;Q99K92|ENSEMBL:ENSMUSP00000036881|REFSEQ:NP_038882 Tax_Id=10090 ATP-binding cassette sub-family F member 1;TREMBL:Q5RL55|ENSEMBL:ENSMUSP00000084455 Tax_Id=10090 ATP-binding cassette, sub-family F (GCN20), member 1</t>
  </si>
  <si>
    <t xml:space="preserve">Q6P542;Q3U6P1;Q99K92;Q5RL55</t>
  </si>
  <si>
    <t xml:space="preserve">ENSMUSP00000036881;ENSMUSP00000084455</t>
  </si>
  <si>
    <t xml:space="preserve">NP_038882</t>
  </si>
  <si>
    <t xml:space="preserve">PF00005</t>
  </si>
  <si>
    <t xml:space="preserve">ABC_tran</t>
  </si>
  <si>
    <t xml:space="preserve">ABC transporter</t>
  </si>
  <si>
    <t xml:space="preserve">GO:0000166;GO:0003824;GO:0005488;GO:0005524;GO:0016462;GO:0016787;GO:0016817;GO:0016818;GO:0016887;GO:0017076;GO:0017111;GO:0030554;GO:0032553;GO:0032555;GO:0032559</t>
  </si>
  <si>
    <t xml:space="preserve">nucleotide binding;catalytic activity;binding;ATP binding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</t>
  </si>
  <si>
    <t xml:space="preserve">367;1006;1557;1946;2072;3095;3716;4014;5625;5860;6646;8038;8103;8383;9307;10023;10083;11163;11389;11390;11742;12766;12942</t>
  </si>
  <si>
    <t xml:space="preserve">1307;1308;1309;1310;1311;1312;1313;1314</t>
  </si>
  <si>
    <t xml:space="preserve">566;567;568;1923;1924;1925</t>
  </si>
  <si>
    <t xml:space="preserve">1;284;417;473;480;482;488;591</t>
  </si>
  <si>
    <t xml:space="preserve">375;378;427;428;570;582</t>
  </si>
  <si>
    <t xml:space="preserve">IPI00169608</t>
  </si>
  <si>
    <t xml:space="preserve">Rho-GTPase-activating protein 18</t>
  </si>
  <si>
    <t xml:space="preserve">SWISS-PROT:Q8K0Q5|ENSEMBL:ENSMUSP00000044834|REFSEQ:NP_789807 Tax_Id=10090 Rho-GTPase-activating protein 18</t>
  </si>
  <si>
    <t xml:space="preserve">Q8K0Q5</t>
  </si>
  <si>
    <t xml:space="preserve">ENSMUSP00000044834</t>
  </si>
  <si>
    <t xml:space="preserve">NP_789807</t>
  </si>
  <si>
    <t xml:space="preserve">PF00620</t>
  </si>
  <si>
    <t xml:space="preserve">RhoGAP</t>
  </si>
  <si>
    <t xml:space="preserve">RhoGAP domain</t>
  </si>
  <si>
    <t xml:space="preserve">506;4032;7157;9003;9616;12670;12917</t>
  </si>
  <si>
    <t xml:space="preserve">IPI00116308</t>
  </si>
  <si>
    <t xml:space="preserve">Hsc70-interacting protein</t>
  </si>
  <si>
    <t xml:space="preserve">SWISS-PROT:Q99L47|TREMBL:Q3TGW8;Q3U3N7;Q3U8D2;Q3U9V1|ENSEMBL:ENSMUSP00000023039|REFSEQ:NP_598487 Tax_Id=10090 Hsc70-interacting protein</t>
  </si>
  <si>
    <t xml:space="preserve">Q99L47;Q3TGW8;Q3U3N7;Q3U8D2;Q3U9V1</t>
  </si>
  <si>
    <t xml:space="preserve">ENSMUSP00000023039</t>
  </si>
  <si>
    <t xml:space="preserve">NP_598487</t>
  </si>
  <si>
    <t xml:space="preserve">GO:0005488</t>
  </si>
  <si>
    <t xml:space="preserve">binding</t>
  </si>
  <si>
    <t xml:space="preserve">330;613;834;3982;5180;5194;5378;6082;6259;6286;8542;9376;9403;9486;11583;11725</t>
  </si>
  <si>
    <t xml:space="preserve">2083;2762</t>
  </si>
  <si>
    <t xml:space="preserve">200;583</t>
  </si>
  <si>
    <t xml:space="preserve">IPI00653921;IPI00308324;IPI00271835</t>
  </si>
  <si>
    <t xml:space="preserve">16;15;7</t>
  </si>
  <si>
    <t xml:space="preserve">In vitro fertilized eggs cDNA, RIKEN full-length enriched library, clone:7420453D08 product:radixin, full insert sequence;Radixin</t>
  </si>
  <si>
    <t xml:space="preserve">TREMBL:Q05CE6;Q3TH46;Q3TS74;Q3TS85;Q3U111;Q3UJJ8;Q8C2N4|ENSEMBL:ENSMUSP00000000590|REFSEQ:NP_033067 Tax_Id=10090 In vitro fertilized eggs cDNA, RIKEN full-length enriched library, clone:7420453D08 product:radixin, full insert sequence;SWISS-PROT:P26043 Tax_Id=10090 Radixin</t>
  </si>
  <si>
    <t xml:space="preserve">P26043;Q05CE6;Q3TH46;Q3TS74;Q3TS85;Q3U111;Q3UJJ8;Q8C2N4</t>
  </si>
  <si>
    <t xml:space="preserve">ENSMUSP00000000590</t>
  </si>
  <si>
    <t xml:space="preserve">NP_033067</t>
  </si>
  <si>
    <t xml:space="preserve">PF00373;PF00769</t>
  </si>
  <si>
    <t xml:space="preserve">FERM_M;ERM</t>
  </si>
  <si>
    <t xml:space="preserve">FERM central domain;Ezrin/radixin/moesin family</t>
  </si>
  <si>
    <t xml:space="preserve">1GC6;1GC7;1J19;2D2Q</t>
  </si>
  <si>
    <t xml:space="preserve">GO:0001726;GO:0005902;GO:0030027;GO:0030175;GO:0042995;GO:0044464;GO:0045177;GO:0032420</t>
  </si>
  <si>
    <t xml:space="preserve">ruffle;microvillus;lamellipodium;filopodium;cell projection;cell part;apical part of cell;stereocilium</t>
  </si>
  <si>
    <t xml:space="preserve">GO:0000902;GO:0008104;GO:0008105;GO:0009653;GO:0009987;GO:0016043;GO:0030030;GO:0030033;GO:0032502;GO:0032528;GO:0032989;GO:0033036;GO:0045176;GO:0051179</t>
  </si>
  <si>
    <t xml:space="preserve">cell morphogenesis;protein localization;asymmetric protein localization;anatomical structure morphogenesis;cellular process;cellular component organization and biogenesis;cell projection organization and biogenesis;microvillus biogenesis;developmental process;microvillus organization and biogenesis;cellular structure morphogenesis;macromolecule localization;apical protein localization;localization</t>
  </si>
  <si>
    <t xml:space="preserve">DIP:29091N</t>
  </si>
  <si>
    <t xml:space="preserve">mmu:19684</t>
  </si>
  <si>
    <t xml:space="preserve">K05762</t>
  </si>
  <si>
    <t xml:space="preserve">1108;2385;5248;8482;9262;9612;11514;11795;12424</t>
  </si>
  <si>
    <t xml:space="preserve">993;994;995;2375;2376</t>
  </si>
  <si>
    <t xml:space="preserve">131;133;148;176;184</t>
  </si>
  <si>
    <t xml:space="preserve">IPI00408892</t>
  </si>
  <si>
    <t xml:space="preserve">Ras-related protein Rab-7</t>
  </si>
  <si>
    <t xml:space="preserve">SWISS-PROT:P51150|TREMBL:Q4FJQ0|REFSEQ:NP_033031 Tax_Id=10090 Ras-related protein Rab-7</t>
  </si>
  <si>
    <t xml:space="preserve">P51150;Q4FJQ0</t>
  </si>
  <si>
    <t xml:space="preserve">NP_033031</t>
  </si>
  <si>
    <t xml:space="preserve">GO:0005768;GO:0005770;GO:0005794;GO:0043226;GO:0043227;GO:0043229;GO:0043231;GO:0044424;GO:0044444;GO:0044464</t>
  </si>
  <si>
    <t xml:space="preserve">endosome;late endosome;Golgi apparatus;organelle;membrane-bound organelle;intracellular organelle;intracellular membrane-bound organelle;intracellular part;cytoplasmic part;cell part</t>
  </si>
  <si>
    <t xml:space="preserve">mmu:19349</t>
  </si>
  <si>
    <t xml:space="preserve">K07897</t>
  </si>
  <si>
    <t xml:space="preserve">2599;5754;5799;6263;6314;8194;9572;9894;10926;13078</t>
  </si>
  <si>
    <t xml:space="preserve">208;209;210;211</t>
  </si>
  <si>
    <t xml:space="preserve">97;98;1380</t>
  </si>
  <si>
    <t xml:space="preserve">3;165;167;175</t>
  </si>
  <si>
    <t xml:space="preserve">156;159;162</t>
  </si>
  <si>
    <t xml:space="preserve">IPI00114560</t>
  </si>
  <si>
    <t xml:space="preserve">Ras-related protein Rab-1A</t>
  </si>
  <si>
    <t xml:space="preserve">SWISS-PROT:P62821|TREMBL:Q0PD67;Q3UB66;Q5SW88;Q6ZPF0|ENSEMBL:ENSMUSP00000020358|REFSEQ:NP_033022|VEGA:OTTMUSP00000005406 Tax_Id=10090 Ras-related protein Rab-1A</t>
  </si>
  <si>
    <t xml:space="preserve">P62821;Q0PD67;Q3UB66;Q5SW88;Q6ZPF0</t>
  </si>
  <si>
    <t xml:space="preserve">ENSMUSP00000020358</t>
  </si>
  <si>
    <t xml:space="preserve">OTTMUSP00000005406</t>
  </si>
  <si>
    <t xml:space="preserve">NP_033022</t>
  </si>
  <si>
    <t xml:space="preserve">GO:0000166;GO:0003676;GO:0003677;GO:0003824;GO:0003924;GO:0005215;GO:0005488;GO:0005525;GO:0008565;GO:0016462;GO:0016787;GO:0016817;GO:0016818;GO:0017076;GO:0017111;GO:0019001;GO:0022892;GO:0032553;GO:0032555;GO:0032561</t>
  </si>
  <si>
    <t xml:space="preserve">nucleotide binding;nucleic acid binding;DNA binding;catalytic activity;GTPase activity;transporter activity;binding;GTP binding;protein transporter activity;pyrophosphatase activity;hydrolase activity;hydrolase activity, acting on acid anhydrides;hydrolase activity, acting on acid anhydrides, in phosphorus-containing anhydrides;purine nucleotide binding;nucleoside-triphosphatase activity;guanyl nucleotide binding;substrate-specific transporter activity;ribonucleotide binding;purine ribonucleotide binding;guanyl ribonucleotide binding</t>
  </si>
  <si>
    <t xml:space="preserve">mmu:19324</t>
  </si>
  <si>
    <t xml:space="preserve">K07874</t>
  </si>
  <si>
    <t xml:space="preserve">1444;1706;3572;5000;6762;7577;9200;9551;9602;10333;10334;11789;12170</t>
  </si>
  <si>
    <t xml:space="preserve">IPI00621310;IPI00403890;IPI00620804;IPI00623075;IPI00655083;IPI00620581;IPI00395126;IPI00623537;IPI00753928;IPI00757585</t>
  </si>
  <si>
    <t xml:space="preserve">13;13;12;11;11;11;11;11;4;4</t>
  </si>
  <si>
    <t xml:space="preserve">Kns2 protein;13 days embryo male testis cDNA, RIKEN full-length enriched library, clone:6030405E13 product:kinesin light chain 1, full insert sequence;Kinesin light chain 1T;Kinesin light chain 1A;Kinesin light chain 1G;Kinesin light chain 1F;Kinesin light chain 1C;Kinesin light chain 1B</t>
  </si>
  <si>
    <t xml:space="preserve">TREMBL:Q7M6Z9;Q7TNF4|REFSEQ:NP_001020532 Tax_Id=10090 Kns2 protein;TREMBL:Q7M700;Q8CD76|ENSEMBL:ENSMUSP00000082004|REFSEQ:NP_001020531 Tax_Id=10090 13 days embryo male testis cDNA, RIKEN full-length enriched library, clone:6030405E13 product:kinesin light chain 1, full insert sequence;TREMBL:Q7M6Z6|ENSEMBL:ENSMUSP00000021717 Tax_Id=10090 Kinesin light chain 1T;SWISS-PROT:O88447|TREMBL:Q7M703|REFSEQ:NP_032476 Tax_Id=10090 Kinesin light chain 1A;TREMBL:Q5UE59;Q7M6Z7|ENSEMBL:ENSMUSP00000065583;ENSMUSP00000082005|REFSEQ:NP_001020533 Tax_Id=10090 Kinesin light chain 1G;TREMBL:Q7M6Z8|REFSEQ:NP_001020534 Tax_Id=10090 Kinesin light chain 1F;TREMBL:Q7M701|ENSEMBL:ENSMUSP00000093048|REFSEQ:NP_001020530 Tax_Id=10090 Kinesin light chain 1C;TREMBL:Q7M702|REFSEQ:NP_001020529 Tax_Id=10090 Kinesin light chain 1B</t>
  </si>
  <si>
    <t xml:space="preserve">O88447;Q7M6Z9;Q7TNF4;Q7M700;Q8CD76;Q7M6Z6;Q7M703;Q5UE59;Q7M6Z7;Q7M6Z8;Q7M701;Q7M702</t>
  </si>
  <si>
    <t xml:space="preserve">ENSMUSP00000082004;ENSMUSP00000021717;ENSMUSP00000065583;ENSMUSP00000082005;ENSMUSP00000093048</t>
  </si>
  <si>
    <t xml:space="preserve">NP_001020532;NP_001020531;NP_032476;NP_001020533;NP_001020534;NP_001020530;NP_001020529</t>
  </si>
  <si>
    <t xml:space="preserve">PF09311;PF00515</t>
  </si>
  <si>
    <t xml:space="preserve">Rab5-bind;TPR_1</t>
  </si>
  <si>
    <t xml:space="preserve">Rab5 binding;Tetratricopeptide repeat</t>
  </si>
  <si>
    <t xml:space="preserve">GO:0030424;GO:0031410;GO:0031982;GO:0035253;GO:0042995;GO:0043005;GO:0043226;GO:0043229;GO:0044422;GO:0044424;GO:0044430;GO:0044441;GO:0044444;GO:0044446;GO:0044463;GO:0044464;GO:0005829;GO:0005871;GO:0005875;GO:0032991;GO:0043234</t>
  </si>
  <si>
    <t xml:space="preserve">axon;cytoplasmic vesicle;vesicle;ciliary rootlet;cell projection;neuron projection;organelle;intracellular organelle;organelle part;intracellular part;cytoskeletal part;cilium part;cytoplasmic part;intracellular organelle part;cell projection part;cell part;cytosol;kinesin complex;microtubule associated complex;macromolecular complex;protein complex</t>
  </si>
  <si>
    <t xml:space="preserve">GO:0006810;GO:0006996;GO:0007010;GO:0007017;GO:0007018;GO:0008088;GO:0009987;GO:0016043;GO:0030705;GO:0046907;GO:0051234;GO:0051649</t>
  </si>
  <si>
    <t xml:space="preserve">transport;organelle organization and biogenesis;cytoskeleton organization and biogenesis;microtubule-based process;microtubule-based movement;axon cargo transport;cellular process;cellular component organization and biogenesis;cytoskeleton-dependent intracellular transport;intracellular transport;establishment of localization;establishment of cellular localization</t>
  </si>
  <si>
    <t xml:space="preserve">mmu:16593</t>
  </si>
  <si>
    <t xml:space="preserve">1390;1958;2089;2256;3329;4224;5168;7638;9467;10554</t>
  </si>
  <si>
    <t xml:space="preserve">IPI00229834;IPI00404856</t>
  </si>
  <si>
    <t xml:space="preserve">10;3</t>
  </si>
  <si>
    <t xml:space="preserve">7 days neonate cerebellum cDNA, RIKEN full-length enriched library, clone:A730099C22 product:COATOMER ALPHA SUBUNIT</t>
  </si>
  <si>
    <t xml:space="preserve">TREMBL:Q3TAU7;Q63ZW9;Q8BTF0;Q8R393;Q9ET41|ENSEMBL:ENSMUSP00000095073|REFSEQ:NP_034068 Tax_Id=10090 7 days neonate cerebellum cDNA, RIKEN full-length enriched library, clone:A730099C22 product:COATOMER ALPHA SUBUNIT</t>
  </si>
  <si>
    <t xml:space="preserve">Q3TAU7;Q63ZW9;Q8BTF0;Q8R393;Q9ET41</t>
  </si>
  <si>
    <t xml:space="preserve">ENSMUSP00000095073</t>
  </si>
  <si>
    <t xml:space="preserve">NP_034068</t>
  </si>
  <si>
    <t xml:space="preserve">GO:0005198</t>
  </si>
  <si>
    <t xml:space="preserve">structural molecule activity</t>
  </si>
  <si>
    <t xml:space="preserve">GO:0006810;GO:0006888;GO:0016192;GO:0046907;GO:0048193;GO:0051234;GO:0051649</t>
  </si>
  <si>
    <t xml:space="preserve">transport;ER to Golgi vesicle-mediated transport;vesicle-mediated transport;intracellular transport;Golgi vesicle transport;establishment of localization;establishment of cellular localization</t>
  </si>
  <si>
    <t xml:space="preserve">658;782;1823;4687;5577;6107;7251;8329;8742;11069;11099;11100;13612</t>
  </si>
  <si>
    <t xml:space="preserve">452;1822</t>
  </si>
  <si>
    <t xml:space="preserve">175;200</t>
  </si>
  <si>
    <t xml:space="preserve">IPI00131406;IPI00109122</t>
  </si>
  <si>
    <t xml:space="preserve">13;2</t>
  </si>
  <si>
    <t xml:space="preserve">Proteasome subunit alpha type 7</t>
  </si>
  <si>
    <t xml:space="preserve">SWISS-PROT:Q9Z2U0|TREMBL:Q3THL2;Q3TN31;Q3UIT9;Q542H2|ENSEMBL:ENSMUSP00000029082|REFSEQ:NP_036099|VEGA:OTTMUSP00000017387 Tax_Id=10090 Proteasome subunit alpha type 7</t>
  </si>
  <si>
    <t xml:space="preserve">Q9Z2U0;Q3THL2;Q3TN31;Q3UIT9;Q542H2</t>
  </si>
  <si>
    <t xml:space="preserve">ENSMUSP00000029082</t>
  </si>
  <si>
    <t xml:space="preserve">OTTMUSP00000017387</t>
  </si>
  <si>
    <t xml:space="preserve">NP_036099</t>
  </si>
  <si>
    <t xml:space="preserve">PF00227</t>
  </si>
  <si>
    <t xml:space="preserve">Proteasome A-type and B-type</t>
  </si>
  <si>
    <t xml:space="preserve">GO:0005829;GO:0032991;GO:0043234;GO:0044424;GO:0044444;GO:0044464</t>
  </si>
  <si>
    <t xml:space="preserve">cytosol;macromolecular complex;protein complex;intracellular part;cytoplasmic part;cell part</t>
  </si>
  <si>
    <t xml:space="preserve">GO:0003824;GO:0004175;GO:0004298;GO:0008233;GO:0016787</t>
  </si>
  <si>
    <t xml:space="preserve">catalytic activity;endopeptidase activity;threonine endopeptidase activity;peptidase activity;hydrolase activity</t>
  </si>
  <si>
    <t xml:space="preserve">GO:0006508;GO:0006511;GO:0008152;GO:0009056;GO:0009057;GO:0009987;GO:0019538;GO:0019941;GO:0030163;GO:0043170;GO:0043283;GO:0043285;GO:0043632;GO:0044237;GO:0044238;GO:0044248;GO:0044257;GO:0044260;GO:0044265;GO:0044267;GO:0051603</t>
  </si>
  <si>
    <t xml:space="preserve">proteolysis;ubiquitin-dependent protein catabolic process;metabolic process;catabolic process;macromolecule catabolic process;cellular process;protein metabolic process;modification-dependent protein catabolic process;protein catabolic process;macromolecule metabolic process;biopolymer metabolic process;biopolymer catabolic process;modification-dependent macromolecule catabolic process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mmu:26444</t>
  </si>
  <si>
    <t xml:space="preserve">K02731</t>
  </si>
  <si>
    <t xml:space="preserve">1007;4305;4590;4922;4936;5530;11545;12645;13455</t>
  </si>
  <si>
    <t xml:space="preserve">1086;1087</t>
  </si>
  <si>
    <t xml:space="preserve">94;746</t>
  </si>
  <si>
    <t xml:space="preserve">IPI00132286;IPI00654389</t>
  </si>
  <si>
    <t xml:space="preserve">Integrin alpha-L precursor</t>
  </si>
  <si>
    <t xml:space="preserve">SWISS-PROT:P24063|TREMBL:Q3T9N8;Q3TB85;Q3U159;Q9R200;Q9WTV4|ENSEMBL:ENSMUSP00000033117|REFSEQ:NP_032426 Tax_Id=10090 Integrin alpha-L precursor</t>
  </si>
  <si>
    <t xml:space="preserve">P24063;Q3T9N8;Q3TB85;Q3U159;Q9R200;Q9WTV4</t>
  </si>
  <si>
    <t xml:space="preserve">ENSMUSP00000033117</t>
  </si>
  <si>
    <t xml:space="preserve">NP_032426</t>
  </si>
  <si>
    <t xml:space="preserve">GO:0001772;GO:0044425;GO:0044459;GO:0044464</t>
  </si>
  <si>
    <t xml:space="preserve">immunological synapse;membrane part;plasma membrane part;cell part</t>
  </si>
  <si>
    <t xml:space="preserve">GO:0001775;GO:0002376;GO:0007155;GO:0007157;GO:0007159;GO:0008283;GO:0009987;GO:0016337;GO:0022610;GO:0032943;GO:0042098;GO:0042110;GO:0045321;GO:0046649;GO:0046651;GO:0050798</t>
  </si>
  <si>
    <t xml:space="preserve">cell activation;immune system process;cell adhesion;heterophilic cell adhesion;leukocyte adhesion;cell proliferation;cellular process;cell-cell adhesion;biological adhesion;mononuclear cell proliferation;T cell proliferation;T cell activation;leukocyte activation;lymphocyte activation;lymphocyte proliferation;activated T cell proliferation</t>
  </si>
  <si>
    <t xml:space="preserve">429;565;687;1361;1985;2331;2625;4017;4075;4216;4287;5323;6002;6571;6687;7816;9767;9768;10141;10904;11700;12168;12608</t>
  </si>
  <si>
    <t xml:space="preserve">742;743;744;745;746;747</t>
  </si>
  <si>
    <t xml:space="preserve">312;313;1691;1692;1693;1694;1695;1696;1697;1698;1699</t>
  </si>
  <si>
    <t xml:space="preserve">1;38;60;114;263;303</t>
  </si>
  <si>
    <t xml:space="preserve">3;15;18;19;27;52;55;64;330;367;388</t>
  </si>
  <si>
    <t xml:space="preserve">IPI00123570;IPI00515476;IPI00230372;IPI00605573;IPI00648078;IPI00756605;IPI00667234</t>
  </si>
  <si>
    <t xml:space="preserve">23;2;2;2;2;2;1</t>
  </si>
  <si>
    <t xml:space="preserve">Activated spleen cDNA, RIKEN full-length enriched library, clone:F830049O08 product:interferon gamma inducible protein, full insert sequence</t>
  </si>
  <si>
    <t xml:space="preserve">TREMBL:Q3U0K0;Q61635;Q99M59|ENSEMBL:ENSMUSP00000041975|REFSEQ:NP_032356|VEGA:OTTMUSP00000005690 Tax_Id=10090 Activated spleen cDNA, RIKEN full-length enriched library, clone:F830049O08 product:interferon gamma inducible protein, full insert sequence</t>
  </si>
  <si>
    <t xml:space="preserve">Q3U0K0;Q61635;Q99M59</t>
  </si>
  <si>
    <t xml:space="preserve">ENSMUSP00000041975</t>
  </si>
  <si>
    <t xml:space="preserve">OTTMUSP00000005690</t>
  </si>
  <si>
    <t xml:space="preserve">NP_032356</t>
  </si>
  <si>
    <t xml:space="preserve">GO:0006952;GO:0050896</t>
  </si>
  <si>
    <t xml:space="preserve">defense response;response to stimulus</t>
  </si>
  <si>
    <t xml:space="preserve">206;1330;1331;1724;2100;3277;3888;4130;4750;4999;5616;7270;9743;10104;10865</t>
  </si>
  <si>
    <t xml:space="preserve">2025;2026;2027;2028;2029</t>
  </si>
  <si>
    <t xml:space="preserve">2175;2176;2177;2178;2179</t>
  </si>
  <si>
    <t xml:space="preserve">241;308;318;321;349</t>
  </si>
  <si>
    <t xml:space="preserve">3;16;31;447;458</t>
  </si>
  <si>
    <t xml:space="preserve">IPI00323600</t>
  </si>
  <si>
    <t xml:space="preserve">Coronin-1A</t>
  </si>
  <si>
    <t xml:space="preserve">SWISS-PROT:O89053|TREMBL:Q3T9L1;Q3U1N0;Q3U232;Q3U9K3|ENSEMBL:ENSMUSP00000032949|REFSEQ:NP_034028 Tax_Id=10090 Coronin-1A</t>
  </si>
  <si>
    <t xml:space="preserve">O89053;Q3T9L1;Q3U1N0;Q3U232;Q3U9K3</t>
  </si>
  <si>
    <t xml:space="preserve">ENSMUSP00000032949</t>
  </si>
  <si>
    <t xml:space="preserve">NP_034028</t>
  </si>
  <si>
    <t xml:space="preserve">2AKF;2AQ5;2B4E</t>
  </si>
  <si>
    <t xml:space="preserve">mmu:12721</t>
  </si>
  <si>
    <t xml:space="preserve">2998;3051;4877;4923;5715;5768;6941;7094;7146;9114;12531;12838</t>
  </si>
  <si>
    <t xml:space="preserve">110;111</t>
  </si>
  <si>
    <t xml:space="preserve">66;67;1331;1332;1333</t>
  </si>
  <si>
    <t xml:space="preserve">30;40</t>
  </si>
  <si>
    <t xml:space="preserve">21;410;411;741;765</t>
  </si>
  <si>
    <t xml:space="preserve">IPI00111181;IPI00380355;IPI00380356</t>
  </si>
  <si>
    <t xml:space="preserve">12;1;1</t>
  </si>
  <si>
    <t xml:space="preserve">Vacuolar protein sorting-associated protein 35</t>
  </si>
  <si>
    <t xml:space="preserve">SWISS-PROT:Q9EQH3|TREMBL:Q3TJ43;Q3TKU6;Q3TRJ1;Q3TUV7;Q3UQJ1|ENSEMBL:ENSMUSP00000034131|REFSEQ:NP_075373 Tax_Id=10090 Vacuolar protein sorting-associated protein 35</t>
  </si>
  <si>
    <t xml:space="preserve">Q9EQH3;Q3TJ43;Q3TKU6;Q3TRJ1;Q3TUV7;Q3UQJ1</t>
  </si>
  <si>
    <t xml:space="preserve">ENSMUSP00000034131</t>
  </si>
  <si>
    <t xml:space="preserve">NP_075373</t>
  </si>
  <si>
    <t xml:space="preserve">PF03635</t>
  </si>
  <si>
    <t xml:space="preserve">Vps35</t>
  </si>
  <si>
    <t xml:space="preserve">mmu:65114</t>
  </si>
  <si>
    <t xml:space="preserve">10;721;3171;5636;7475;8587;9644;11364;11976;11989;13628</t>
  </si>
  <si>
    <t xml:space="preserve">1385;1386</t>
  </si>
  <si>
    <t xml:space="preserve">259;367</t>
  </si>
  <si>
    <t xml:space="preserve">IPI00222515</t>
  </si>
  <si>
    <t xml:space="preserve">26S proteasome non-ATPase regulatory subunit 11</t>
  </si>
  <si>
    <t xml:space="preserve">SWISS-PROT:Q8BG32|TREMBL:Q3THG2;Q3UWW9;Q497E8;Q5SYI7;Q7TMI0;Q8BK73;Q8C0Z6;Q8K2N7|ENSEMBL:ENSMUSP00000017572|REFSEQ:NP_848731|VEGA:OTTMUSP00000000274 Tax_Id=10090 26S proteasome non-ATPase regulatory subunit 11</t>
  </si>
  <si>
    <t xml:space="preserve">Q8BG32;Q3THG2;Q3UWW9;Q497E8;Q5SYI7;Q7TMI0;Q8BK73;Q8C0Z6;Q8K2N7</t>
  </si>
  <si>
    <t xml:space="preserve">ENSMUSP00000017572</t>
  </si>
  <si>
    <t xml:space="preserve">OTTMUSP00000000274</t>
  </si>
  <si>
    <t xml:space="preserve">NP_848731</t>
  </si>
  <si>
    <t xml:space="preserve">mmu:69077</t>
  </si>
  <si>
    <t xml:space="preserve">K03036</t>
  </si>
  <si>
    <t xml:space="preserve">562;630;1822;3950;5328;5927;6267;7888;9415;9896;10042;10842;10843;10861;11435</t>
  </si>
  <si>
    <t xml:space="preserve">232;233;234;235;236;237</t>
  </si>
  <si>
    <t xml:space="preserve">108;109;1392;1393</t>
  </si>
  <si>
    <t xml:space="preserve">81;122;281;284;289;316</t>
  </si>
  <si>
    <t xml:space="preserve">86;118;301;340</t>
  </si>
  <si>
    <t xml:space="preserve">IPI00115065</t>
  </si>
  <si>
    <t xml:space="preserve">Glia-derived nexin precursor</t>
  </si>
  <si>
    <t xml:space="preserve">SWISS-PROT:Q07235|TREMBL:Q3TWH7;Q4FJU1;Q543R5|ENSEMBL:ENSMUSP00000027467|REFSEQ:NP_033281 Tax_Id=10090 Glia-derived nexin precursor</t>
  </si>
  <si>
    <t xml:space="preserve">Q07235;Q3TWH7;Q4FJU1;Q543R5</t>
  </si>
  <si>
    <t xml:space="preserve">ENSMUSP00000027467</t>
  </si>
  <si>
    <t xml:space="preserve">NP_033281</t>
  </si>
  <si>
    <t xml:space="preserve">PF00079</t>
  </si>
  <si>
    <t xml:space="preserve">Serpin</t>
  </si>
  <si>
    <t xml:space="preserve">Serpin (serine protease inhibitor)</t>
  </si>
  <si>
    <t xml:space="preserve">mmu:20720</t>
  </si>
  <si>
    <t xml:space="preserve">2917;3288;3423;4351;5011;8187;8258;8783</t>
  </si>
  <si>
    <t xml:space="preserve">1824;1825;1826;1827</t>
  </si>
  <si>
    <t xml:space="preserve">129;254;257;267</t>
  </si>
  <si>
    <t xml:space="preserve">IPI00313475;IPI00750074;IPI00776084;IPI00751391;IPI00775853;IPI00776275;IPI00776312</t>
  </si>
  <si>
    <t xml:space="preserve">8;8;7;6;5;5;2</t>
  </si>
  <si>
    <t xml:space="preserve">ATP synthase gamma chain, mitochondrial precursor;2 days neonate thymus thymic cells cDNA, RIKEN full-length enriched library, clone:E430005G03 product:ATP synthase, H+ transporting, mitochondrial F1 complex, gamma polypeptide 1, full insert;33 kDa protein;similar to ATP synthase gamma chain, mitochondrial precursor;17 kDa protein;19 kDa protein</t>
  </si>
  <si>
    <t xml:space="preserve">SWISS-PROT:Q91VR2|TREMBL:Q3UD06;Q9D9D7;Q9ERA8|REFSEQ:NP_065640|VEGA:OTTMUSP00000018960 Tax_Id=10090 ATP synthase gamma chain, mitochondrial precursor;TREMBL:Q8C2Q8;Q9Z1F5|VEGA:OTTMUSP00000011846 Tax_Id=10090 2 days neonate thymus thymic cells cDNA, RIKEN full-length enriched library, clone:E430005G03 product:ATP synthase, H+ transporting, mitochondrial F1 complex, gamma polypeptide 1, full insert;ENSEMBL:ENSMUSP00000026887|VEGA:OTTMUSP00000011847 Tax_Id=10090 33 kDa protein;REFSEQ:XP_987162|VEGA:OTTMUSP00000018957 Tax_Id=10090 similar to ATP synthase gamma chain, mitochondrial precursor;VEGA:OTTMUSP00000018961 Tax_Id=10090 17 kDa protein;VEGA:OTTMUSP00000018959 Tax_Id=10090 19 kDa protein</t>
  </si>
  <si>
    <t xml:space="preserve">Q91VR2;Q3UD06;Q9D9D7;Q9ERA8;Q8C2Q8;Q9Z1F5</t>
  </si>
  <si>
    <t xml:space="preserve">ENSMUSP00000026887</t>
  </si>
  <si>
    <t xml:space="preserve">OTTMUSP00000018960;OTTMUSP00000011846;OTTMUSP00000011847;OTTMUSP00000018957;OTTMUSP00000018961;OTTMUSP00000018959</t>
  </si>
  <si>
    <t xml:space="preserve">NP_065640;XP_987162</t>
  </si>
  <si>
    <t xml:space="preserve">PF00231</t>
  </si>
  <si>
    <t xml:space="preserve">ATP-synt</t>
  </si>
  <si>
    <t xml:space="preserve">ATP synthase</t>
  </si>
  <si>
    <t xml:space="preserve">GO:0000267;GO:0005624;GO:0005753;GO:0016469;GO:0032991;GO:0043234;GO:0044422;GO:0044424;GO:0044425;GO:0044429;GO:0044444;GO:0044446;GO:0044455;GO:0044464;GO:0045259</t>
  </si>
  <si>
    <t xml:space="preserve">cell fraction;membrane fraction;mitochondrial proton-transporting ATP synthase complex;proton-transporting two-sector ATPase complex;macromolecular complex;protein complex;organelle part;intracellular part;membrane part;mitochondrial part;cytoplasmic part;intracellular organelle part;mitochondrial membrane part;cell part;proton-transporting ATP synthase complex</t>
  </si>
  <si>
    <t xml:space="preserve">GO:0006091;GO:0008152</t>
  </si>
  <si>
    <t xml:space="preserve">generation of precursor metabolites and energy;metabolic process</t>
  </si>
  <si>
    <t xml:space="preserve">mmu:11949</t>
  </si>
  <si>
    <t xml:space="preserve">K02136</t>
  </si>
  <si>
    <t xml:space="preserve">315;470;531;584;1033;1397;1554;1686;1736;2414;2688;4368;4887;5214;7378;7442;7443;7693;7955;8271;8699;9071;9374;9482;9577;9640;10390;10994;11335;11464;12834;13445</t>
  </si>
  <si>
    <t xml:space="preserve">473;474;475;476;477</t>
  </si>
  <si>
    <t xml:space="preserve">214;215;216;1530;1531;1532;1533;1534;1535;1536;1537</t>
  </si>
  <si>
    <t xml:space="preserve">241;259;329;768;884</t>
  </si>
  <si>
    <t xml:space="preserve">62;71;226;353;389;523;596;618;621;628;629</t>
  </si>
  <si>
    <t xml:space="preserve">IPI00118899;IPI00775849;IPI00136701</t>
  </si>
  <si>
    <t xml:space="preserve">32;15;6</t>
  </si>
  <si>
    <t xml:space="preserve">Alpha-actinin-4</t>
  </si>
  <si>
    <t xml:space="preserve">SWISS-PROT:P57780|TREMBL:Q1A602;Q3UDJ7;Q3ULT2;Q61064;Q8BP35|ENSEMBL:ENSMUSP00000066068|REFSEQ:NP_068695|VEGA:OTTMUSP00000018457 Tax_Id=10090 Alpha-actinin-4</t>
  </si>
  <si>
    <t xml:space="preserve">P57780;Q1A602;Q3UDJ7;Q3ULT2;Q61064;Q8BP35</t>
  </si>
  <si>
    <t xml:space="preserve">ENSMUSP00000066068</t>
  </si>
  <si>
    <t xml:space="preserve">OTTMUSP00000018457</t>
  </si>
  <si>
    <t xml:space="preserve">NP_068695</t>
  </si>
  <si>
    <t xml:space="preserve">GO:0001725;GO:0005856;GO:0030863;GO:0031143;GO:0032432;GO:0042995;GO:0043226;GO:0043228;GO:0043229;GO:0043232;GO:0044422;GO:0044424;GO:0044430;GO:0044444;GO:0044446;GO:0044448;GO:0044464</t>
  </si>
  <si>
    <t xml:space="preserve">stress fiber;cytoskeleton;cortical cytoskeleton;pseudopodium;actin filament bundle;cell projection;organelle;non-membrane-bound organelle;intracellular organelle;intracellular non-membrane-bound organelle;organelle part;intracellular part;cytoskeletal part;cytoplasmic part;intracellular organelle part;cell cortex part;cell part</t>
  </si>
  <si>
    <t xml:space="preserve">GO:0006810;GO:0006897;GO:0006907;GO:0006996;GO:0007010;GO:0007015;GO:0009987;GO:0010324;GO:0016043;GO:0016044;GO:0016192;GO:0030029;GO:0030036;GO:0030100;GO:0040012;GO:0040013;GO:0040017;GO:0045807;GO:0048518;GO:0048519;GO:0048522;GO:0048523;GO:0048548;GO:0048549;GO:0050789;GO:0050794;GO:0051017;GO:0051049;GO:0051050;GO:0051234;GO:0051270;GO:0051271;GO:0051272;GO:0065007</t>
  </si>
  <si>
    <t xml:space="preserve">transport;endocytosis;pinocytosis;organelle organization and biogenesis;cytoskeleton organization and biogenesis;actin filament organization;cellular process;membrane invagination;cellular component organization and biogenesis;membrane organization and biogenesis;vesicle-mediated transport;actin filament-based process;actin cytoskeleton organization and biogenesis;regulation of endocytosis;regulation of locomotion;negative regulation of locomotion;positive regulation of locomotion;positive regulation of endocytosis;positive regulation of biological process;negative regulation of biological process;positive regulation of cellular process;negative regulation of cellular process;regulation of pinocytosis;positive regulation of pinocytosis;regulation of biological process;regulation of cellular process;actin filament bundle formation;regulation of transport;positive regulation of transport;establishment of localization;regulation of cell motility;negative regulation of cell motility;positive regulation of cell motility;biological regulation</t>
  </si>
  <si>
    <t xml:space="preserve">mmu:60595</t>
  </si>
  <si>
    <t xml:space="preserve">ko04810;ko04510;ko04520;ko04530</t>
  </si>
  <si>
    <t xml:space="preserve">Regulation of actin cytoskeleton;Focal adhesion;Adherens junction;Tight junction</t>
  </si>
  <si>
    <t xml:space="preserve">K05699</t>
  </si>
  <si>
    <t xml:space="preserve">2019;4256;5370;6662;8098;10719;11036;13531</t>
  </si>
  <si>
    <t xml:space="preserve">97;98;99;100</t>
  </si>
  <si>
    <t xml:space="preserve">62;63</t>
  </si>
  <si>
    <t xml:space="preserve">104;111;154;164</t>
  </si>
  <si>
    <t xml:space="preserve">123;187</t>
  </si>
  <si>
    <t xml:space="preserve">IPI00110885;IPI00121079;IPI00759904</t>
  </si>
  <si>
    <t xml:space="preserve">8;8;8</t>
  </si>
  <si>
    <t xml:space="preserve">13 days embryo liver cDNA, RIKEN full-length enriched library, clone:2500002N19 product:NADH-CYTOCHROME B5 REDUCTASE (EC 1.6.2.2) homolog;diaphorase 1;Isoform 2 of NADH-cytochrome b5 reductase</t>
  </si>
  <si>
    <t xml:space="preserve">TREMBL:Q9CY59|ENSEMBL:ENSMUSP00000055473 Tax_Id=10090 13 days embryo liver cDNA, RIKEN full-length enriched library, clone:2500002N19 product:NADH-CYTOCHROME B5 REDUCTASE (EC 1.6.2.2) homolog;SWISS-PROT:Q9DCN2-1|ENSEMBL:ENSMUSP00000018186|REFSEQ:NP_084063 Tax_Id=10090 diaphorase 1;SWISS-PROT:Q9DCN2-2|ENSEMBL:ENSMUSP00000097943 Tax_Id=10090 Isoform 2 of NADH-cytochrome b5 reductase</t>
  </si>
  <si>
    <t xml:space="preserve">Q9DCN2-1;Q9DCN2-2;Q9CY59</t>
  </si>
  <si>
    <t xml:space="preserve">ENSMUSP00000055473;ENSMUSP00000018186;ENSMUSP00000097943</t>
  </si>
  <si>
    <t xml:space="preserve">NP_084063</t>
  </si>
  <si>
    <t xml:space="preserve">PF00970;PF00175</t>
  </si>
  <si>
    <t xml:space="preserve">FAD_binding_6;NAD_binding_1</t>
  </si>
  <si>
    <t xml:space="preserve">Oxidoreductase FAD-binding domain;Oxidoreductase NAD-binding domain</t>
  </si>
  <si>
    <t xml:space="preserve">1692;3062;3455;3522;4387;5434;6546;6781;7958;8021;8925;10076</t>
  </si>
  <si>
    <t xml:space="preserve">1290;1291;1292;1293;1294</t>
  </si>
  <si>
    <t xml:space="preserve">559;560;561</t>
  </si>
  <si>
    <t xml:space="preserve">88;190;201;293;363</t>
  </si>
  <si>
    <t xml:space="preserve">272;279;284</t>
  </si>
  <si>
    <t xml:space="preserve">IPI00154054</t>
  </si>
  <si>
    <t xml:space="preserve">Acetyl-CoA acetyltransferase, mitochondrial precursor</t>
  </si>
  <si>
    <t xml:space="preserve">SWISS-PROT:Q8QZT1|TREMBL:Q3TQP7|ENSEMBL:ENSMUSP00000034547|REFSEQ:NP_659033 Tax_Id=10090 Acetyl-CoA acetyltransferase, mitochondrial precursor</t>
  </si>
  <si>
    <t xml:space="preserve">Q8QZT1;Q3TQP7</t>
  </si>
  <si>
    <t xml:space="preserve">ENSMUSP00000034547</t>
  </si>
  <si>
    <t xml:space="preserve">NP_659033</t>
  </si>
  <si>
    <t xml:space="preserve">PF02803;PF00108</t>
  </si>
  <si>
    <t xml:space="preserve">Thiolase_C;Thiolase_N</t>
  </si>
  <si>
    <t xml:space="preserve">Thiolase, C-terminal domain;Thiolase, N-terminal domain</t>
  </si>
  <si>
    <t xml:space="preserve">GO:0003824;GO:0003985;GO:0008415;GO:0016407;GO:0016408;GO:0016453;GO:0016740;GO:0016746;GO:0016747</t>
  </si>
  <si>
    <t xml:space="preserve">catalytic activity;acetyl-CoA C-acetyltransferase activity;acyltransferase activity;acetyltransferase activity;C-acyltransferase activity;C-acetyltransferase activity;transferase activity;transferase activity, transferring acyl groups;transferase activity, transferring groups other than amino-acyl groups</t>
  </si>
  <si>
    <t xml:space="preserve">mmu:110446</t>
  </si>
  <si>
    <t xml:space="preserve">ko00620;ko00640;ko00650;ko00071;ko00072;ko00280;ko00310;ko00380;ko00632;ko02020</t>
  </si>
  <si>
    <t xml:space="preserve">Pyruvate metabolism;Propanoate metabolism;Butanoate metabolism;Fatty acid metabolism;Synthesis and degradation of ketone bodies;Valine, leucine and isoleucine degradation;Lysine degradation;Tryptophan metabolism;Benzoate degradation via CoA ligation;Two-component system - General</t>
  </si>
  <si>
    <t xml:space="preserve">K00626</t>
  </si>
  <si>
    <t xml:space="preserve">2191;2595;3088;4184;5439;6413;7140;7845;8130;10505;13652</t>
  </si>
  <si>
    <t xml:space="preserve">356;357;358;359;360;361</t>
  </si>
  <si>
    <t xml:space="preserve">1;6;10;196;327;329</t>
  </si>
  <si>
    <t xml:space="preserve">IPI00116606</t>
  </si>
  <si>
    <t xml:space="preserve">Plasminogen activator inhibitor 2, macrophage</t>
  </si>
  <si>
    <t xml:space="preserve">SWISS-PROT:P12388|TREMBL:Q542A3|ENSEMBL:ENSMUSP00000009356;ENSMUSP00000065277|REFSEQ:NP_035241 Tax_Id=10090 Plasminogen activator inhibitor 2, macrophage</t>
  </si>
  <si>
    <t xml:space="preserve">P12388;Q542A3</t>
  </si>
  <si>
    <t xml:space="preserve">ENSMUSP00000009356;ENSMUSP00000065277</t>
  </si>
  <si>
    <t xml:space="preserve">NP_035241</t>
  </si>
  <si>
    <t xml:space="preserve">GO:0004857;GO:0004866;GO:0004867;GO:0030234;GO:0030414</t>
  </si>
  <si>
    <t xml:space="preserve">enzyme inhibitor activity;endopeptidase inhibitor activity;serine-type endopeptidase inhibitor activity;enzyme regulator activity;protease inhibitor activity</t>
  </si>
  <si>
    <t xml:space="preserve">mmu:18788</t>
  </si>
  <si>
    <t xml:space="preserve">86;182;201;494;2643;3123;3692;4196;4329;4398;4641;6348;8397;8489;9912;11830;12535</t>
  </si>
  <si>
    <t xml:space="preserve">294;295;296</t>
  </si>
  <si>
    <t xml:space="preserve">131;1398;1425;1426</t>
  </si>
  <si>
    <t xml:space="preserve">13;186;225</t>
  </si>
  <si>
    <t xml:space="preserve">7;14;168;339</t>
  </si>
  <si>
    <t xml:space="preserve">IPI00116065</t>
  </si>
  <si>
    <t xml:space="preserve">Serine/threonine-protein kinase 24</t>
  </si>
  <si>
    <t xml:space="preserve">SWISS-PROT:Q99KH8|TREMBL:Q3U335;Q3U3T6|ENSEMBL:ENSMUSP00000078746|REFSEQ:NP_663440 Tax_Id=10090 Serine/threonine-protein kinase 24</t>
  </si>
  <si>
    <t xml:space="preserve">Q99KH8;Q3U335;Q3U3T6</t>
  </si>
  <si>
    <t xml:space="preserve">ENSMUSP00000078746</t>
  </si>
  <si>
    <t xml:space="preserve">NP_663440</t>
  </si>
  <si>
    <t xml:space="preserve">GO:0000166;GO:0003824;GO:0004672;GO:0004674;GO:0004713;GO:0005488;GO:0005524;GO:0016301;GO:0016740;GO:0016772;GO:0016773;GO:0017076;GO:0030554;GO:0032553;GO:0032555;GO:0032559</t>
  </si>
  <si>
    <t xml:space="preserve">nucleotide binding;catalytic activity;protein kinase activity;protein serine/threonine kinase activity;protein-tyrosi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mmu:223255</t>
  </si>
  <si>
    <t xml:space="preserve">K08838</t>
  </si>
  <si>
    <t xml:space="preserve">5094;5486;5558;7794;11196</t>
  </si>
  <si>
    <t xml:space="preserve">377;378</t>
  </si>
  <si>
    <t xml:space="preserve">160;161;1472;1473</t>
  </si>
  <si>
    <t xml:space="preserve">1;145</t>
  </si>
  <si>
    <t xml:space="preserve">171;180;181;182</t>
  </si>
  <si>
    <t xml:space="preserve">IPI00116770</t>
  </si>
  <si>
    <t xml:space="preserve">Ras-related protein Rab-18</t>
  </si>
  <si>
    <t xml:space="preserve">SWISS-PROT:P35293|TREMBL:Q0PD38;Q8CEH2|ENSEMBL:ENSMUSP00000095285|REFSEQ:NP_035355;NP_851415 Tax_Id=10090 Ras-related protein Rab-18</t>
  </si>
  <si>
    <t xml:space="preserve">P35293;Q0PD38;Q8CEH2</t>
  </si>
  <si>
    <t xml:space="preserve">ENSMUSP00000095285</t>
  </si>
  <si>
    <t xml:space="preserve">NP_035355;NP_851415</t>
  </si>
  <si>
    <t xml:space="preserve">GO:0000160;GO:0006355;GO:0007154;GO:0007165;GO:0009987;GO:0019219;GO:0019222;GO:0031323;GO:0045449;GO:0050789;GO:0050794;GO:0065007</t>
  </si>
  <si>
    <t xml:space="preserve">two-component signal transduction system (phosphorelay);regulation of transcription, DNA-dependent;cell communication;signal transduction;cellular process;regulation of nucleobase, nucleoside, nucleotide and nucleic acid metabolic process;regulation of metabolic process;regulation of cellular metabolic process;regulation of transcription;regulation of biological process;regulation of cellular process;biological regulation</t>
  </si>
  <si>
    <t xml:space="preserve">mmu:19330</t>
  </si>
  <si>
    <t xml:space="preserve">K07910</t>
  </si>
  <si>
    <t xml:space="preserve">434;6151;8010;9617;10541;12014;12096;12749;13234</t>
  </si>
  <si>
    <t xml:space="preserve">1621;1622;1623</t>
  </si>
  <si>
    <t xml:space="preserve">696;697</t>
  </si>
  <si>
    <t xml:space="preserve">166;167;209</t>
  </si>
  <si>
    <t xml:space="preserve">169;180</t>
  </si>
  <si>
    <t xml:space="preserve">IPI00230440;IPI00605533;IPI00758028;IPI00750092</t>
  </si>
  <si>
    <t xml:space="preserve">9;9;6;2</t>
  </si>
  <si>
    <t xml:space="preserve">Adenosylhomocysteinase;48 kDa protein;similar to Adenosylhomocysteinase</t>
  </si>
  <si>
    <t xml:space="preserve">SWISS-PROT:P50247|TREMBL:Q3TF14;Q3U4D1;Q3U5U5;Q5M9P0;Q8BPI7|ENSEMBL:ENSMUSP00000052276;ENSMUSP00000061851|REFSEQ:NP_057870|VEGA:OTTMUSP00000017088 Tax_Id=10090 Adenosylhomocysteinase;ENSEMBL:ENSMUSP00000086080 Tax_Id=10090 48 kDa protein;REFSEQ:XP_001002625 Tax_Id=10090 similar to Adenosylhomocysteinase</t>
  </si>
  <si>
    <t xml:space="preserve">P50247;Q3TF14;Q3U4D1;Q3U5U5;Q5M9P0;Q8BPI7</t>
  </si>
  <si>
    <t xml:space="preserve">ENSMUSP00000052276;ENSMUSP00000061851;ENSMUSP00000086080</t>
  </si>
  <si>
    <t xml:space="preserve">OTTMUSP00000017088</t>
  </si>
  <si>
    <t xml:space="preserve">NP_057870;XP_001002625</t>
  </si>
  <si>
    <t xml:space="preserve">PF05221</t>
  </si>
  <si>
    <t xml:space="preserve">AdoHcyase</t>
  </si>
  <si>
    <t xml:space="preserve">S-adenosyl-L-homocysteine hydrolase</t>
  </si>
  <si>
    <t xml:space="preserve">GO:0003824;GO:0004013;GO:0005488;GO:0005507;GO:0005515;GO:0016787;GO:0016801;GO:0016802;GO:0043167;GO:0043169;GO:0043621;GO:0046872;GO:0046914</t>
  </si>
  <si>
    <t xml:space="preserve">catalytic activity;adenosylhomocysteinase activity;binding;copper ion binding;protein binding;hydrolase activity;hydrolase activity, acting on ether bonds;trialkylsulfonium hydrolase activity;ion binding;cation binding;protein self-association;metal ion binding;transition metal ion binding</t>
  </si>
  <si>
    <t xml:space="preserve">GO:0000096;GO:0000098;GO:0006082;GO:0006519;GO:0006520;GO:0006575;GO:0006790;GO:0006807;GO:0008152;GO:0009056;GO:0009063;GO:0009308;GO:0009310;GO:0009987;GO:0019510;GO:0019752;GO:0044237;GO:0044238;GO:0044248;GO:0044270;GO:0044273;GO:0046498</t>
  </si>
  <si>
    <t xml:space="preserve">sulfur amino acid metabolic process;sulfur amino acid catabolic process;organic acid metabolic process;amino acid and derivative metabolic process;amino acid metabolic process;amino acid derivative metabolic process;sulfur metabolic process;nitrogen compound metabolic process;metabolic process;catabolic process;amino acid catabolic process;amine metabolic process;amine catabolic process;cellular process;S-adenosylhomocysteine catabolic process;carboxylic acid metabolic process;cellular metabolic process;primary metabolic process;cellular catabolic process;nitrogen compound catabolic process;sulfur compound catabolic process;S-adenosylhomocysteine metabolic process</t>
  </si>
  <si>
    <t xml:space="preserve">mmu:269378</t>
  </si>
  <si>
    <t xml:space="preserve">ko00271;ko00450</t>
  </si>
  <si>
    <t xml:space="preserve">Methionine metabolism;Selenoamino acid metabolism</t>
  </si>
  <si>
    <t xml:space="preserve">K01251</t>
  </si>
  <si>
    <t xml:space="preserve">606;1852;4341;5224;6438;7148;7345</t>
  </si>
  <si>
    <t xml:space="preserve">IPI00112017;IPI00652635;IPI00653232</t>
  </si>
  <si>
    <t xml:space="preserve">7;6;6</t>
  </si>
  <si>
    <t xml:space="preserve">Isoform 1 of CTP synthase 2;Isoform 2 of CTP synthase 2;Isoform 3 of CTP synthase 2</t>
  </si>
  <si>
    <t xml:space="preserve">SWISS-PROT:P70303-1|ENSEMBL:ENSMUSP00000033727|REFSEQ:NP_061207 Tax_Id=10090 Isoform 1 of CTP synthase 2;SWISS-PROT:P70303-2|ENSEMBL:ENSMUSP00000098654 Tax_Id=10090 Isoform 2 of CTP synthase 2;SWISS-PROT:P70303-3|ENSEMBL:ENSMUSP00000098656 Tax_Id=10090 Isoform 3 of CTP synthase 2</t>
  </si>
  <si>
    <t xml:space="preserve">P70303-1;P70303-2;P70303-3</t>
  </si>
  <si>
    <t xml:space="preserve">ENSMUSP00000033727;ENSMUSP00000098654;ENSMUSP00000098656</t>
  </si>
  <si>
    <t xml:space="preserve">NP_061207</t>
  </si>
  <si>
    <t xml:space="preserve">188;1088;6021;9268;10221;11346;11347;13426</t>
  </si>
  <si>
    <t xml:space="preserve">357;358;1742</t>
  </si>
  <si>
    <t xml:space="preserve">130;145;159</t>
  </si>
  <si>
    <t xml:space="preserve">IPI00126042;IPI00757464</t>
  </si>
  <si>
    <t xml:space="preserve">8;4</t>
  </si>
  <si>
    <t xml:space="preserve">Ras-related protein Rab-14;17 kDa protein</t>
  </si>
  <si>
    <t xml:space="preserve">SWISS-PROT:Q91V41|TREMBL:Q3U9E0;Q50HW9;Q50HX0;Q50HX1;Q50HX2;Q50HX3;Q50HX4|ENSEMBL:ENSMUSP00000028238|REFSEQ:NP_080973|VEGA:OTTMUSP00000013870 Tax_Id=10090 Ras-related protein Rab-14;VEGA:OTTMUSP00000013871 Tax_Id=10090 17 kDa protein</t>
  </si>
  <si>
    <t xml:space="preserve">Q91V41;Q3U9E0;Q50HW9;Q50HX0;Q50HX1;Q50HX2;Q50HX3;Q50HX4</t>
  </si>
  <si>
    <t xml:space="preserve">ENSMUSP00000028238</t>
  </si>
  <si>
    <t xml:space="preserve">OTTMUSP00000013870;OTTMUSP00000013871</t>
  </si>
  <si>
    <t xml:space="preserve">NP_080973</t>
  </si>
  <si>
    <t xml:space="preserve">326;2456;2548;3023;4209;5208;5288;5351;6129;6863;7464;7726;7832;8470;8547;10355;10467;11310;11513;12123;12257</t>
  </si>
  <si>
    <t xml:space="preserve">2441;2442;2443;2444;2445;2446</t>
  </si>
  <si>
    <t xml:space="preserve">1018;1019;1020;2401</t>
  </si>
  <si>
    <t xml:space="preserve">227;824;876;959;971;979</t>
  </si>
  <si>
    <t xml:space="preserve">221;228;761;935</t>
  </si>
  <si>
    <t xml:space="preserve">IPI00453803;IPI00121249</t>
  </si>
  <si>
    <t xml:space="preserve">21;6</t>
  </si>
  <si>
    <t xml:space="preserve">ubiquitin-conjugating enzyme E2O</t>
  </si>
  <si>
    <t xml:space="preserve">TREMBL:Q6PCR9;Q6ZPJ3;Q7TPN2;Q8BLE8|ENSEMBL:ENSMUSP00000080791|REFSEQ:NP_776116|VEGA:OTTMUSP00000004211 Tax_Id=10090 ubiquitin-conjugating enzyme E2O</t>
  </si>
  <si>
    <t xml:space="preserve">Q6PCR9;Q6ZPJ3;Q7TPN2;Q8BLE8</t>
  </si>
  <si>
    <t xml:space="preserve">ENSMUSP00000080791</t>
  </si>
  <si>
    <t xml:space="preserve">OTTMUSP00000004211</t>
  </si>
  <si>
    <t xml:space="preserve">NP_776116</t>
  </si>
  <si>
    <t xml:space="preserve">PF00179</t>
  </si>
  <si>
    <t xml:space="preserve">UQ_con</t>
  </si>
  <si>
    <t xml:space="preserve">Ubiquitin-conjugating enzyme</t>
  </si>
  <si>
    <t xml:space="preserve">1528;2115;2141;2955;3593;9900;10113;12292;12591;12592;12678;13365</t>
  </si>
  <si>
    <t xml:space="preserve">2514;2771;2772</t>
  </si>
  <si>
    <t xml:space="preserve">1170;2436;2438;2439</t>
  </si>
  <si>
    <t xml:space="preserve">56;115;182</t>
  </si>
  <si>
    <t xml:space="preserve">68;119;130;132</t>
  </si>
  <si>
    <t xml:space="preserve">IPI00661414;IPI00775844</t>
  </si>
  <si>
    <t xml:space="preserve">12;11</t>
  </si>
  <si>
    <t xml:space="preserve">Actin-related protein 2/3 complex subunit 2;33 kDa protein</t>
  </si>
  <si>
    <t xml:space="preserve">SWISS-PROT:Q9CVB6|TREMBL:Q3UA52;Q4FZG5|ENSEMBL:ENSMUSP00000006467|REFSEQ:NP_083987|VEGA:OTTMUSP00000017692;OTTMUSP00000018874 Tax_Id=10090 Actin-related protein 2/3 complex subunit 2;VEGA:OTTMUSP00000018875 Tax_Id=10090 33 kDa protein</t>
  </si>
  <si>
    <t xml:space="preserve">Q9CVB6;Q3UA52;Q4FZG5</t>
  </si>
  <si>
    <t xml:space="preserve">ENSMUSP00000006467</t>
  </si>
  <si>
    <t xml:space="preserve">OTTMUSP00000017692;OTTMUSP00000018874;OTTMUSP00000018875</t>
  </si>
  <si>
    <t xml:space="preserve">NP_083987</t>
  </si>
  <si>
    <t xml:space="preserve">PF04045</t>
  </si>
  <si>
    <t xml:space="preserve">P34-Arc</t>
  </si>
  <si>
    <t xml:space="preserve">Arp2/3 complex, 34 kD subunit p34-Arc</t>
  </si>
  <si>
    <t xml:space="preserve">GO:0005885;GO:0005912;GO:0005924;GO:0005925;GO:0030054;GO:0030055;GO:0032991;GO:0043234;GO:0044422;GO:0044424;GO:0044425;GO:0044430;GO:0044446;GO:0044459;GO:0044464</t>
  </si>
  <si>
    <t xml:space="preserve">Arp2/3 protein complex;adherens junction;cell-substrate adherens junction;focal adhesion;cell junction;cell-matrix junction;macromolecular complex;protein complex;organelle part;intracellular part;membrane part;cytoskeletal part;intracellular organelle part;plasma membrane part;cell part</t>
  </si>
  <si>
    <t xml:space="preserve">mmu:76709</t>
  </si>
  <si>
    <t xml:space="preserve">K05758</t>
  </si>
  <si>
    <t xml:space="preserve">4057;4822;6065;8224;12054;12346;12932;13022</t>
  </si>
  <si>
    <t xml:space="preserve">1334;1335;1336</t>
  </si>
  <si>
    <t xml:space="preserve">665;682;740</t>
  </si>
  <si>
    <t xml:space="preserve">IPI00170357;IPI00468514</t>
  </si>
  <si>
    <t xml:space="preserve">8;1</t>
  </si>
  <si>
    <t xml:space="preserve">AFG3-like protein 2</t>
  </si>
  <si>
    <t xml:space="preserve">SWISS-PROT:Q8JZQ2|TREMBL:Q3U7C0;Q3UDQ7;Q8R5F1;Q9D736|ENSEMBL:ENSMUSP00000025408|REFSEQ:NP_081406 Tax_Id=10090 AFG3-like protein 2</t>
  </si>
  <si>
    <t xml:space="preserve">Q8JZQ2;Q3U7C0;Q3UDQ7;Q8R5F1;Q9D736</t>
  </si>
  <si>
    <t xml:space="preserve">ENSMUSP00000025408</t>
  </si>
  <si>
    <t xml:space="preserve">NP_081406</t>
  </si>
  <si>
    <t xml:space="preserve">PF00004;PF06480;PF01434</t>
  </si>
  <si>
    <t xml:space="preserve">AAA;FtsH_ext;Peptidase_M41</t>
  </si>
  <si>
    <t xml:space="preserve">ATPase family associated with various cellular activities (AAA);FtsH Extracellular;Peptidase family M41</t>
  </si>
  <si>
    <t xml:space="preserve">GO:0000166;GO:0003824;GO:0004175;GO:0004222;GO:0005488;GO:0005524;GO:0008233;GO:0008237;GO:0016787;GO:0017076;GO:0030554;GO:0032553;GO:0032555;GO:0032559</t>
  </si>
  <si>
    <t xml:space="preserve">nucleotide binding;catalytic activity;endopeptidase activity;metalloendopeptidase activity;binding;ATP binding;peptidase activity;metallopeptidase activity;hydrolase activity;purine nucleotide binding;adenyl nucleotide binding;ribonucleotide binding;purine ribonucleotide binding;adenyl ribonucleotide binding</t>
  </si>
  <si>
    <t xml:space="preserve">134;166;1928;2227;2673;2908;3854;5038;5566;5877;6234;6235;7677;7940;8182;8685;8966;10975;11804;12668;12906;13064;13242;13609</t>
  </si>
  <si>
    <t xml:space="preserve">1808;1809;1810;1811;1812;1813;1814;1815;1816</t>
  </si>
  <si>
    <t xml:space="preserve">225;227;285;430;436;448;449;508;654</t>
  </si>
  <si>
    <t xml:space="preserve">IPI00312116</t>
  </si>
  <si>
    <t xml:space="preserve">Tyrosine-protein kinase BTK</t>
  </si>
  <si>
    <t xml:space="preserve">SWISS-PROT:P35991|TREMBL:Q7TMU1|ENSEMBL:ENSMUSP00000033617|REFSEQ:NP_038510 Tax_Id=10090 Tyrosine-protein kinase BTK</t>
  </si>
  <si>
    <t xml:space="preserve">P35991;Q7TMU1</t>
  </si>
  <si>
    <t xml:space="preserve">ENSMUSP00000033617</t>
  </si>
  <si>
    <t xml:space="preserve">NP_038510</t>
  </si>
  <si>
    <t xml:space="preserve">PF00779;PF00169;PF07714;PF00017;PF00018</t>
  </si>
  <si>
    <t xml:space="preserve">BTK;PH;Pkinase_Tyr;SH2;SH3_1</t>
  </si>
  <si>
    <t xml:space="preserve">BTK motif;PH domain;Protein tyrosine kinase;SH2 domain;SH3 domain</t>
  </si>
  <si>
    <t xml:space="preserve">GO:0031410;GO:0031982;GO:0043226;GO:0043229;GO:0044424;GO:0044444;GO:0044464</t>
  </si>
  <si>
    <t xml:space="preserve">cytoplasmic vesicle;vesicle;organelle;intracellular organelle;intracellular part;cytoplasmic part;cell part</t>
  </si>
  <si>
    <t xml:space="preserve">GO:0003824;GO:0004672;GO:0004713;GO:0005488;GO:0005515;GO:0016301;GO:0016740;GO:0016772;GO:0016773</t>
  </si>
  <si>
    <t xml:space="preserve">catalytic activity;protein kinase activity;protein-tyrosine kinase activity;binding;protein binding;kinase activity;transferase activity;transferase activity, transferring phosphorus-containing groups;phosphotransferase activity, alcohol group as acceptor</t>
  </si>
  <si>
    <t xml:space="preserve">GO:0006464;GO:0006468;GO:0006793;GO:0006796;GO:0007154;GO:0007165;GO:0007242;GO:0007243;GO:0007249;GO:0008152;GO:0009987;GO:0016310;GO:0018108;GO:0018193;GO:0018212;GO:0019538;GO:0043170;GO:0043283;GO:0043412;GO:0043687;GO:0044237;GO:0044238;GO:0044260;GO:0044267</t>
  </si>
  <si>
    <t xml:space="preserve">protein modification process;protein amino acid phosphorylation;phosphorus metabolic process;phosphate metabolic process;cell communication;signal transduction;intracellular signaling cascade;protein kinase cascade;I-kappaB kinase/NF-kappaB cascade;metabolic process;cellular process;phosphorylation;peptidyl-tyrosine phosphorylation;peptidyl-amino acid modification;peptidyl-tyrosine modific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12229</t>
  </si>
  <si>
    <t xml:space="preserve">ko04662;ko04664</t>
  </si>
  <si>
    <t xml:space="preserve">B cell receptor signaling pathway;Fc epsilon RI signaling pathway</t>
  </si>
  <si>
    <t xml:space="preserve">K07370</t>
  </si>
  <si>
    <t xml:space="preserve">128;292;564;988;1205;6717;8235;8756;9102;9142;12202</t>
  </si>
  <si>
    <t xml:space="preserve">1176;1177</t>
  </si>
  <si>
    <t xml:space="preserve">185;282</t>
  </si>
  <si>
    <t xml:space="preserve">IPI00134809</t>
  </si>
  <si>
    <t xml:space="preserve">Dihydrolipoyllysine-residue succinyltransferase component of 2- oxoglutarate dehydrogenase complex, mitochondrial precursor</t>
  </si>
  <si>
    <t xml:space="preserve">SWISS-PROT:Q9D2G2|TREMBL:Q3UEA0;Q4FK55;Q8CIE8|ENSEMBL:ENSMUSP00000004911;ENSMUSP00000060346|REFSEQ:NP_084501 Tax_Id=10090 Dihydrolipoyllysine-residue succinyltransferase component of 2- oxoglutarate dehydrogenase complex, mitochondrial precursor</t>
  </si>
  <si>
    <t xml:space="preserve">Q9D2G2;Q3UEA0;Q4FK55;Q8CIE8</t>
  </si>
  <si>
    <t xml:space="preserve">ENSMUSP00000004911;ENSMUSP00000060346</t>
  </si>
  <si>
    <t xml:space="preserve">NP_084501</t>
  </si>
  <si>
    <t xml:space="preserve">PF00198;PF00364</t>
  </si>
  <si>
    <t xml:space="preserve">2-oxoacid_dh;Biotin_lipoyl</t>
  </si>
  <si>
    <t xml:space="preserve">2-oxoacid dehydrogenases acyltransferase (catalytic domain);Biotin-requiring enzyme</t>
  </si>
  <si>
    <t xml:space="preserve">mmu:78920</t>
  </si>
  <si>
    <t xml:space="preserve">K00658</t>
  </si>
  <si>
    <t xml:space="preserve">898;1048;2893;3128;3356;3367;3431;4186;4998;5035;5689;6046;6047;6187;6240;6934;7317;7336;7337;7386;7387;7394;9225;9380;9553;9885;10161;11023;11395;12230;12305</t>
  </si>
  <si>
    <t xml:space="preserve">599;600;601;602;603</t>
  </si>
  <si>
    <t xml:space="preserve">241;1578;1579;1580;1581;1582;1583;1584;1585;1586</t>
  </si>
  <si>
    <t xml:space="preserve">307;359;854;1346;1447</t>
  </si>
  <si>
    <t xml:space="preserve">828;837;838;848;850;955;1071;1153;1154;1155</t>
  </si>
  <si>
    <t xml:space="preserve">IPI00755120;IPI00121149;IPI00126351;IPI00230458;IPI00230457;IPI00230459;IPI00230461;IPI00230462;IPI00230463;IPI00230464;IPI00230465;IPI00226199;IPI00226200;IPI00226201</t>
  </si>
  <si>
    <t xml:space="preserve">31;31;31;10;10;10;9;9;9;9;9;7;6;6</t>
  </si>
  <si>
    <t xml:space="preserve">similar to Ribosome-binding protein 1;Isoform 3 of Ribosome-binding protein 1;ribosome binding protein 1 isoform 1</t>
  </si>
  <si>
    <t xml:space="preserve">TREMBL:Q6ZPS0;Q8C7E8|ENSEMBL:ENSMUSP00000016072|REFSEQ:XP_996982|VEGA:OTTMUSP00000003190 Tax_Id=10090 similar to Ribosome-binding protein 1;SWISS-PROT:Q99PL5-1 Tax_Id=10090 Isoform 3 of Ribosome-binding protein 1;REFSEQ:XP_622097 Tax_Id=10090 ribosome binding protein 1 isoform 1</t>
  </si>
  <si>
    <t xml:space="preserve">Q99PL5-1;Q6ZPS0;Q8C7E8</t>
  </si>
  <si>
    <t xml:space="preserve">ENSMUSP00000016072</t>
  </si>
  <si>
    <t xml:space="preserve">OTTMUSP00000003190</t>
  </si>
  <si>
    <t xml:space="preserve">XP_996982;XP_622097</t>
  </si>
  <si>
    <t xml:space="preserve">2299;2436;3679;4042;4516;4709;5163;5443;6497;6592;6593;6820;7024;7521;8040;8418;8678;9214;9288;9444;9625;9734;9758;11469;12666</t>
  </si>
  <si>
    <t xml:space="preserve">794;1956;1958;1959;1960;1961;2857;2858;2859</t>
  </si>
  <si>
    <t xml:space="preserve">830;1206;1207;2154;2649</t>
  </si>
  <si>
    <t xml:space="preserve">134;167;250;280;342;353;384;469;483</t>
  </si>
  <si>
    <t xml:space="preserve">170;268;279;284;376</t>
  </si>
  <si>
    <t xml:space="preserve">IPI00761212;IPI00227898;IPI00757755;IPI00652220</t>
  </si>
  <si>
    <t xml:space="preserve">25;8;8;7</t>
  </si>
  <si>
    <t xml:space="preserve">76 kDa protein</t>
  </si>
  <si>
    <t xml:space="preserve">ENSEMBL:ENSMUSP00000097874 Tax_Id=10090 76 kDa protein</t>
  </si>
  <si>
    <t xml:space="preserve">ENSMUSP00000097874</t>
  </si>
  <si>
    <t xml:space="preserve">2600;5799;6262;6313;8029;8193;9572;9893;13072</t>
  </si>
  <si>
    <t xml:space="preserve">1147;1148;1149;1150</t>
  </si>
  <si>
    <t xml:space="preserve">484;485;1872</t>
  </si>
  <si>
    <t xml:space="preserve">1;163;165;173</t>
  </si>
  <si>
    <t xml:space="preserve">154;157;160</t>
  </si>
  <si>
    <t xml:space="preserve">IPI00133706</t>
  </si>
  <si>
    <t xml:space="preserve">Ras-related protein Rab-1B</t>
  </si>
  <si>
    <t xml:space="preserve">SWISS-PROT:Q9D1G1|TREMBL:Q0PD66;Q3V3C2|ENSEMBL:ENSMUSP00000025804|REFSEQ:NP_083852 Tax_Id=10090 Ras-related protein Rab-1B</t>
  </si>
  <si>
    <t xml:space="preserve">Q9D1G1;Q0PD66;Q3V3C2</t>
  </si>
  <si>
    <t xml:space="preserve">ENSMUSP00000025804</t>
  </si>
  <si>
    <t xml:space="preserve">NP_083852</t>
  </si>
  <si>
    <t xml:space="preserve">GO:0003824;GO:0003924;GO:0005215;GO:0008565;GO:0016462;GO:0016787;GO:0016817;GO:0016818;GO:0017111;GO:0022892</t>
  </si>
  <si>
    <t xml:space="preserve">catalytic activity;GTPase activity;transporter activity;protein transporter activity;pyrophosphatase activity;hydrolase activity;hydrolase activity, acting on acid anhydrides;hydrolase activity, acting on acid anhydrides, in phosphorus-containing anhydrides;nucleoside-triphosphatase activity;substrate-specific transporter activity</t>
  </si>
  <si>
    <t xml:space="preserve">137;427;428;621;1146;2948;3540;5228;5739;5910;5911;6318;6696;8493;9350;10111;10620;11083;11367;11368;12589;12596;12690;12930;13268;13574</t>
  </si>
  <si>
    <t xml:space="preserve">1575;1576;1577;1578;1579;1580;1581;1582;1583;1584;1585;1586</t>
  </si>
  <si>
    <t xml:space="preserve">666;667;668;669;670;671;672;673;674;2039;2040;2041</t>
  </si>
  <si>
    <t xml:space="preserve">21;29;61;72;176;190;227;234;240;251;312;356</t>
  </si>
  <si>
    <t xml:space="preserve">31;32;33;36;37;38;53;222;225;226;249;250</t>
  </si>
  <si>
    <t xml:space="preserve">IPI00230002;IPI00555069;IPI00753128;IPI00752801</t>
  </si>
  <si>
    <t xml:space="preserve">26;25;6;5</t>
  </si>
  <si>
    <t xml:space="preserve">phosphoglycerate kinase 1;Phosphoglycerate kinase 1</t>
  </si>
  <si>
    <t xml:space="preserve">TREMBL:Q3TPE6;Q3UKV8;Q5XJE7|ENSEMBL:ENSMUSP00000080302;ENSMUSP00000082884;ENSMUSP00000088647|REFSEQ:NP_032854;XP_001001423;XP_485239;XP_981035;XP_997310 Tax_Id=10090 phosphoglycerate kinase 1;SWISS-PROT:P09411 Tax_Id=10090 Phosphoglycerate kinase 1</t>
  </si>
  <si>
    <t xml:space="preserve">P09411;Q3TPE6;Q3UKV8;Q5XJE7</t>
  </si>
  <si>
    <t xml:space="preserve">ENSMUSP00000080302;ENSMUSP00000082884;ENSMUSP00000088647</t>
  </si>
  <si>
    <t xml:space="preserve">NP_032854;XP_001001423;XP_485239;XP_981035;XP_997310</t>
  </si>
  <si>
    <t xml:space="preserve">PF00162</t>
  </si>
  <si>
    <t xml:space="preserve">PGK</t>
  </si>
  <si>
    <t xml:space="preserve">Phosphoglycerate kinase</t>
  </si>
  <si>
    <t xml:space="preserve">GO:0000166;GO:0003824;GO:0004618;GO:0005488;GO:0005524;GO:0016301;GO:0016740;GO:0016772;GO:0016774;GO:0017076;GO:0030554;GO:0032553;GO:0032555;GO:0032559</t>
  </si>
  <si>
    <t xml:space="preserve">nucleotide binding;catalytic activity;phosphoglycerate kinase activity;binding;ATP binding;kinase activity;transferase activity;transferase activity, transferring phosphorus-containing groups;phosphotransferase activity, carboxyl group as acceptor;purine nucleotide binding;adenyl nucleotide binding;ribonucleotide binding;purine ribonucleotide binding;adenyl ribonucleotide binding</t>
  </si>
  <si>
    <t xml:space="preserve">GO:0006793;GO:0006796;GO:0008152;GO:0009987;GO:0016310;GO:0044237</t>
  </si>
  <si>
    <t xml:space="preserve">phosphorus metabolic process;phosphate metabolic process;metabolic process;cellular process;phosphorylation;cellular metabolic process</t>
  </si>
  <si>
    <t xml:space="preserve">mmu:18655</t>
  </si>
  <si>
    <t xml:space="preserve">ko00010;ko00710</t>
  </si>
  <si>
    <t xml:space="preserve">Glycolysis / Gluconeogenesis;Carbon fixation</t>
  </si>
  <si>
    <t xml:space="preserve">K00927</t>
  </si>
  <si>
    <t xml:space="preserve">78;2432;4678;4782;5435;5492;8313;8864;8958;8974;9116;11434</t>
  </si>
  <si>
    <t xml:space="preserve">2429;2430</t>
  </si>
  <si>
    <t xml:space="preserve">718;1362</t>
  </si>
  <si>
    <t xml:space="preserve">IPI00515195;IPI00421179</t>
  </si>
  <si>
    <t xml:space="preserve">12;12</t>
  </si>
  <si>
    <t xml:space="preserve">eukaryotic translation initiation factor 4, gamma 1 isoform b;Isoform 1 of Eukaryotic translation initiation factor 4 gamma 1</t>
  </si>
  <si>
    <t xml:space="preserve">SWISS-PROT:Q6NZJ6-2|TREMBL:Q3UQI5;Q3UZD9;Q6EVH9;Q6PD42;Q8BUW8;Q8K0J8;Q8R2V4|ENSEMBL:ENSMUSP00000073506|REFSEQ:NP_001005331 Tax_Id=10090 eukaryotic translation initiation factor 4, gamma 1 isoform b;SWISS-PROT:Q6NZJ6-1|TREMBL:Q3UTK0;Q3UYM6|ENSEMBL:ENSMUSP00000047678|REFSEQ:NP_666053 Tax_Id=10090 Isoform 1 of Eukaryotic translation initiation factor 4 gamma 1</t>
  </si>
  <si>
    <t xml:space="preserve">Q6NZJ6-2;Q6NZJ6-1;Q3UQI5;Q3UZD9;Q6EVH9;Q6PD42;Q8BUW8;Q8K0J8;Q8R2V4;Q3UTK0;Q3UYM6</t>
  </si>
  <si>
    <t xml:space="preserve">ENSMUSP00000073506;ENSMUSP00000047678</t>
  </si>
  <si>
    <t xml:space="preserve">NP_001005331;NP_666053</t>
  </si>
  <si>
    <t xml:space="preserve">PF02854</t>
  </si>
  <si>
    <t xml:space="preserve">MIF4G</t>
  </si>
  <si>
    <t xml:space="preserve">MIF4G domain</t>
  </si>
  <si>
    <t xml:space="preserve">1044;1851;2118;2988;3010;6588;6754;6936;10870;11212</t>
  </si>
  <si>
    <t xml:space="preserve">IPI00313296</t>
  </si>
  <si>
    <t xml:space="preserve">Ribonuclease inhibitor</t>
  </si>
  <si>
    <t xml:space="preserve">SWISS-PROT:Q91VI7|TREMBL:Q3UM23|ENSEMBL:ENSMUSP00000045524|REFSEQ:NP_660117 Tax_Id=10090 Ribonuclease inhibitor</t>
  </si>
  <si>
    <t xml:space="preserve">Q91VI7;Q3UM23</t>
  </si>
  <si>
    <t xml:space="preserve">ENSMUSP00000045524</t>
  </si>
  <si>
    <t xml:space="preserve">NP_660117</t>
  </si>
  <si>
    <t xml:space="preserve">PF00560</t>
  </si>
  <si>
    <t xml:space="preserve">LRR_1</t>
  </si>
  <si>
    <t xml:space="preserve">Leucine Rich Repeat</t>
  </si>
  <si>
    <t xml:space="preserve">863;1544;4358;7689;10446;11754</t>
  </si>
  <si>
    <t xml:space="preserve">IPI00648318;IPI00269076;IPI00648541</t>
  </si>
  <si>
    <t xml:space="preserve">6;6;1</t>
  </si>
  <si>
    <t xml:space="preserve">Adult male liver tumor cDNA, RIKEN full-length enriched library, clone:C730019E03 product:ADENYLATE KINASE 2 homolog;Adenylate kinase isoenzyme 2, mitochondrial</t>
  </si>
  <si>
    <t xml:space="preserve">TREMBL:Q3THT3;Q3TI11;Q8C7I9|ENSEMBL:ENSMUSP00000030583|REFSEQ:NP_001029138|VEGA:OTTMUSP00000010094 Tax_Id=10090 Adult male liver tumor cDNA, RIKEN full-length enriched library, clone:C730019E03 product:ADENYLATE KINASE 2 homolog;SWISS-PROT:Q9WTP6|REFSEQ:NP_058591|VEGA:OTTMUSP00000010093 Tax_Id=10090 Adenylate kinase isoenzyme 2, mitochondrial</t>
  </si>
  <si>
    <t xml:space="preserve">Q9WTP6;Q3THT3;Q3TI11;Q8C7I9</t>
  </si>
  <si>
    <t xml:space="preserve">ENSMUSP00000030583</t>
  </si>
  <si>
    <t xml:space="preserve">OTTMUSP00000010094;OTTMUSP00000010093</t>
  </si>
  <si>
    <t xml:space="preserve">NP_001029138;NP_058591</t>
  </si>
  <si>
    <t xml:space="preserve">PF00406;PF05191</t>
  </si>
  <si>
    <t xml:space="preserve">ADK;ADK_lid</t>
  </si>
  <si>
    <t xml:space="preserve">Adenylate kinase;Adenylate kinase, active site lid</t>
  </si>
  <si>
    <t xml:space="preserve">mmu:11637</t>
  </si>
  <si>
    <t xml:space="preserve">K00939</t>
  </si>
  <si>
    <t xml:space="preserve">145;337;1395;1879;7601;8943;9636;9738;12850;13196</t>
  </si>
  <si>
    <t xml:space="preserve">1690;1691</t>
  </si>
  <si>
    <t xml:space="preserve">729;730;731</t>
  </si>
  <si>
    <t xml:space="preserve">192;255</t>
  </si>
  <si>
    <t xml:space="preserve">261;280;281</t>
  </si>
  <si>
    <t xml:space="preserve">IPI00761566;IPI00274186</t>
  </si>
  <si>
    <t xml:space="preserve">Isoform 1B of Beta-arrestin-1;Isoform 1A of Beta-arrestin-1</t>
  </si>
  <si>
    <t xml:space="preserve">SWISS-PROT:Q8BWG8-2|TREMBL:Q3U172|ENSEMBL:ENSMUSP00000095866|REFSEQ:NP_835738 Tax_Id=10090 Isoform 1B of Beta-arrestin-1;SWISS-PROT:Q8BWG8-1|ENSEMBL:ENSMUSP00000032995|REFSEQ:NP_796205 Tax_Id=10090 Isoform 1A of Beta-arrestin-1</t>
  </si>
  <si>
    <t xml:space="preserve">Q8BWG8-2;Q8BWG8-1;Q3U172</t>
  </si>
  <si>
    <t xml:space="preserve">ENSMUSP00000095866;ENSMUSP00000032995</t>
  </si>
  <si>
    <t xml:space="preserve">NP_835738;NP_796205</t>
  </si>
  <si>
    <t xml:space="preserve">PF02752</t>
  </si>
  <si>
    <t xml:space="preserve">Arrestin_C</t>
  </si>
  <si>
    <t xml:space="preserve">Arrestin (or S-antigen), C-terminal domain</t>
  </si>
  <si>
    <t xml:space="preserve">GO:0008277;GO:0009966;GO:0050789;GO:0050794;GO:0065007</t>
  </si>
  <si>
    <t xml:space="preserve">regulation of G-protein coupled receptor protein signaling pathway;regulation of signal transduction;regulation of biological process;regulation of cellular process;biological regulation</t>
  </si>
  <si>
    <t xml:space="preserve">952;2465;2766;4456;6054;8058;8174;11484;13091</t>
  </si>
  <si>
    <t xml:space="preserve">2576;2577;2578</t>
  </si>
  <si>
    <t xml:space="preserve">279;287;717</t>
  </si>
  <si>
    <t xml:space="preserve">IPI00467383</t>
  </si>
  <si>
    <t xml:space="preserve">Cullin-3</t>
  </si>
  <si>
    <t xml:space="preserve">SWISS-PROT:Q9JLV5|TREMBL:Q6ZQ84;Q9CTE0|ENSEMBL:ENSMUSP00000004478|REFSEQ:NP_057925 Tax_Id=10090 Cullin-3</t>
  </si>
  <si>
    <t xml:space="preserve">Q9JLV5;Q6ZQ84;Q9CTE0</t>
  </si>
  <si>
    <t xml:space="preserve">ENSMUSP00000004478</t>
  </si>
  <si>
    <t xml:space="preserve">NP_057925</t>
  </si>
  <si>
    <t xml:space="preserve">PF00888</t>
  </si>
  <si>
    <t xml:space="preserve">Cullin</t>
  </si>
  <si>
    <t xml:space="preserve">Cullin family</t>
  </si>
  <si>
    <t xml:space="preserve">1IUY</t>
  </si>
  <si>
    <t xml:space="preserve">GO:0007049;GO:0009987</t>
  </si>
  <si>
    <t xml:space="preserve">cell cycle;cellular process</t>
  </si>
  <si>
    <t xml:space="preserve">mmu:26554</t>
  </si>
  <si>
    <t xml:space="preserve">K03869</t>
  </si>
  <si>
    <t xml:space="preserve">136;644;2554;3373;3599;6699;8275;11944;12023</t>
  </si>
  <si>
    <t xml:space="preserve">1347;1348</t>
  </si>
  <si>
    <t xml:space="preserve">10;11</t>
  </si>
  <si>
    <t xml:space="preserve">IPI00112053</t>
  </si>
  <si>
    <t xml:space="preserve">Sorting nexin-5</t>
  </si>
  <si>
    <t xml:space="preserve">SWISS-PROT:Q9D8U8|TREMBL:Q3TJN6;Q3TXT4;Q8C5E7|ENSEMBL:ENSMUSP00000028909|REFSEQ:NP_077187|VEGA:OTTMUSP00000003367;OTTMUSP00000003368 Tax_Id=10090 Sorting nexin-5</t>
  </si>
  <si>
    <t xml:space="preserve">Q9D8U8;Q3TJN6;Q3TXT4;Q8C5E7</t>
  </si>
  <si>
    <t xml:space="preserve">ENSMUSP00000028909</t>
  </si>
  <si>
    <t xml:space="preserve">OTTMUSP00000003367;OTTMUSP00000003368</t>
  </si>
  <si>
    <t xml:space="preserve">NP_077187</t>
  </si>
  <si>
    <t xml:space="preserve">PF00787;PF09325</t>
  </si>
  <si>
    <t xml:space="preserve">PX;Vps5</t>
  </si>
  <si>
    <t xml:space="preserve">PX domain;Vps5 C terminal like</t>
  </si>
  <si>
    <t xml:space="preserve">GO:0005488;GO:0005515;GO:0005543;GO:0008289;GO:0035091</t>
  </si>
  <si>
    <t xml:space="preserve">binding;protein binding;phospholipid binding;lipid binding;phosphoinositide binding</t>
  </si>
  <si>
    <t xml:space="preserve">GO:0007154;GO:0009987</t>
  </si>
  <si>
    <t xml:space="preserve">cell communication;cellular process</t>
  </si>
  <si>
    <t xml:space="preserve">mmu:69178</t>
  </si>
  <si>
    <t xml:space="preserve">907;994;6627;6742;6789;7647;11130;12000;12329</t>
  </si>
  <si>
    <t xml:space="preserve">IPI00331443;IPI00322828</t>
  </si>
  <si>
    <t xml:space="preserve">9;9</t>
  </si>
  <si>
    <t xml:space="preserve">CRL-1722 L5178Y-R cDNA, RIKEN full-length enriched library, clone:I730042L21 product:phenylalanine-tRNA synthetase-li;Phenylalanyl-tRNA synthetase beta chain</t>
  </si>
  <si>
    <t xml:space="preserve">TREMBL:Q3TG12;Q3TI98;Q3TMX6;Q3UYC2;Q8C644;Q9CWZ8;Q9CZU5|ENSEMBL:ENSMUSP00000069508;ENSMUSP00000095294|REFSEQ:NP_035941 Tax_Id=10090 CRL-1722 L5178Y-R cDNA, RIKEN full-length enriched library, clone:I730042L21 product:phenylalanine-tRNA synthetase-li;SWISS-PROT:Q9WUA2 Tax_Id=10090 Phenylalanyl-tRNA synthetase beta chain</t>
  </si>
  <si>
    <t xml:space="preserve">Q9WUA2;Q3TG12;Q3TI98;Q3TMX6;Q3UYC2;Q8C644;Q9CWZ8;Q9CZU5</t>
  </si>
  <si>
    <t xml:space="preserve">ENSMUSP00000069508;ENSMUSP00000095294</t>
  </si>
  <si>
    <t xml:space="preserve">NP_035941</t>
  </si>
  <si>
    <t xml:space="preserve">PF03483;PF03484</t>
  </si>
  <si>
    <t xml:space="preserve">B3_4;B5</t>
  </si>
  <si>
    <t xml:space="preserve">B3/4 domain;tRNA synthetase B5 domain</t>
  </si>
  <si>
    <t xml:space="preserve">GO:0000166;GO:0003824;GO:0004812;GO:0004826;GO:0005488;GO:0005524;GO:0016874;GO:0016875;GO:0016876;GO:0017076;GO:0030554;GO:0032553;GO:0032555;GO:0032559</t>
  </si>
  <si>
    <t xml:space="preserve">nucleotide binding;catalytic activity;aminoacyl-tRNA ligase activity;phenylalan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2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phenylala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3874</t>
  </si>
  <si>
    <t xml:space="preserve">K01890</t>
  </si>
  <si>
    <t xml:space="preserve">884;1335;1560;4466;4963;5165;5706;6278;6279;6280;6797;7142;8375;8819;9634;9920;10233;11132;11218;11219;11220;11399;11701;11983;13217;13229;13305</t>
  </si>
  <si>
    <t xml:space="preserve">513;514;515;516;517</t>
  </si>
  <si>
    <t xml:space="preserve">1557;1558</t>
  </si>
  <si>
    <t xml:space="preserve">110;124;189;374;388</t>
  </si>
  <si>
    <t xml:space="preserve">179;522</t>
  </si>
  <si>
    <t xml:space="preserve">IPI00119618</t>
  </si>
  <si>
    <t xml:space="preserve">Calnexin precursor</t>
  </si>
  <si>
    <t xml:space="preserve">SWISS-PROT:P35564|TREMBL:Q3TXE5;Q5SUC3|ENSEMBL:ENSMUSP00000020637|REFSEQ:NP_031623|VEGA:OTTMUSP00000005744 Tax_Id=10090 Calnexin precursor</t>
  </si>
  <si>
    <t xml:space="preserve">P35564;Q3TXE5;Q5SUC3</t>
  </si>
  <si>
    <t xml:space="preserve">ENSMUSP00000020637</t>
  </si>
  <si>
    <t xml:space="preserve">OTTMUSP00000005744</t>
  </si>
  <si>
    <t xml:space="preserve">NP_031623</t>
  </si>
  <si>
    <t xml:space="preserve">PF00262</t>
  </si>
  <si>
    <t xml:space="preserve">Calreticulin</t>
  </si>
  <si>
    <t xml:space="preserve">Calreticulin family</t>
  </si>
  <si>
    <t xml:space="preserve">GO:0005783;GO:0016021;GO:0031224;GO:0043226;GO:0043227;GO:0043229;GO:0043231;GO:0044424;GO:0044425;GO:0044444;GO:0044464</t>
  </si>
  <si>
    <t xml:space="preserve">endoplasmic reticulum;integral to membrane;intrinsic to membrane;organelle;membrane-bound organelle;intracellular organelle;intracellular membrane-bound organelle;intracellular part;membrane part;cytoplasmic part;cell part</t>
  </si>
  <si>
    <t xml:space="preserve">mmu:12330</t>
  </si>
  <si>
    <t xml:space="preserve">K08054</t>
  </si>
  <si>
    <t xml:space="preserve">1184;1616;3114;3200;4522;5022;6207;7724;8509;8537;9206;11090;11954;12094</t>
  </si>
  <si>
    <t xml:space="preserve">IPI00622780</t>
  </si>
  <si>
    <t xml:space="preserve">Cytoplasmic aconitase</t>
  </si>
  <si>
    <t xml:space="preserve">SWISS-PROT:P28271|TREMBL:Q3TQ15;Q8VDC3|ENSEMBL:ENSMUSP00000030112|REFSEQ:NP_031412|VEGA:OTTMUSP00000006919 Tax_Id=10090 Cytoplasmic aconitase</t>
  </si>
  <si>
    <t xml:space="preserve">P28271;Q3TQ15;Q8VDC3</t>
  </si>
  <si>
    <t xml:space="preserve">ENSMUSP00000030112</t>
  </si>
  <si>
    <t xml:space="preserve">OTTMUSP00000006919</t>
  </si>
  <si>
    <t xml:space="preserve">NP_031412</t>
  </si>
  <si>
    <t xml:space="preserve">PF00330;PF00694</t>
  </si>
  <si>
    <t xml:space="preserve">Aconitase;Aconitase_C</t>
  </si>
  <si>
    <t xml:space="preserve">Aconitase family (aconitate hydratase);Aconitase C-terminal domain</t>
  </si>
  <si>
    <t xml:space="preserve">GO:0003676;GO:0003723;GO:0003729;GO:0005488;GO:0030350</t>
  </si>
  <si>
    <t xml:space="preserve">nucleic acid binding;RNA binding;mRNA binding;binding;iron-responsive element binding</t>
  </si>
  <si>
    <t xml:space="preserve">GO:0006417;GO:0006873;GO:0006879;GO:0009889;GO:0009987;GO:0019222;GO:0019725;GO:0030003;GO:0030005;GO:0031323;GO:0031326;GO:0042592;GO:0048878;GO:0050789;GO:0050794;GO:0050801;GO:0051246;GO:0055066;GO:0055072;GO:0055080;GO:0055082;GO:0065007;GO:0065008</t>
  </si>
  <si>
    <t xml:space="preserve">regulation of translation;cellular ion homeostasis;cellular iron ion homeostasis;regulation of biosynthetic process;cellular process;regulation of metabolic process;cellular homeostasis;cellular cation homeostasis;cellular di-, tri-valent inorganic cation homeostasis;regulation of cellular metabolic process;regulation of cellular biosynthetic process;homeostatic process;chemical homeostasis;regulation of biological process;regulation of cellular process;ion homeostasis;regulation of protein metabolic process;di-, tri-valent inorganic cation homeostasis;iron ion homeostasis;cation homeostasis;cellular chemical homeostasis;biological regulation;regulation of biological quality</t>
  </si>
  <si>
    <t xml:space="preserve">mmu:11428</t>
  </si>
  <si>
    <t xml:space="preserve">ko00020;ko00630;ko00720</t>
  </si>
  <si>
    <t xml:space="preserve">Citrate cycle (TCA cycle);Glyoxylate and dicarboxylate metabolism;Reductive carboxylate cycle (CO2 fixation)</t>
  </si>
  <si>
    <t xml:space="preserve">K01680</t>
  </si>
  <si>
    <t xml:space="preserve">944;3508;5801;6995;13093</t>
  </si>
  <si>
    <t xml:space="preserve">IPI00130489</t>
  </si>
  <si>
    <t xml:space="preserve">Ras-related protein Rab-35</t>
  </si>
  <si>
    <t xml:space="preserve">SWISS-PROT:Q6PHN9|TREMBL:Q3U0T9|ENSEMBL:ENSMUSP00000031492|REFSEQ:NP_937806|VEGA:OTTMUSP00000015590 Tax_Id=10090 Ras-related protein Rab-35</t>
  </si>
  <si>
    <t xml:space="preserve">Q6PHN9;Q3U0T9</t>
  </si>
  <si>
    <t xml:space="preserve">ENSMUSP00000031492</t>
  </si>
  <si>
    <t xml:space="preserve">OTTMUSP00000015590</t>
  </si>
  <si>
    <t xml:space="preserve">NP_937806</t>
  </si>
  <si>
    <t xml:space="preserve">GO:0000166;GO:0005488;GO:0005515;GO:0005524;GO:0005525;GO:0008134;GO:0017076;GO:0019001;GO:0030554;GO:0032553;GO:0032555;GO:0032559;GO:0032561</t>
  </si>
  <si>
    <t xml:space="preserve">nucleotide binding;binding;protein binding;ATP binding;GTP binding;transcription factor binding;purine nucleotide binding;guanyl nucleotide binding;adenyl nucleotide binding;ribonucleotide binding;purine ribonucleotide binding;adenyl ribonucleotide binding;guanyl ribonucleotide binding</t>
  </si>
  <si>
    <t xml:space="preserve">GO:0006355;GO:0006810;GO:0007154;GO:0007165;GO:0007242;GO:0007264;GO:0009987;GO:0015031;GO:0019219;GO:0019222;GO:0031323;GO:0045184;GO:0045449;GO:0050789;GO:0050794;GO:0051234;GO:0065007</t>
  </si>
  <si>
    <t xml:space="preserve">regulation of transcription, DNA-dependent;transport;cell communication;signal transduction;intracellular signaling cascade;small GTPase mediated signal transduction;cellular process;protein transport;regulation of nucleobase, nucleoside, nucleotide and nucleic acid metabolic process;regulation of metabolic process;regulation of cellular metabolic process;establishment of protein localization;regulation of transcription;regulation of biological process;regulation of cellular process;establishment of localization;biological regulation</t>
  </si>
  <si>
    <t xml:space="preserve">1228;3191;3287;3985;4034;11626</t>
  </si>
  <si>
    <t xml:space="preserve">IPI00308222;IPI00378015;IPI00458127</t>
  </si>
  <si>
    <t xml:space="preserve">6;6;6</t>
  </si>
  <si>
    <t xml:space="preserve">Isoform 2 of Drebrin-like protein;Isoform 1 of Drebrin-like protein;Isoform 3 of Drebrin-like protein</t>
  </si>
  <si>
    <t xml:space="preserve">SWISS-PROT:Q62418-2|TREMBL:Q3TG34;Q3U5X3;Q3U8I5;Q3UZ33;Q5NCI7|ENSEMBL:ENSMUSP00000020769|REFSEQ:NP_038838|VEGA:OTTMUSP00000005311 Tax_Id=10090 Isoform 2 of Drebrin-like protein;SWISS-PROT:Q62418-1|TREMBL:Q5NCI5|VEGA:OTTMUSP00000005312 Tax_Id=10090 Isoform 1 of Drebrin-like protein;SWISS-PROT:Q62418-3|TREMBL:Q5NCI6|VEGA:OTTMUSP00000005310 Tax_Id=10090 Isoform 3 of Drebrin-like protein</t>
  </si>
  <si>
    <t xml:space="preserve">Q62418-2;Q62418-1;Q62418-3;Q3TG34;Q3U5X3;Q3U8I5;Q3UZ33;Q5NCI7;Q5NCI5;Q5NCI6</t>
  </si>
  <si>
    <t xml:space="preserve">ENSMUSP00000020769</t>
  </si>
  <si>
    <t xml:space="preserve">OTTMUSP00000005311;OTTMUSP00000005312;OTTMUSP00000005310</t>
  </si>
  <si>
    <t xml:space="preserve">NP_038838</t>
  </si>
  <si>
    <t xml:space="preserve">PF00241;PF00018</t>
  </si>
  <si>
    <t xml:space="preserve">Cofilin_ADF;SH3_1</t>
  </si>
  <si>
    <t xml:space="preserve">Cofilin/tropomyosin-type actin-binding protein;SH3 domain</t>
  </si>
  <si>
    <t xml:space="preserve">GO:0005938;GO:0030027;GO:0042995;GO:0044424;GO:0044444;GO:0044464</t>
  </si>
  <si>
    <t xml:space="preserve">cell cortex;lamellipodium;cell projection;intracellular part;cytoplasmic part;cell part</t>
  </si>
  <si>
    <t xml:space="preserve">GO:0007154;GO:0007165;GO:0007242;GO:0007264;GO:0007265;GO:0009987;GO:0016601</t>
  </si>
  <si>
    <t xml:space="preserve">cell communication;signal transduction;intracellular signaling cascade;small GTPase mediated signal transduction;Ras protein signal transduction;cellular process;Rac protein signal transduction</t>
  </si>
  <si>
    <t xml:space="preserve">164;8254;12226</t>
  </si>
  <si>
    <t xml:space="preserve">IPI00229523;IPI00623214</t>
  </si>
  <si>
    <t xml:space="preserve">Phosphatidylinositol transfer protein beta isoform;Pitpnb protein</t>
  </si>
  <si>
    <t xml:space="preserve">SWISS-PROT:P53811|ENSEMBL:ENSMUSP00000083835|REFSEQ:NP_062614 Tax_Id=10090 Phosphatidylinositol transfer protein beta isoform;TREMBL:Q8JZZ5|ENSEMBL:ENSMUSP00000061059 Tax_Id=10090 Pitpnb protein</t>
  </si>
  <si>
    <t xml:space="preserve">P53811;Q8JZZ5</t>
  </si>
  <si>
    <t xml:space="preserve">ENSMUSP00000083835;ENSMUSP00000061059</t>
  </si>
  <si>
    <t xml:space="preserve">NP_062614</t>
  </si>
  <si>
    <t xml:space="preserve">PF02121</t>
  </si>
  <si>
    <t xml:space="preserve">IP_trans</t>
  </si>
  <si>
    <t xml:space="preserve">Phosphatidylinositol transfer protein</t>
  </si>
  <si>
    <t xml:space="preserve">GO:0001701;GO:0009790;GO:0009792;GO:0032502;GO:0043009</t>
  </si>
  <si>
    <t xml:space="preserve">in utero embryonic development;embryonic development;embryonic development ending in birth or egg hatching;developmental process;chordate embryonic development</t>
  </si>
  <si>
    <t xml:space="preserve">mmu:56305</t>
  </si>
  <si>
    <t xml:space="preserve">1363;2911;4312;5105;6864;8949;9086;9630;10382;11580;11598</t>
  </si>
  <si>
    <t xml:space="preserve">IPI00131424;IPI00649655;IPI00649159;IPI00648887</t>
  </si>
  <si>
    <t xml:space="preserve">11;5;3;1</t>
  </si>
  <si>
    <t xml:space="preserve">Carnitine O-palmitoyltransferase 2, mitochondrial precursor</t>
  </si>
  <si>
    <t xml:space="preserve">SWISS-PROT:P52825|TREMBL:Q3TFS0;Q3UDA8;Q3UN55;Q9CU20|ENSEMBL:ENSMUSP00000030345|REFSEQ:NP_034079|VEGA:OTTMUSP00000009669 Tax_Id=10090 Carnitine O-palmitoyltransferase 2, mitochondrial precursor</t>
  </si>
  <si>
    <t xml:space="preserve">P52825;Q3TFS0;Q3UDA8;Q3UN55;Q9CU20</t>
  </si>
  <si>
    <t xml:space="preserve">ENSMUSP00000030345</t>
  </si>
  <si>
    <t xml:space="preserve">OTTMUSP00000009669</t>
  </si>
  <si>
    <t xml:space="preserve">NP_034079</t>
  </si>
  <si>
    <t xml:space="preserve">PF00755</t>
  </si>
  <si>
    <t xml:space="preserve">Carn_acyltransf</t>
  </si>
  <si>
    <t xml:space="preserve">Choline/Carnitine o-acyltransferase</t>
  </si>
  <si>
    <t xml:space="preserve">mmu:12896</t>
  </si>
  <si>
    <t xml:space="preserve">K08766</t>
  </si>
  <si>
    <t xml:space="preserve">2392;3885;7343;8878;10662;10663;12238</t>
  </si>
  <si>
    <t xml:space="preserve">IPI00308187;IPI00135655;IPI00654073</t>
  </si>
  <si>
    <t xml:space="preserve">7;7;6</t>
  </si>
  <si>
    <t xml:space="preserve">vesicle-associated membrane protein, associated protein B and C;Vesicle-associated membrane protein-associated protein B;Activated spleen cDNA, RIKEN full-length enriched library, clone:F830035G01 product:vesicle-associated membrane protein, associated protein B and C, full insert sequence (Fragment)</t>
  </si>
  <si>
    <t xml:space="preserve">TREMBL:Q3TU78;Q8BH80|ENSEMBL:ENSMUSP00000064699|REFSEQ:NP_062780|VEGA:OTTMUSP00000017608 Tax_Id=10090 vesicle-associated membrane protein, associated protein B and C;SWISS-PROT:Q9QY76 Tax_Id=10090 Vesicle-associated membrane protein-associated protein B;TREMBL:Q3TA54 Tax_Id=10090 Activated spleen cDNA, RIKEN full-length enriched library, clone:F830035G01 product:vesicle-associated membrane protein, associated protein B and C, full insert sequence (Fragment)</t>
  </si>
  <si>
    <t xml:space="preserve">Q9QY76;Q3TU78;Q8BH80;Q3TA54</t>
  </si>
  <si>
    <t xml:space="preserve">ENSMUSP00000064699</t>
  </si>
  <si>
    <t xml:space="preserve">OTTMUSP00000017608</t>
  </si>
  <si>
    <t xml:space="preserve">NP_062780</t>
  </si>
  <si>
    <t xml:space="preserve">PF00635</t>
  </si>
  <si>
    <t xml:space="preserve">Motile_Sperm</t>
  </si>
  <si>
    <t xml:space="preserve">MSP (Major sperm protein) domain</t>
  </si>
  <si>
    <t xml:space="preserve">mmu:56491</t>
  </si>
  <si>
    <t xml:space="preserve">553;1810;2909;4158;5030;7356;8737;9411;9517;10378;10476;11123;11431;12125;12205</t>
  </si>
  <si>
    <t xml:space="preserve">2405;2406;2407;2408</t>
  </si>
  <si>
    <t xml:space="preserve">291;715;926;1475</t>
  </si>
  <si>
    <t xml:space="preserve">IPI00420357;IPI00762897;IPI00346384;IPI00605035;IPI00750453;IPI00751726;IPI00752325</t>
  </si>
  <si>
    <t xml:space="preserve">15;15;1;1;1;1;1</t>
  </si>
  <si>
    <t xml:space="preserve">UDP-glucose:glycoprotein glucosyltransferase 1 precursor;UDP-glucose ceramide glucosyltransferase-like 1</t>
  </si>
  <si>
    <t xml:space="preserve">SWISS-PROT:Q6P5E4|TREMBL:Q8BWM7|ENSEMBL:ENSMUSP00000037930 Tax_Id=10090 UDP-glucose:glycoprotein glucosyltransferase 1 precursor;ENSEMBL:ENSMUSP00000095387|REFSEQ:NP_942602 Tax_Id=10090 UDP-glucose ceramide glucosyltransferase-like 1</t>
  </si>
  <si>
    <t xml:space="preserve">Q6P5E4;Q8BWM7</t>
  </si>
  <si>
    <t xml:space="preserve">ENSMUSP00000037930;ENSMUSP00000095387</t>
  </si>
  <si>
    <t xml:space="preserve">NP_942602</t>
  </si>
  <si>
    <t xml:space="preserve">PF06427</t>
  </si>
  <si>
    <t xml:space="preserve">UDP-g_GGTase</t>
  </si>
  <si>
    <t xml:space="preserve">UDP-glucose:Glycoprotein Glucosyltransferase</t>
  </si>
  <si>
    <t xml:space="preserve">GO:0005788;GO:0005793;GO:0031974;GO:0043233;GO:0044422;GO:0044424;GO:0044432;GO:0044444;GO:0044446;GO:0044464</t>
  </si>
  <si>
    <t xml:space="preserve">endoplasmic reticulum lumen;ER-Golgi intermediate compartment;membrane-enclosed lumen;organelle lumen;organelle part;intracellular part;endoplasmic reticulum part;cytoplasmic part;intracellular organelle part;cell part</t>
  </si>
  <si>
    <t xml:space="preserve">GO:0003824;GO:0003980;GO:0005488;GO:0005515;GO:0008194;GO:0016740;GO:0016757;GO:0016758;GO:0035251;GO:0046527;GO:0051082</t>
  </si>
  <si>
    <t xml:space="preserve">catalytic activity;UDP-glucose:glycoprotein glucosyltransferase activity;binding;protein binding;UDP-glycosyltransferase activity;transferase activity;transferase activity, transferring glycosyl groups;transferase activity, transferring hexosyl groups;UDP-glucosyltransferase activity;glucosyltransferase activity;unfolded protein binding</t>
  </si>
  <si>
    <t xml:space="preserve">GO:0006464;GO:0006486;GO:0008152;GO:0009987;GO:0019538;GO:0043170;GO:0043283;GO:0043412;GO:0043413;GO:0044237;GO:0044238;GO:0044260;GO:0044267</t>
  </si>
  <si>
    <t xml:space="preserve">protein modification process;protein amino acid glycosylation;metabolic process;cellular process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mmu:320011</t>
  </si>
  <si>
    <t xml:space="preserve">ko00051;ko00561;ko00510;ko00513;ko00602;ko00603</t>
  </si>
  <si>
    <t xml:space="preserve">Fructose and mannose metabolism;Glycerolipid metabolism;N-Glycan biosynthesis;High-mannose type N-glycan biosynthesis;Glycosphingolipid biosynthesis - neo-lactoseries;Glycosphingolipid biosynthesis - globoseries</t>
  </si>
  <si>
    <t xml:space="preserve">K00754</t>
  </si>
  <si>
    <t xml:space="preserve">795;1423;3135;4104;5700;6303;6445;7305;7452;7468;7548;7608;7924;9340;10011;10107;10108;10793;11176;11204;11835;12469;13054;13594;13597</t>
  </si>
  <si>
    <t xml:space="preserve">2412;2413;2414;2415</t>
  </si>
  <si>
    <t xml:space="preserve">1002;1003;1004;1005;1006;1007;1008;2386;2387;2388;2389;2390;2391</t>
  </si>
  <si>
    <t xml:space="preserve">1051;1860;2081;2629</t>
  </si>
  <si>
    <t xml:space="preserve">75;77;528;530;1048;1049;1353;1367;1424;1852;1853;1865;1990</t>
  </si>
  <si>
    <t xml:space="preserve">IPI00798576;IPI00420489;IPI00480349</t>
  </si>
  <si>
    <t xml:space="preserve">25;25;2</t>
  </si>
  <si>
    <t xml:space="preserve">von Willebrand factor;Isoform 1 of von Willebrand factor precursor</t>
  </si>
  <si>
    <t xml:space="preserve">TREMBL:Q2I0J7;Q2I0J8;Q3U017|ENSEMBL:ENSMUSP00000001995|REFSEQ:NP_035838 Tax_Id=10090 von Willebrand factor;SWISS-PROT:Q8CIZ8-1 Tax_Id=10090 Isoform 1 of von Willebrand factor precursor</t>
  </si>
  <si>
    <t xml:space="preserve">Q8CIZ8-1;Q2I0J7;Q2I0J8;Q3U017</t>
  </si>
  <si>
    <t xml:space="preserve">ENSMUSP00000001995</t>
  </si>
  <si>
    <t xml:space="preserve">NP_035838</t>
  </si>
  <si>
    <t xml:space="preserve">PF08742;PF01826;PF00092;PF00093;PF00094</t>
  </si>
  <si>
    <t xml:space="preserve">C8;TIL;VWA;VWC;VWD</t>
  </si>
  <si>
    <t xml:space="preserve">C8 domain;Trypsin Inhibitor like cysteine rich domain;von Willebrand factor type A domain;von Willebrand factor type C domain;von Willebrand factor type D domain</t>
  </si>
  <si>
    <t xml:space="preserve">GO:0001775;GO:0001889;GO:0001890;GO:0007155;GO:0009653;GO:0009887;GO:0009987;GO:0022610;GO:0030168;GO:0031589;GO:0032502;GO:0048513;GO:0048856</t>
  </si>
  <si>
    <t xml:space="preserve">cell activation;liver development;placenta development;cell adhesion;anatomical structure morphogenesis;organ morphogenesis;cellular process;biological adhesion;platelet activation;cell-substrate adhesion;developmental process;organ development;anatomical structure development</t>
  </si>
  <si>
    <t xml:space="preserve">755;2105;2185;4940;5001;6005;8904;8997;10092</t>
  </si>
  <si>
    <t xml:space="preserve">2480;2481;2482;2483</t>
  </si>
  <si>
    <t xml:space="preserve">1036;2418;2419</t>
  </si>
  <si>
    <t xml:space="preserve">125;205;229;242</t>
  </si>
  <si>
    <t xml:space="preserve">187;230;248</t>
  </si>
  <si>
    <t xml:space="preserve">IPI00457898;IPI00230706</t>
  </si>
  <si>
    <t xml:space="preserve">9;2</t>
  </si>
  <si>
    <t xml:space="preserve">Phosphoglycerate mutase 1</t>
  </si>
  <si>
    <t xml:space="preserve">SWISS-PROT:Q9DBJ1|TREMBL:Q3U7Z6;Q6NWV5|ENSEMBL:ENSMUSP00000011896;ENSMUSP00000083087;ENSMUSP00000088891|REFSEQ:NP_075907;XP_982590;XP_985088;XP_996466;XP_998756;XP_999028;XP_999777 Tax_Id=10090 Phosphoglycerate mutase 1</t>
  </si>
  <si>
    <t xml:space="preserve">Q9DBJ1;Q3U7Z6;Q6NWV5</t>
  </si>
  <si>
    <t xml:space="preserve">ENSMUSP00000011896;ENSMUSP00000083087;ENSMUSP00000088891</t>
  </si>
  <si>
    <t xml:space="preserve">NP_075907;XP_982590;XP_985088;XP_996466;XP_998756;XP_999028;XP_999777</t>
  </si>
  <si>
    <t xml:space="preserve">PF00300</t>
  </si>
  <si>
    <t xml:space="preserve">PGAM</t>
  </si>
  <si>
    <t xml:space="preserve">Phosphoglycerate mutase family</t>
  </si>
  <si>
    <t xml:space="preserve">GO:0003824;GO:0004082;GO:0004083;GO:0016787;GO:0016788;GO:0016791;GO:0016853;GO:0016866;GO:0016868;GO:0042578</t>
  </si>
  <si>
    <t xml:space="preserve">catalytic activity;bisphosphoglycerate mutase activity;bisphosphoglycerate phosphatase activity;hydrolase activity;hydrolase activity, acting on ester bonds;phosphoric monoester hydrolase activity;isomerase activity;intramolecular transferase activity;intramolecular transferase activity, phosphotransferases;phosphoric ester hydrolase activity</t>
  </si>
  <si>
    <t xml:space="preserve">mmu:18648</t>
  </si>
  <si>
    <t xml:space="preserve">K01088;K01834;K01837</t>
  </si>
  <si>
    <t xml:space="preserve">460;5821;6165;6866;8499;9066;9077;9832;12931</t>
  </si>
  <si>
    <t xml:space="preserve">IPI00466610</t>
  </si>
  <si>
    <t xml:space="preserve">Dual specificity mitogen-activated protein kinase kinase 1</t>
  </si>
  <si>
    <t xml:space="preserve">SWISS-PROT:P31938|TREMBL:Q3TMJ8;Q3TMW4;Q3U3F4;Q3UK05;Q80XD2;Q9JJE1|ENSEMBL:ENSMUSP00000005066|REFSEQ:NP_032953|VEGA:OTTMUSP00000018355 Tax_Id=10090 Dual specificity mitogen-activated protein kinase kinase 1</t>
  </si>
  <si>
    <t xml:space="preserve">P31938;Q3TMJ8;Q3TMW4;Q3U3F4;Q3UK05;Q80XD2;Q9JJE1</t>
  </si>
  <si>
    <t xml:space="preserve">ENSMUSP00000005066</t>
  </si>
  <si>
    <t xml:space="preserve">OTTMUSP00000018355</t>
  </si>
  <si>
    <t xml:space="preserve">NP_032953</t>
  </si>
  <si>
    <t xml:space="preserve">GO:0003824;GO:0004672;GO:0004708;GO:0004712;GO:0016301;GO:0016740;GO:0016772;GO:0016773</t>
  </si>
  <si>
    <t xml:space="preserve">catalytic activity;protein kinase activity;MAP kinase kinase activity;protein serine/threonine/tyrosine kinase activity;kinase activity;transferase activity;transferase activity, transferring phosphorus-containing groups;phosphotransferase activity, alcohol group as acceptor</t>
  </si>
  <si>
    <t xml:space="preserve">GO:0009987;GO:0030154;GO:0030182;GO:0030216;GO:0032502;GO:0048869</t>
  </si>
  <si>
    <t xml:space="preserve">cellular process;cell differentiation;neuron differentiation;keratinocyte differentiation;developmental process;cellular developmental process</t>
  </si>
  <si>
    <t xml:space="preserve">DIP:467N</t>
  </si>
  <si>
    <t xml:space="preserve">mmu:26395</t>
  </si>
  <si>
    <t xml:space="preserve">ko04010;ko04012;ko04370;ko04810;ko04510;ko04540;ko04910;ko04912;ko04914;ko04916;ko04620;ko04650;ko04664;ko04720;ko04730;ko04320;ko05210;ko05212;ko05214;ko05216;ko05221;ko05220;ko05218;ko05211;ko05219;ko05215;ko05213;ko05223</t>
  </si>
  <si>
    <t xml:space="preserve">MAPK signaling pathway;ErbB signaling pathway;VEGF signaling pathway;Regulation of actin cytoskeleton;Focal adhesion;Gap junction;Insulin signaling pathway;GnRH signaling pathway;Progesterone-mediated oocyte maturation;Melanogenesis;Toll-like receptor signaling pathway;Natural killer cell mediated cytotoxicity;Fc epsilon RI signaling pathway;Long-term potentiation;Long-term depression;Dorso-ventral axis formation;Colorectal cancer;Pancreatic cancer;Glioma;Thyroid cancer;Acute myeloid leukemia;Chronic myeloid leukemia;Melanoma;Renal cell carcinoma;Bladder cancer;Prostate cancer;Endometrial cancer;Non-small cell lung cancer</t>
  </si>
  <si>
    <t xml:space="preserve">K04368</t>
  </si>
  <si>
    <t xml:space="preserve">19;56;2007;3505;6068;7775;9787;10972;13577</t>
  </si>
  <si>
    <t xml:space="preserve">1903;1904</t>
  </si>
  <si>
    <t xml:space="preserve">798;2130</t>
  </si>
  <si>
    <t xml:space="preserve">212;262</t>
  </si>
  <si>
    <t xml:space="preserve">11;267</t>
  </si>
  <si>
    <t xml:space="preserve">IPI00318841;IPI00408350;IPI00664589;IPI00467651;IPI00662654;IPI00678574;IPI00355863;IPI00351299</t>
  </si>
  <si>
    <t xml:space="preserve">9;8;8;7;7;6;6;2</t>
  </si>
  <si>
    <t xml:space="preserve">Elongation factor 1-gamma;similar to Elongation factor 1-gamma (EF-1-gamma) (eEF-1B gamma) isoform 1;similar to Elongation factor 1-gamma (EF-1-gamma) (eEF-1B gamma) isoform 1;49 kDa protein;similar to Elongation factor 1-gamma (EF-1-gamma) (eEF-1B gamma) isoform 4;similar to Elongation factor 1-gamma (EF-1-gamma) (eEF-1B gamma) isoform 6;49 kDa protein</t>
  </si>
  <si>
    <t xml:space="preserve">SWISS-PROT:Q9D8N0|TREMBL:Q4FZK2;Q8R1N8|ENSEMBL:ENSMUSP00000093955|REFSEQ:NP_080283 Tax_Id=10090 Elongation factor 1-gamma;REFSEQ:XP_484844;XP_978983 Tax_Id=10090 similar to Elongation factor 1-gamma (EF-1-gamma) (eEF-1B gamma) isoform 1;REFSEQ:XP_913110 Tax_Id=10090 similar to Elongation factor 1-gamma (EF-1-gamma) (eEF-1B gamma) isoform 1;ENSEMBL:ENSMUSP00000078488 Tax_Id=10090 49 kDa protein;REFSEQ:XP_902697;XP_978954 Tax_Id=10090 similar to Elongation factor 1-gamma (EF-1-gamma) (eEF-1B gamma) isoform 4;REFSEQ:XP_925792 Tax_Id=10090 similar to Elongation factor 1-gamma (EF-1-gamma) (eEF-1B gamma) isoform 6;ENSEMBL:ENSMUSP00000053561 Tax_Id=10090 49 kDa protein</t>
  </si>
  <si>
    <t xml:space="preserve">Q9D8N0;Q4FZK2;Q8R1N8</t>
  </si>
  <si>
    <t xml:space="preserve">ENSMUSP00000093955;ENSMUSP00000078488;ENSMUSP00000053561</t>
  </si>
  <si>
    <t xml:space="preserve">NP_080283;XP_484844;XP_978983;XP_913110;XP_902697;XP_978954;XP_925792</t>
  </si>
  <si>
    <t xml:space="preserve">PF00647;PF00043;PF02798</t>
  </si>
  <si>
    <t xml:space="preserve">EF1G;GST_C;GST_N</t>
  </si>
  <si>
    <t xml:space="preserve">Elongation factor 1 gamma, conserved domain;Glutathione S-transferase, C-terminal domain;Glutathione S-transferase, N-terminal domain</t>
  </si>
  <si>
    <t xml:space="preserve">GO:0005853;GO:0032991;GO:0043234;GO:0044424;GO:0044444;GO:0044464</t>
  </si>
  <si>
    <t xml:space="preserve">eukaryotic translation elongation factor 1 complex;macromolecular complex;protein complex;intracellular part;cytoplasmic part;cell part</t>
  </si>
  <si>
    <t xml:space="preserve">mmu:67160</t>
  </si>
  <si>
    <t xml:space="preserve">K03233</t>
  </si>
  <si>
    <t xml:space="preserve">173;2023;2324;3614;4681;5149;6029;7169;11848;12166</t>
  </si>
  <si>
    <t xml:space="preserve">IPI00133066;IPI00650011;IPI00318982</t>
  </si>
  <si>
    <t xml:space="preserve">10;10;9</t>
  </si>
  <si>
    <t xml:space="preserve">Bone marrow macrophage cDNA, RIKEN full-length enriched library, clone:I830057G04 product:proteasome (prosome, macropain) 26S subunit;51 kDa protein;26S proteasome non-ATPase regulatory subunit 12</t>
  </si>
  <si>
    <t xml:space="preserve">TREMBL:Q3TRH2;Q3U8F5;Q9CQT4;Q9CSW4|ENSEMBL:ENSMUSP00000021063|REFSEQ:NP_080170|VEGA:OTTMUSP00000003832 Tax_Id=10090 Bone marrow macrophage cDNA, RIKEN full-length enriched library, clone:I830057G04 product:proteasome (prosome, macropain) 26S subunit;VEGA:OTTMUSP00000003833 Tax_Id=10090 51 kDa protein;SWISS-PROT:Q9D8W5 Tax_Id=10090 26S proteasome non-ATPase regulatory subunit 12</t>
  </si>
  <si>
    <t xml:space="preserve">Q9D8W5;Q3TRH2;Q3U8F5;Q9CQT4;Q9CSW4</t>
  </si>
  <si>
    <t xml:space="preserve">ENSMUSP00000021063</t>
  </si>
  <si>
    <t xml:space="preserve">OTTMUSP00000003832;OTTMUSP00000003833</t>
  </si>
  <si>
    <t xml:space="preserve">NP_080170</t>
  </si>
  <si>
    <t xml:space="preserve">mmu:66997</t>
  </si>
  <si>
    <t xml:space="preserve">K03035</t>
  </si>
  <si>
    <t xml:space="preserve">753;759;2775;3183;3462;3994;4774;6309;6608;7890;8690;9648;10249;12980;13322;13323;13449</t>
  </si>
  <si>
    <t xml:space="preserve">785;786;787;788;789</t>
  </si>
  <si>
    <t xml:space="preserve">340;1721</t>
  </si>
  <si>
    <t xml:space="preserve">370;442;671;693;769</t>
  </si>
  <si>
    <t xml:space="preserve">454;456</t>
  </si>
  <si>
    <t xml:space="preserve">IPI00124444;IPI00661241</t>
  </si>
  <si>
    <t xml:space="preserve">17;4</t>
  </si>
  <si>
    <t xml:space="preserve">Isoform 1 of 6-phosphofructokinase type C</t>
  </si>
  <si>
    <t xml:space="preserve">SWISS-PROT:Q9WUA3-1|TREMBL:Q8C605;Q8C8E8;Q9D255|ENSEMBL:ENSMUSP00000021614|REFSEQ:NP_062677 Tax_Id=10090 Isoform 1 of 6-phosphofructokinase type C</t>
  </si>
  <si>
    <t xml:space="preserve">Q9WUA3-1;Q8C605;Q8C8E8;Q9D255</t>
  </si>
  <si>
    <t xml:space="preserve">ENSMUSP00000021614</t>
  </si>
  <si>
    <t xml:space="preserve">NP_062677</t>
  </si>
  <si>
    <t xml:space="preserve">3249;3375;4005;4322;5771;7591;8073;8085;8637;9803;11185;13624</t>
  </si>
  <si>
    <t xml:space="preserve">49;146;409;412;697;1302;2166</t>
  </si>
  <si>
    <t xml:space="preserve">44;45;46;78;180;181;565;1349;1350;1351;1490;1491;1922</t>
  </si>
  <si>
    <t xml:space="preserve">1;73;147;170;330;363;388</t>
  </si>
  <si>
    <t xml:space="preserve">8;11;14;15;329;332;334;335;337;347;348;370;375</t>
  </si>
  <si>
    <t xml:space="preserve">IPI00338039;IPI00109061;IPI00653247</t>
  </si>
  <si>
    <t xml:space="preserve">12;11;9</t>
  </si>
  <si>
    <t xml:space="preserve">Tubulin beta-2A chain;Tubulin beta-2B chain;13 days embryo liver cDNA, RIKEN full-length enriched library, clone:I920064F20 product:tubulin, beta 2, full insert sequence</t>
  </si>
  <si>
    <t xml:space="preserve">SWISS-PROT:Q7TMM9|TREMBL:Q99J49|ENSEMBL:ENSMUSP00000060246|REFSEQ:NP_033476 Tax_Id=10090 Tubulin beta-2A chain;SWISS-PROT:Q9CWF2|TREMBL:Q8BK89|ENSEMBL:ENSMUSP00000075178|REFSEQ:NP_076205 Tax_Id=10090 Tubulin beta-2B chain;TREMBL:Q3TG26 Tax_Id=10090 13 days embryo liver cDNA, RIKEN full-length enriched library, clone:I920064F20 product:tubulin, beta 2, full insert sequence</t>
  </si>
  <si>
    <t xml:space="preserve">Q7TMM9;Q9CWF2;Q99J49;Q8BK89;Q3TG26</t>
  </si>
  <si>
    <t xml:space="preserve">ENSMUSP00000060246;ENSMUSP00000075178</t>
  </si>
  <si>
    <t xml:space="preserve">NP_033476;NP_076205</t>
  </si>
  <si>
    <t xml:space="preserve">PF00091;PF03953</t>
  </si>
  <si>
    <t xml:space="preserve">Tubulin;Tubulin_C</t>
  </si>
  <si>
    <t xml:space="preserve">Tubulin/FtsZ family, GTPase domain;Tubulin/FtsZ family, C-terminal domain</t>
  </si>
  <si>
    <t xml:space="preserve">GO:0005874;GO:0044422;GO:0044424;GO:0044430;GO:0044446;GO:0044464</t>
  </si>
  <si>
    <t xml:space="preserve">microtubule;organelle part;intracellular part;cytoskeletal part;intracellular organelle part;cell part</t>
  </si>
  <si>
    <t xml:space="preserve">GO:0000166;GO:0005198;GO:0005488;GO:0005525;GO:0017076;GO:0019001;GO:0032553;GO:0032555;GO:0032561</t>
  </si>
  <si>
    <t xml:space="preserve">nucleotide binding;structural molecule activity;binding;GTP binding;purine nucleotide binding;guanyl nucleotide binding;ribonucleotide binding;purine ribonucleotide binding;guanyl ribonucleotide binding</t>
  </si>
  <si>
    <t xml:space="preserve">GO:0006810;GO:0006996;GO:0007010;GO:0007017;GO:0007018;GO:0009987;GO:0016043;GO:0030705;GO:0046907;GO:0051234;GO:0051649</t>
  </si>
  <si>
    <t xml:space="preserve">transport;organelle organization and biogenesis;cytoskeleton organization and biogenesis;microtubule-based process;microtubule-based movement;cellular process;cellular component organization and biogenesis;cytoskeleton-dependent intracellular transport;intracellular transport;establishment of localization;establishment of cellular localization</t>
  </si>
  <si>
    <t xml:space="preserve">719;1608;1813;2426;2452;2612;3241;3339;3769;4277;4664;5504;6096;6371;7455;8613;9063;9218;9296;10489;10651;11386;11387;11550;11551;11625;12195;12297;12317;12593;13434;13506;13534</t>
  </si>
  <si>
    <t xml:space="preserve">2228;2229;2230;2231;2232;2233;2234;2235;2236;2237</t>
  </si>
  <si>
    <t xml:space="preserve">917;918;919;920;2261;2262;2263;2264;2265;2266;2267;2268;2269;2270;2271;2272;2273;2274;2275</t>
  </si>
  <si>
    <t xml:space="preserve">304;386;430;448;454;543;547;579;715;738</t>
  </si>
  <si>
    <t xml:space="preserve">140;279;280;314;315;351;354;356;383;387;392;534;546;779;783;845;877;882;939</t>
  </si>
  <si>
    <t xml:space="preserve">IPI00356462;IPI00116757</t>
  </si>
  <si>
    <t xml:space="preserve">33;1</t>
  </si>
  <si>
    <t xml:space="preserve">multimerin 1</t>
  </si>
  <si>
    <t xml:space="preserve">TREMBL:Q6KDN2;Q80VQ7;Q9D5S2|ENSEMBL:ENSMUSP00000064381|REFSEQ:XP_284198;XP_914224;XP_994619 Tax_Id=10090 multimerin 1</t>
  </si>
  <si>
    <t xml:space="preserve">Q6KDN2;Q80VQ7;Q9D5S2</t>
  </si>
  <si>
    <t xml:space="preserve">ENSMUSP00000064381</t>
  </si>
  <si>
    <t xml:space="preserve">XP_284198;XP_914224;XP_994619</t>
  </si>
  <si>
    <t xml:space="preserve">PF00386;PF00008</t>
  </si>
  <si>
    <t xml:space="preserve">C1q;EGF</t>
  </si>
  <si>
    <t xml:space="preserve">C1q domain;EGF-like domain</t>
  </si>
  <si>
    <t xml:space="preserve">2466;2533;3494;3639;4336;4828;6178;12883;13641</t>
  </si>
  <si>
    <t xml:space="preserve">IPI00124771</t>
  </si>
  <si>
    <t xml:space="preserve">Phosphate carrier protein, mitochondrial precursor</t>
  </si>
  <si>
    <t xml:space="preserve">SWISS-PROT:Q8VEM8|TREMBL:Q3THU8;Q3U995;Q3UB63|ENSEMBL:ENSMUSP00000075987|REFSEQ:NP_598429 Tax_Id=10090 Phosphate carrier protein, mitochondrial precursor</t>
  </si>
  <si>
    <t xml:space="preserve">Q8VEM8;Q3THU8;Q3U995;Q3UB63</t>
  </si>
  <si>
    <t xml:space="preserve">ENSMUSP00000075987</t>
  </si>
  <si>
    <t xml:space="preserve">NP_598429</t>
  </si>
  <si>
    <t xml:space="preserve">mmu:18674</t>
  </si>
  <si>
    <t xml:space="preserve">305;2471;2490;2999;3305;3552;3995;6183;6550;6626;7150;8196;8312;8372;8586;8665;9229;9501;9706;10297;10590;10704;10829;11001;11746;12459;12488;12632;13046</t>
  </si>
  <si>
    <t xml:space="preserve">2132;2133;2134;2135;2136;2137</t>
  </si>
  <si>
    <t xml:space="preserve">878;2216;2217</t>
  </si>
  <si>
    <t xml:space="preserve">510;551;629;743;746;838</t>
  </si>
  <si>
    <t xml:space="preserve">658;667;756</t>
  </si>
  <si>
    <t xml:space="preserve">IPI00331556</t>
  </si>
  <si>
    <t xml:space="preserve">Heat shock 70 kDa protein 4</t>
  </si>
  <si>
    <t xml:space="preserve">SWISS-PROT:Q61316|TREMBL:Q571M2;Q5NCS5;Q8C6R3;Q99L75|ENSEMBL:ENSMUSP00000020630|REFSEQ:NP_032326|VEGA:OTTMUSP00000000078 Tax_Id=10090 Heat shock 70 kDa protein 4</t>
  </si>
  <si>
    <t xml:space="preserve">Q61316;Q571M2;Q5NCS5;Q8C6R3;Q99L75</t>
  </si>
  <si>
    <t xml:space="preserve">ENSMUSP00000020630</t>
  </si>
  <si>
    <t xml:space="preserve">OTTMUSP00000000078</t>
  </si>
  <si>
    <t xml:space="preserve">NP_032326</t>
  </si>
  <si>
    <t xml:space="preserve">GO:0000166;GO:0005488;GO:0005524;GO:0017076;GO:0030554;GO:0032553;GO:0032555;GO:0032559</t>
  </si>
  <si>
    <t xml:space="preserve">nucleotide binding;binding;ATP binding;purine nucleotide binding;adenyl nucleotide binding;ribonucleotide binding;purine ribonucleotide binding;adenyl ribonucleotide binding</t>
  </si>
  <si>
    <t xml:space="preserve">GO:0006457;GO:0006950;GO:0006986;GO:0008152;GO:0009607;GO:0009987;GO:0019538;GO:0042221;GO:0043170;GO:0044237;GO:0044238;GO:0044260;GO:0044267;GO:0050896;GO:0051789</t>
  </si>
  <si>
    <t xml:space="preserve">protein folding;response to stress;response to unfolded protein;metabolic process;response to biotic stimulus;cellular process;protein metabolic process;response to chemical stimulus;macromolecule metabolic process;cellular metabolic process;primary metabolic process;cellular macromolecule metabolic process;cellular protein metabolic process;response to stimulus;response to protein stimulus</t>
  </si>
  <si>
    <t xml:space="preserve">mmu:15525</t>
  </si>
  <si>
    <t xml:space="preserve">K09489</t>
  </si>
  <si>
    <t xml:space="preserve">449;1994;2758</t>
  </si>
  <si>
    <t xml:space="preserve">1622;1623</t>
  </si>
  <si>
    <t xml:space="preserve">139;146</t>
  </si>
  <si>
    <t xml:space="preserve">IPI00122272;IPI00227905;IPI00469845</t>
  </si>
  <si>
    <t xml:space="preserve">3;3;3</t>
  </si>
  <si>
    <t xml:space="preserve">Isoform Long of Extracellular matrix protein 1 precursor;Isoform Short of Extracellular matrix protein 1 precursor;Extracellular matrix protein</t>
  </si>
  <si>
    <t xml:space="preserve">SWISS-PROT:Q61508-1|TREMBL:Q3TDX7;Q3TXB7;Q3U5Q5;Q9QX30|ENSEMBL:ENSMUSP00000029753|REFSEQ:NP_031925 Tax_Id=10090 Isoform Long of Extracellular matrix protein 1 precursor;SWISS-PROT:Q61508-2 Tax_Id=10090 Isoform Short of Extracellular matrix protein 1 precursor;TREMBL:Q9Z2R8|ENSEMBL:ENSMUSP00000073924 Tax_Id=10090 Extracellular matrix protein</t>
  </si>
  <si>
    <t xml:space="preserve">Q61508-1;Q61508-2;Q3TDX7;Q3TXB7;Q3U5Q5;Q9QX30;Q9Z2R8</t>
  </si>
  <si>
    <t xml:space="preserve">ENSMUSP00000029753;ENSMUSP00000073924</t>
  </si>
  <si>
    <t xml:space="preserve">NP_031925</t>
  </si>
  <si>
    <t xml:space="preserve">PF05782</t>
  </si>
  <si>
    <t xml:space="preserve">ECM1</t>
  </si>
  <si>
    <t xml:space="preserve">Extracellular matrix protein 1 (ECM1)</t>
  </si>
  <si>
    <t xml:space="preserve">1465;2883;3207;3302;3303;3498;3581;3582;5330;5746;5905;6270;6311;6882;7733;7734;8305;8550;9170;9853;10243;10807;11306;11495;12507;12508;12992;13178</t>
  </si>
  <si>
    <t xml:space="preserve">1925;1926;1927;1928;1929</t>
  </si>
  <si>
    <t xml:space="preserve">802;803;804;805;806;807;808;809;810;811;812;813;2134;2135;2136;2137;2138;2139;2140;2141;2142;2143;2144</t>
  </si>
  <si>
    <t xml:space="preserve">149;197;333;340;542</t>
  </si>
  <si>
    <t xml:space="preserve">48;83;84;88;91;105;110;111;137;178;181;183;195;450;458;459;529;531;532;544;564;610;629</t>
  </si>
  <si>
    <t xml:space="preserve">IPI00319992</t>
  </si>
  <si>
    <t xml:space="preserve">78 kDa glucose-regulated protein precursor</t>
  </si>
  <si>
    <t xml:space="preserve">SWISS-PROT:P20029|TREMBL:Q3TI47;Q3TKF8;Q3TUS2;Q3TWF2;Q3U6V3;Q3U7T8;Q3U9G2;Q3UEM8;Q9DC41|ENSEMBL:ENSMUSP00000028222;ENSMUSP00000097747|REFSEQ:NP_071705|VEGA:OTTMUSP00000012896;OTTMUSP00000012897 Tax_Id=10090 78 kDa glucose-regulated protein precursor</t>
  </si>
  <si>
    <t xml:space="preserve">P20029;Q3TI47;Q3TKF8;Q3TUS2;Q3TWF2;Q3U6V3;Q3U7T8;Q3U9G2;Q3UEM8;Q9DC41</t>
  </si>
  <si>
    <t xml:space="preserve">ENSMUSP00000028222;ENSMUSP00000097747</t>
  </si>
  <si>
    <t xml:space="preserve">OTTMUSP00000012896;OTTMUSP00000012897</t>
  </si>
  <si>
    <t xml:space="preserve">NP_071705</t>
  </si>
  <si>
    <t xml:space="preserve">GO:0005488;GO:0005515;GO:0043021;GO:0043022</t>
  </si>
  <si>
    <t xml:space="preserve">binding;protein binding;ribonucleoprotein binding;ribosome binding</t>
  </si>
  <si>
    <t xml:space="preserve">GO:0006950;GO:0006983;GO:0006984;GO:0007154;GO:0007165;GO:0007242;GO:0009607;GO:0009987;GO:0033554;GO:0050896;GO:0051716</t>
  </si>
  <si>
    <t xml:space="preserve">response to stress;ER overload response;ER-nuclear signaling pathway;cell communication;signal transduction;intracellular signaling cascade;response to biotic stimulus;cellular process;cellular response to stress;response to stimulus;cellular response to stimulus</t>
  </si>
  <si>
    <t xml:space="preserve">mmu:14828</t>
  </si>
  <si>
    <t xml:space="preserve">K09490</t>
  </si>
  <si>
    <t xml:space="preserve">261;576;1721;1731;3486;3613;3742;5052;5339;5509;5884;6071;7822;8881;9279;9356;9584;10045;10697;11409;12128;12383;12642;13440</t>
  </si>
  <si>
    <t xml:space="preserve">691;692;693</t>
  </si>
  <si>
    <t xml:space="preserve">290;291;1660;1661</t>
  </si>
  <si>
    <t xml:space="preserve">358;427;496</t>
  </si>
  <si>
    <t xml:space="preserve">94;245;378;460</t>
  </si>
  <si>
    <t xml:space="preserve">IPI00133522;IPI00122815</t>
  </si>
  <si>
    <t xml:space="preserve">24;24</t>
  </si>
  <si>
    <t xml:space="preserve">Protein disulfide-isomerase precursor;17 days embryo kidney cDNA, RIKEN full-length enriched library,</t>
  </si>
  <si>
    <t xml:space="preserve">SWISS-PROT:P09103 Tax_Id=10090 Protein disulfide-isomerase precursor;TREMBL:Q3TF72;Q3TGS0;Q3THC3;Q3TIM0;Q3TIQ5;Q3TT76;Q3TWE3;Q3U738;Q3UA23;Q3UBY9;Q3UDR2;Q3UJA8;Q3URP6;Q922C8|ENSEMBL:ENSMUSP00000026122|REFSEQ:NP_035162|VEGA:OTTMUSP00000004494 Tax_Id=10090 17 days embryo kidney cDNA, RIKEN full-length enriched library,</t>
  </si>
  <si>
    <t xml:space="preserve">P09103;Q3TF72;Q3TGS0;Q3THC3;Q3TIM0;Q3TIQ5;Q3TT76;Q3TWE3;Q3U738;Q3UA23;Q3UBY9;Q3UDR2;Q3UJA8;Q3URP6;Q922C8</t>
  </si>
  <si>
    <t xml:space="preserve">ENSMUSP00000026122</t>
  </si>
  <si>
    <t xml:space="preserve">OTTMUSP00000004494</t>
  </si>
  <si>
    <t xml:space="preserve">NP_035162</t>
  </si>
  <si>
    <t xml:space="preserve">GO:0000267;GO:0005624;GO:0005783;GO:0005792;GO:0042598;GO:0043226;GO:0043227;GO:0043229;GO:0043231;GO:0044424;GO:0044444;GO:0044464;GO:0005615;GO:0044421</t>
  </si>
  <si>
    <t xml:space="preserve">cell fraction;membrane fraction;endoplasmic reticulum;microsome;vesicular fraction;organelle;membrane-bound organelle;intracellular organelle;intracellular membrane-bound organelle;intracellular part;cytoplasmic part;cell part;extracellular space;extracellular region part</t>
  </si>
  <si>
    <t xml:space="preserve">mmu:18453</t>
  </si>
  <si>
    <t xml:space="preserve">K09580</t>
  </si>
  <si>
    <t xml:space="preserve">1036;1447;1481;1614;2580;3021;3178;3232;3235;3363;4631;5738;6548;6920;7160;9368;10079;10646;10777;12842;13254</t>
  </si>
  <si>
    <t xml:space="preserve">267;268;269;270;271;272;273;274;275;276</t>
  </si>
  <si>
    <t xml:space="preserve">294;297;306;313;377;439;442;1016;1189;1248</t>
  </si>
  <si>
    <t xml:space="preserve">IPI00115663</t>
  </si>
  <si>
    <t xml:space="preserve">Dynactin-1</t>
  </si>
  <si>
    <t xml:space="preserve">SWISS-PROT:O08788|TREMBL:Q3T9V8;Q3TB96;Q3TRF1;Q3TZG7;Q6NZM3|ENSEMBL:ENSMUSP00000076623|REFSEQ:NP_031861 Tax_Id=10090 Dynactin-1</t>
  </si>
  <si>
    <t xml:space="preserve">O08788;Q3T9V8;Q3TB96;Q3TRF1;Q3TZG7;Q6NZM3</t>
  </si>
  <si>
    <t xml:space="preserve">ENSMUSP00000076623</t>
  </si>
  <si>
    <t xml:space="preserve">NP_031861</t>
  </si>
  <si>
    <t xml:space="preserve">PF01302</t>
  </si>
  <si>
    <t xml:space="preserve">CAP_GLY</t>
  </si>
  <si>
    <t xml:space="preserve">CAP-Gly domain</t>
  </si>
  <si>
    <t xml:space="preserve">mmu:13191</t>
  </si>
  <si>
    <t xml:space="preserve">ko05040</t>
  </si>
  <si>
    <t xml:space="preserve">Huntington's disease</t>
  </si>
  <si>
    <t xml:space="preserve">K04648</t>
  </si>
  <si>
    <t xml:space="preserve">629;2198;3133;5468;5829;6963;9663;11260</t>
  </si>
  <si>
    <t xml:space="preserve">2150;2151;2152</t>
  </si>
  <si>
    <t xml:space="preserve">504;667;668</t>
  </si>
  <si>
    <t xml:space="preserve">IPI00336231;IPI00466750</t>
  </si>
  <si>
    <t xml:space="preserve">PHOSPHATIDYLINOSITOL-3 PHOSPHATE 3- PHOSPHATASE ADAPTOR SUBUNIT homolog;14, 17 days embryo head cDNA, RIKEN full-length enriched library, clone:3222402B09 product:PHOSPHATIDYLINOSITOL-3 PHOSPHATE 3- PHOSPHATASE ADAPTOR SUBUNIT homolog (Fragment)</t>
  </si>
  <si>
    <t xml:space="preserve">TREMBL:Q80TA6;Q8C0P1;Q8CG99|ENSEMBL:ENSMUSP00000041227|REFSEQ:NP_766546 Tax_Id=10090 Adult male testis cDNA, RIKEN full-length enriched library, clone:4932703C11 product:PHOSPHATIDYLINOSITOL-3 PHOSPHATE 3- PHOSPHATASE ADAPTOR SUBUNIT homolog;TREMBL:Q8BVX4|ENSEMBL:ENSMUSP00000071883 Tax_Id=10090 14, 17 days embryo head cDNA, RIKEN full-length enriched library, clone:3222402B09 product:PHOSPHATIDYLINOSITOL-3 PHOSPHATE 3- PHOSPHATASE ADAPTOR SUBUNIT homolog (Fragment)</t>
  </si>
  <si>
    <t xml:space="preserve">Q80TA6;Q8C0P1;Q8CG99;Q8BVX4</t>
  </si>
  <si>
    <t xml:space="preserve">ENSMUSP00000041227;ENSMUSP00000071883</t>
  </si>
  <si>
    <t xml:space="preserve">NP_766546</t>
  </si>
  <si>
    <t xml:space="preserve">PF06602</t>
  </si>
  <si>
    <t xml:space="preserve">Myotub-related</t>
  </si>
  <si>
    <t xml:space="preserve">Myotubularin-related</t>
  </si>
  <si>
    <t xml:space="preserve">423;4394;8416;8549;12900</t>
  </si>
  <si>
    <t xml:space="preserve">IPI00310909;IPI00225419;IPI00225422</t>
  </si>
  <si>
    <t xml:space="preserve">5;4;4</t>
  </si>
  <si>
    <t xml:space="preserve">Isoform 1 of Tyrosine-protein phosphatase non-receptor type 6;Isoform 2 of Tyrosine-protein phosphatase non-receptor type 6;Isoform 3 of Tyrosine-protein phosphatase non-receptor type 6</t>
  </si>
  <si>
    <t xml:space="preserve">SWISS-PROT:P29351-1|TREMBL:Q3TE70;Q3UB72|ENSEMBL:ENSMUSP00000004377 Tax_Id=10090 Isoform 1 of Tyrosine-protein phosphatase non-receptor type 6;SWISS-PROT:P29351-2|TREMBL:Q3UCJ0 Tax_Id=10090 Isoform 2 of Tyrosine-protein phosphatase non-receptor type 6;SWISS-PROT:P29351-3 Tax_Id=10090 Isoform 3 of Tyrosine-protein phosphatase non-receptor type 6</t>
  </si>
  <si>
    <t xml:space="preserve">P29351-1;P29351-2;P29351-3;Q3TE70;Q3UB72;Q3UCJ0</t>
  </si>
  <si>
    <t xml:space="preserve">ENSMUSP00000004377</t>
  </si>
  <si>
    <t xml:space="preserve">PF00017;PF00102</t>
  </si>
  <si>
    <t xml:space="preserve">SH2;Y_phosphatase</t>
  </si>
  <si>
    <t xml:space="preserve">SH2 domain;Protein-tyrosine phosphatase</t>
  </si>
  <si>
    <t xml:space="preserve">GO:0001784;GO:0003824;GO:0004721;GO:0004725;GO:0004727;GO:0005488;GO:0005515;GO:0016787;GO:0016788;GO:0016791;GO:0042578;GO:0045309;GO:0051219</t>
  </si>
  <si>
    <t xml:space="preserve">phosphotyrosine binding;catalytic activity;phosphoprotein phosphatase activity;protein tyrosine phosphatase activity;prenylated protein tyrosine phosphatase activity;binding;protein binding;hydrolase activity;hydrolase activity, acting on ester bonds;phosphoric monoester hydrolase activity;phosphoric ester hydrolase activity;protein phosphorylated amino acid binding;phosphoprotein binding</t>
  </si>
  <si>
    <t xml:space="preserve">GO:0006464;GO:0006470;GO:0006793;GO:0006796;GO:0007154;GO:0007165;GO:0007166;GO:0007242;GO:0008152;GO:0009987;GO:0016311;GO:0019221;GO:0019538;GO:0043170;GO:0043283;GO:0043412;GO:0043687;GO:0044237;GO:0044238;GO:0044260;GO:0044267</t>
  </si>
  <si>
    <t xml:space="preserve">protein modification process;protein amino acid dephosphorylation;phosphorus metabolic process;phosphate metabolic process;cell communication;signal transduction;cell surface receptor linked signal transduction;intracellular signaling cascade;metabolic process;cellular process;dephosphorylation;cytokine and chemokine mediated signaling pathway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1114;1115;1838;2065;2316;2579;3691;4194;4472;5938;6921;7000;8440;9565;10146;10628;10629;13007;13008</t>
  </si>
  <si>
    <t xml:space="preserve">1930;1931;1932;1933</t>
  </si>
  <si>
    <t xml:space="preserve">814;815;816;817;818;819;2145;2146;2147</t>
  </si>
  <si>
    <t xml:space="preserve">53;61;62;275</t>
  </si>
  <si>
    <t xml:space="preserve">10;65;87;122;214;232;265;297;326</t>
  </si>
  <si>
    <t xml:space="preserve">IPI00319994;IPI00751369;IPI00754398;IPI00756114;IPI00761672;IPI00625913;IPI00621492</t>
  </si>
  <si>
    <t xml:space="preserve">19;19;13;13;3;2;1</t>
  </si>
  <si>
    <t xml:space="preserve">L-lactate dehydrogenase A chain;NOD-derived CD11c +ve dendritic cells cDNA, RIKEN full-length enriched library, clone:F630115K12 product:lactate dehydrogenase 1, A chain, full insert sequence;Ldha protein;30 kDa protein</t>
  </si>
  <si>
    <t xml:space="preserve">SWISS-PROT:P06151|TREMBL:Q3UDU4;Q3UIC3;Q564E2;Q99K20|ENSEMBL:ENSMUSP00000036386|REFSEQ:NP_034829|VEGA:OTTMUSP00000017774 Tax_Id=10090 L-lactate dehydrogenase A chain;TREMBL:Q3TCI7;Q3THB4;Q3TI99|VEGA:OTTMUSP00000017775 Tax_Id=10090 NOD-derived CD11c +ve dendritic cells cDNA, RIKEN full-length enriched library, clone:F630115K12 product:lactate dehydrogenase 1, A chain, full insert sequence;TREMBL:Q6NXW3|VEGA:OTTMUSP00000017777 Tax_Id=10090 Ldha protein;VEGA:OTTMUSP00000017776 Tax_Id=10090 30 kDa protein</t>
  </si>
  <si>
    <t xml:space="preserve">P06151;Q3UDU4;Q3UIC3;Q564E2;Q99K20;Q3TCI7;Q3THB4;Q3TI99;Q6NXW3</t>
  </si>
  <si>
    <t xml:space="preserve">ENSMUSP00000036386</t>
  </si>
  <si>
    <t xml:space="preserve">OTTMUSP00000017774;OTTMUSP00000017775;OTTMUSP00000017777;OTTMUSP00000017776</t>
  </si>
  <si>
    <t xml:space="preserve">NP_034829</t>
  </si>
  <si>
    <t xml:space="preserve">PF02866;PF00056</t>
  </si>
  <si>
    <t xml:space="preserve">Ldh_1_C;Ldh_1_N</t>
  </si>
  <si>
    <t xml:space="preserve">lactate/malate dehydrogenase, alpha/beta C-terminal domain;lactate/malate dehydrogenase, NAD binding domain</t>
  </si>
  <si>
    <t xml:space="preserve">GO:0003824;GO:0004457;GO:0004459;GO:0005488;GO:0005515;GO:0016491;GO:0016614;GO:0016616</t>
  </si>
  <si>
    <t xml:space="preserve">catalytic activity;lactate dehydrogenase activity;L-lactate dehydrogenase activity;binding;protein binding;oxidoreductase activity;oxidoreductase activity, acting on CH-OH group of donors;oxidoreductase activity, acting on the CH-OH group of donors, NAD or NADP as acceptor</t>
  </si>
  <si>
    <t xml:space="preserve">mmu:16828</t>
  </si>
  <si>
    <t xml:space="preserve">ko00010;ko00620;ko00640;ko00272</t>
  </si>
  <si>
    <t xml:space="preserve">Glycolysis / Gluconeogenesis;Pyruvate metabolism;Propanoate metabolism;Cysteine metabolism</t>
  </si>
  <si>
    <t xml:space="preserve">K00016</t>
  </si>
  <si>
    <t xml:space="preserve">282;1878;2326;3251;3338;3862;4754;9222;9328;10276;10497;10868;11569;12954</t>
  </si>
  <si>
    <t xml:space="preserve">2291;2292;2293;2294;2295;2296</t>
  </si>
  <si>
    <t xml:space="preserve">944;945;946;947;2314</t>
  </si>
  <si>
    <t xml:space="preserve">247;265;474;499;520;673</t>
  </si>
  <si>
    <t xml:space="preserve">17;18;267;475;507</t>
  </si>
  <si>
    <t xml:space="preserve">IPI00402967;IPI00654081;IPI00653430</t>
  </si>
  <si>
    <t xml:space="preserve">14;4;3</t>
  </si>
  <si>
    <t xml:space="preserve">Coagulation factor XIII A chain precursor</t>
  </si>
  <si>
    <t xml:space="preserve">SWISS-PROT:Q8BH61|TREMBL:Q3TQH1;Q3V3W7|ENSEMBL:ENSMUSP00000048667|REFSEQ:NP_083060 Tax_Id=10090 Coagulation factor XIII A chain precursor</t>
  </si>
  <si>
    <t xml:space="preserve">Q8BH61;Q3TQH1;Q3V3W7</t>
  </si>
  <si>
    <t xml:space="preserve">ENSMUSP00000048667</t>
  </si>
  <si>
    <t xml:space="preserve">NP_083060</t>
  </si>
  <si>
    <t xml:space="preserve">PF00927;PF01841;PF00868</t>
  </si>
  <si>
    <t xml:space="preserve">Transglut_C;Transglut_core;Transglut_N</t>
  </si>
  <si>
    <t xml:space="preserve">Transglutaminase family, C-terminal ig like domain;Transglutaminase-like superfamily;Transglutaminase family</t>
  </si>
  <si>
    <t xml:space="preserve">GO:0003810;GO:0003824;GO:0016740;GO:0016746;GO:0016755</t>
  </si>
  <si>
    <t xml:space="preserve">protein-glutamine gamma-glutamyltransferase activity;catalytic activity;transferase activity;transferase activity, transferring acyl groups;transferase activity, transferring amino-acyl groups</t>
  </si>
  <si>
    <t xml:space="preserve">GO:0006464;GO:0007596;GO:0007599;GO:0008152;GO:0009987;GO:0018149;GO:0019538;GO:0032501;GO:0043170;GO:0043283;GO:0043412;GO:0043687;GO:0044237;GO:0044238;GO:0044260;GO:0044267;GO:0050817;GO:0050878</t>
  </si>
  <si>
    <t xml:space="preserve">protein modification process;blood coagulation;hemostasis;metabolic process;cellular process;peptide cross-linking;protein metabolic process;multicellular organismal process;macromolecule metabolic process;biopolymer metabolic process;biopolymer modification;post-translational protein modification;cellular metabolic process;primary metabolic process;cellular macromolecule metabolic process;cellular protein metabolic process;coagulation;regulation of body fluids</t>
  </si>
  <si>
    <t xml:space="preserve">mmu:74145</t>
  </si>
  <si>
    <t xml:space="preserve">K03917</t>
  </si>
  <si>
    <t xml:space="preserve">76;4076;10246;10271;11497;12286</t>
  </si>
  <si>
    <t xml:space="preserve">IPI00114801</t>
  </si>
  <si>
    <t xml:space="preserve">Inositol polyphosphate 1-phosphatase</t>
  </si>
  <si>
    <t xml:space="preserve">SWISS-PROT:P49442|ENSEMBL:ENSMUSP00000027271|REFSEQ:NP_032410 Tax_Id=10090 Inositol polyphosphate 1-phosphatase</t>
  </si>
  <si>
    <t xml:space="preserve">P49442</t>
  </si>
  <si>
    <t xml:space="preserve">ENSMUSP00000027271</t>
  </si>
  <si>
    <t xml:space="preserve">NP_032410</t>
  </si>
  <si>
    <t xml:space="preserve">PF00459</t>
  </si>
  <si>
    <t xml:space="preserve">Inositol_P</t>
  </si>
  <si>
    <t xml:space="preserve">Inositol monophosphatase family</t>
  </si>
  <si>
    <t xml:space="preserve">GO:0003824;GO:0004437;GO:0004441;GO:0016312;GO:0016787;GO:0016788;GO:0016791;GO:0042578</t>
  </si>
  <si>
    <t xml:space="preserve">catalytic activity;inositol or phosphatidylinositol phosphatase activity;inositol-1,4-bisphosphate 1-phosphatase activity;inositol bisphosphate phosphatase activity;hydrolase activity;hydrolase activity, acting on ester bonds;phosphoric monoester hydrolase activity;phosphoric ester hydrolase activity</t>
  </si>
  <si>
    <t xml:space="preserve">mmu:16329</t>
  </si>
  <si>
    <t xml:space="preserve">ko00562;ko04070</t>
  </si>
  <si>
    <t xml:space="preserve">Inositol phosphate metabolism;Phosphatidylinositol signaling system</t>
  </si>
  <si>
    <t xml:space="preserve">K01107</t>
  </si>
  <si>
    <t xml:space="preserve">730;2575;6390;12089;12565</t>
  </si>
  <si>
    <t xml:space="preserve">IPI00268553;IPI00266614</t>
  </si>
  <si>
    <t xml:space="preserve">Adult male small intestine cDNA, RIKEN full-length enriched library, clone:2010206N20 product:NAD(P)H menadione oxidoreductase 2, dioxin inducible, full insert sequence (Fragment);Ribosyldihydronicotinamide dehydrogenase</t>
  </si>
  <si>
    <t xml:space="preserve">TREMBL:Q9CVF5;Q9CVI1|ENSEMBL:ENSMUSP00000021843 Tax_Id=10090 Adult male small intestine cDNA, RIKEN full-length enriched library, clone:2010206N20 product:NAD(P)H menadione oxidoreductase 2, dioxin inducible, full insert sequence (Fragment);SWISS-PROT:Q9JI75|ENSEMBL:ENSMUSP00000053809|REFSEQ:NP_064678 Tax_Id=10090 Ribosyldihydronicotinamide dehydrogenase</t>
  </si>
  <si>
    <t xml:space="preserve">Q9JI75;Q9CVF5;Q9CVI1</t>
  </si>
  <si>
    <t xml:space="preserve">ENSMUSP00000021843;ENSMUSP00000053809</t>
  </si>
  <si>
    <t xml:space="preserve">NP_064678</t>
  </si>
  <si>
    <t xml:space="preserve">PF02525</t>
  </si>
  <si>
    <t xml:space="preserve">Flavodoxin_2</t>
  </si>
  <si>
    <t xml:space="preserve">Flavodoxin-like fold</t>
  </si>
  <si>
    <t xml:space="preserve">GO:0001512;GO:0003824;GO:0016491</t>
  </si>
  <si>
    <t xml:space="preserve">dihydronicotinamide riboside quinone reductase activity;catalytic activity;oxidoreductase activity</t>
  </si>
  <si>
    <t xml:space="preserve">mmu:18105</t>
  </si>
  <si>
    <t xml:space="preserve">K08071</t>
  </si>
  <si>
    <t xml:space="preserve">2679;3285;8059;8060;9365;11478</t>
  </si>
  <si>
    <t xml:space="preserve">IPI00470152;IPI00762564;IPI00754026;IPI00649896;IPI00138892;IPI00139518;IPI00756500;IPI00755916;IPI00750889;IPI00458995;IPI00720064;IPI00754653;IPI00762833;IPI00758106;IPI00660718;IPI00755353;IPI00108590;IPI00342013;IPI00621468;IPI00751589;IPI00670416;IPI00377342;IPI00667859;IPI00673183;IPI00751553;IPI00752068</t>
  </si>
  <si>
    <t xml:space="preserve">6;6;6;6;6;6;6;6;6;6;6;6;6;4;4;4;3;3;3;3;2;1;1;1;1;1</t>
  </si>
  <si>
    <t xml:space="preserve">ribosomal protein S27a;Ubiquitin;17 days embryo kidney cDNA, RIKEN full-length enriched library, clone:I920021C12 product:ubiquitin C, full insert sequence;Ubiquitin B;Uba52 protein;Ubiquitin B;similar to ubiquitin C isoform 25;Ubc protein;Ubc protein;ubiquitin C;similar to polyubiquitin;similar to ubiquitin C isoform 4;21 kDa protein;similar to ubiquitin A-52 residue ribosomal protein fusion product 1;similar to ribosomal protein S27a isoform 2;similar to ribosomal protein S27a;similar to ubiquitin A-52 residue ribosomal protein fusion product 1;similar to ribosomal protein S27a;similar to ubiquitin A-52 residue ribosomal protein fusion product 1;similar to ubiquitin A-52 residue ribosomal protein fusion product 1</t>
  </si>
  <si>
    <t xml:space="preserve">SWISS-PROT:P62983|TREMBL:Q3TWD1;Q642L7|ENSEMBL:ENSMUSP00000077824|REFSEQ:NP_001029037;NP_077239;XP_001004633;XP_889611;XP_997685|VEGA:OTTMUSP00000005506;OTTMUSP00000005507 Tax_Id=10090 ribosomal protein S27a;SWISS-PROT:P62991 Tax_Id=10090 Ubiquitin;TREMBL:Q3TH47|REFSEQ:XP_001001988 Tax_Id=10090 17 days embryo kidney cDNA, RIKEN full-length enriched library, clone:I920021C12 product:ubiquitin C, full insert sequence;TREMBL:Q5SX22;Q8C2K3|ENSEMBL:ENSMUSP00000098246|REFSEQ:XP_001001919|VEGA:OTTMUSP00000006063 Tax_Id=10090 Ubiquitin B;TREMBL:Q66JP1|ENSEMBL:ENSMUSP00000071856;ENSMUSP00000080608|REFSEQ:NP_063936;XP_978766;XP_989861;XP_997231|VEGA:OTTMUSP00000004786 Tax_Id=10090 Uba52 protein;TREMBL:Q6NZC5;Q78XY9|ENSEMBL:ENSMUSP00000019649|REFSEQ:NP_035794|VEGA:OTTMUSP00000006062 Tax_Id=10090 Ubiquitin B;TREMBL:Q8R0Z9|ENSEMBL:ENSMUSP00000008492|REFSEQ:XP_001002019;XP_001002029 Tax_Id=10090 similar to ubiquitin C isoform 25;TREMBL:Q8VC46;Q922Z8|ENSEMBL:ENSMUSP00000088927|REFSEQ:XP_001002045;XP_001002053 Tax_Id=10090 Ubc protein;TREMBL:Q922B0|REFSEQ:XP_001001949 Tax_Id=10090 Ubc protein;REFSEQ:NP_062613 Tax_Id=10090 ubiquitin C;REFSEQ:XP_979732;XP_997313 Tax_Id=10090 similar to polyubiquitin;REFSEQ:XP_001001910 Tax_Id=10090 similar to ubiquitin C isoform 4;ENSEMBL:ENSMUSP00000020751 Tax_Id=10090 21 kDa protein;REFSEQ:XP_981666;XP_984804;XP_994469 Tax_Id=10090 similar to ubiquitin A-52 residue ribosomal protein fusion product 1;REFSEQ:XP_930453 Tax_Id=10090 similar to ribosomal protein S27a isoform 2;ENSEMBL:ENSMUSP00000098542|REFSEQ:XP_001002242 Tax_Id=10090 similar to ribosomal protein S27a;ENSEMBL:ENSMUSP00000074001|REFSEQ:XP_899768;XP_920888;XP_984589 Tax_Id=10090 similar to ubiquitin A-52 residue ribosomal protein fusion product 1;REFSEQ:XP_916880;XP_978405;XP_978627 Tax_Id=10090 similar to ribosomal protein S27a;ENSEMBL:ENSMUSP00000073321|REFSEQ:XP_985698;XP_987285 Tax_Id=10090 similar to ubiquitin A-52 residue ribosomal protein fusion product 1;REFSEQ:XP_001004010 Tax_Id=10090 similar to ubiquitin A-52 residue ribosomal protein fusion product 1</t>
  </si>
  <si>
    <t xml:space="preserve">P62983;P62991;Q3TWD1;Q642L7;Q3TH47;Q5SX22;Q8C2K3;Q66JP1;Q6NZC5;Q78XY9;Q8R0Z9;Q8VC46;Q922Z8;Q922B0</t>
  </si>
  <si>
    <t xml:space="preserve">ENSMUSP00000077824;ENSMUSP00000098246;ENSMUSP00000071856;ENSMUSP00000080608;ENSMUSP00000019649;ENSMUSP00000008492;ENSMUSP00000088927;ENSMUSP00000020751;ENSMUSP00000098542;ENSMUSP00000074001;ENSMUSP00000073321</t>
  </si>
  <si>
    <t xml:space="preserve">OTTMUSP00000005506;OTTMUSP00000005507;OTTMUSP00000006063;OTTMUSP00000004786;OTTMUSP00000006062</t>
  </si>
  <si>
    <t xml:space="preserve">NP_001029037;NP_077239;XP_001004633;XP_889611;XP_997685;XP_001001988;XP_001001919;NP_063936;XP_978766;XP_989861;XP_997231;NP_035794;XP_001002019;XP_001002029;XP_001002045;XP_001002053;XP_001001949;NP_062613;XP_979732;XP_997313;XP_001001910;XP_981666;XP_984804;XP_994469;XP_930453;XP_001002242;XP_899768;XP_920888;XP_984589;XP_916880;XP_978405;XP_978627;XP_985698;XP_987285;XP_001004010</t>
  </si>
  <si>
    <t xml:space="preserve">PF01599;PF00240;PF01020</t>
  </si>
  <si>
    <t xml:space="preserve">Ribosomal_S27;ubiquitin;Ribosomal_L40e</t>
  </si>
  <si>
    <t xml:space="preserve">Ribosomal protein S27a;Ubiquitin family;Ribosomal L40e family</t>
  </si>
  <si>
    <t xml:space="preserve">GO:0005840;GO:0030529;GO:0032991;GO:0043226;GO:0043228;GO:0043229;GO:0043232;GO:0044424;GO:0044444;GO:0044464;GO:0005634;GO:0043227;GO:0043231</t>
  </si>
  <si>
    <t xml:space="preserve">ribosome;ribonucleoprotein complex;macromolecular complex;organelle;non-membrane-bound organelle;intracellular organelle;intracellular non-membrane-bound organelle;intracellular part;cytoplasmic part;cell part;nucleus;membrane-bound organelle;intracellular membrane-bound organelle</t>
  </si>
  <si>
    <t xml:space="preserve">GO:0006412;GO:0008152;GO:0009058;GO:0009059;GO:0009987;GO:0019538;GO:0043170;GO:0044237;GO:0044238;GO:0044249;GO:0044260;GO:0044267;GO:0006464;GO:0043283;GO:0043412</t>
  </si>
  <si>
    <t xml:space="preserve">translation;metabolic process;biosynthetic process;macromolecule biosynthetic process;cellular process;protein metabolic process;macromolecule metabolic process;cellular metabolic process;primary metabolic process;cellular biosynthetic process;cellular macromolecule metabolic process;cellular protein metabolic process;protein modification process;biopolymer metabolic process;biopolymer modification</t>
  </si>
  <si>
    <t xml:space="preserve">mmu:78294</t>
  </si>
  <si>
    <t xml:space="preserve">K02977</t>
  </si>
  <si>
    <t xml:space="preserve">295;2714;4478;5831;9497;10519;10520;10844;11255;13431</t>
  </si>
  <si>
    <t xml:space="preserve">1981;1982;1983;1984</t>
  </si>
  <si>
    <t xml:space="preserve">834;835;2156;2157;2158</t>
  </si>
  <si>
    <t xml:space="preserve">125;144;161;168</t>
  </si>
  <si>
    <t xml:space="preserve">17;31;35;38;175</t>
  </si>
  <si>
    <t xml:space="preserve">IPI00322312</t>
  </si>
  <si>
    <t xml:space="preserve">Rho GDP-dissociation inhibitor 1</t>
  </si>
  <si>
    <t xml:space="preserve">SWISS-PROT:Q99PT1|TREMBL:Q5M9P6;Q8BPI0|ENSEMBL:ENSMUSP00000063714|REFSEQ:NP_598557|VEGA:OTTMUSP00000004486;OTTMUSP00000004487 Tax_Id=10090 Rho GDP-dissociation inhibitor 1</t>
  </si>
  <si>
    <t xml:space="preserve">Q99PT1;Q5M9P6;Q8BPI0</t>
  </si>
  <si>
    <t xml:space="preserve">ENSMUSP00000063714</t>
  </si>
  <si>
    <t xml:space="preserve">OTTMUSP00000004486;OTTMUSP00000004487</t>
  </si>
  <si>
    <t xml:space="preserve">NP_598557</t>
  </si>
  <si>
    <t xml:space="preserve">PF02115</t>
  </si>
  <si>
    <t xml:space="preserve">Rho_GDI</t>
  </si>
  <si>
    <t xml:space="preserve">RHO protein GDP dissociation inhibitor</t>
  </si>
  <si>
    <t xml:space="preserve">GO:0005083;GO:0005092;GO:0005094;GO:0005488;GO:0005515;GO:0030234;GO:0030695</t>
  </si>
  <si>
    <t xml:space="preserve">small GTPase regulator activity;GDP-dissociation inhibitor activity;Rho GDP-dissociation inhibitor activity;binding;protein binding;enzyme regulator activity;GTPase regulator activity</t>
  </si>
  <si>
    <t xml:space="preserve">GO:0007154;GO:0007165;GO:0007242;GO:0007264;GO:0007265;GO:0007266;GO:0009987</t>
  </si>
  <si>
    <t xml:space="preserve">cell communication;signal transduction;intracellular signaling cascade;small GTPase mediated signal transduction;Ras protein signal transduction;Rho protein signal transduction;cellular process</t>
  </si>
  <si>
    <t xml:space="preserve">376;731;834;916;2107;2397;2398;2678;3223;3248;3275;3982;5195;5378;6082;6285;6308;7032;9376;9422;9487;10466;11162;11583;12976</t>
  </si>
  <si>
    <t xml:space="preserve">71;72;73;74;75;76</t>
  </si>
  <si>
    <t xml:space="preserve">1320;1321;1322;1323</t>
  </si>
  <si>
    <t xml:space="preserve">199;317;420;432;450;576</t>
  </si>
  <si>
    <t xml:space="preserve">195;404;409;568</t>
  </si>
  <si>
    <t xml:space="preserve">IPI00110588</t>
  </si>
  <si>
    <t xml:space="preserve">Moesin</t>
  </si>
  <si>
    <t xml:space="preserve">SWISS-PROT:P26041|TREMBL:Q05DU4;Q3TZQ2;Q3UF33|ENSEMBL:ENSMUSP00000051217|REFSEQ:NP_034963 Tax_Id=10090 Moesin</t>
  </si>
  <si>
    <t xml:space="preserve">P26041;Q05DU4;Q3TZQ2;Q3UF33</t>
  </si>
  <si>
    <t xml:space="preserve">ENSMUSP00000051217</t>
  </si>
  <si>
    <t xml:space="preserve">NP_034963</t>
  </si>
  <si>
    <t xml:space="preserve">GO:0001931;GO:0016323;GO:0016324;GO:0042995;GO:0044425;GO:0044459;GO:0044464</t>
  </si>
  <si>
    <t xml:space="preserve">uropod;basolateral plasma membrane;apical plasma membrane;cell projection;membrane part;plasma membrane part;cell part</t>
  </si>
  <si>
    <t xml:space="preserve">mmu:17698</t>
  </si>
  <si>
    <t xml:space="preserve">ko04810;ko04670</t>
  </si>
  <si>
    <t xml:space="preserve">Regulation of actin cytoskeleton;Leukocyte transendothelial migration</t>
  </si>
  <si>
    <t xml:space="preserve">K05763</t>
  </si>
  <si>
    <t xml:space="preserve">92;388;1267;1651;2302;3905;3940;5660;5972;7066;8495;8981;10384;12438;12450</t>
  </si>
  <si>
    <t xml:space="preserve">1445;1556;1557;1558;1559</t>
  </si>
  <si>
    <t xml:space="preserve">2030;2031</t>
  </si>
  <si>
    <t xml:space="preserve">241;562;604;615;679</t>
  </si>
  <si>
    <t xml:space="preserve">664;665</t>
  </si>
  <si>
    <t xml:space="preserve">IPI00229796</t>
  </si>
  <si>
    <t xml:space="preserve">Glycogen phosphorylase, brain form</t>
  </si>
  <si>
    <t xml:space="preserve">SWISS-PROT:Q8CI94|TREMBL:Q3TFQ8;Q3UGT5;Q3UYH9;Q3UZL2;Q3V3U0|ENSEMBL:ENSMUSP00000035743|REFSEQ:NP_722476|VEGA:OTTMUSP00000016797 Tax_Id=10090 Glycogen phosphorylase, brain form</t>
  </si>
  <si>
    <t xml:space="preserve">Q8CI94;Q3TFQ8;Q3UGT5;Q3UYH9;Q3UZL2;Q3V3U0</t>
  </si>
  <si>
    <t xml:space="preserve">ENSMUSP00000035743</t>
  </si>
  <si>
    <t xml:space="preserve">OTTMUSP00000016797</t>
  </si>
  <si>
    <t xml:space="preserve">NP_722476</t>
  </si>
  <si>
    <t xml:space="preserve">GO:0003824;GO:0004645;GO:0005488;GO:0016740;GO:0016757;GO:0016758;GO:0019842;GO:0030170;GO:0048037</t>
  </si>
  <si>
    <t xml:space="preserve">catalytic activity;phosphorylase activity;binding;transferase activity;transferase activity, transferring glycosyl groups;transferase activity, transferring hexosyl groups;vitamin binding;pyridoxal phosphate binding;cofactor binding</t>
  </si>
  <si>
    <t xml:space="preserve">mmu:110078</t>
  </si>
  <si>
    <t xml:space="preserve">14;3204;4333;4979;6181;9895;11798;13115</t>
  </si>
  <si>
    <t xml:space="preserve">IPI00337980</t>
  </si>
  <si>
    <t xml:space="preserve">Ras-related protein Rab-21</t>
  </si>
  <si>
    <t xml:space="preserve">SWISS-PROT:P35282|TREMBL:Q0PD35;Q6A0C7|ENSEMBL:ENSMUSP00000020343|REFSEQ:NP_077774 Tax_Id=10090 Ras-related protein Rab-21</t>
  </si>
  <si>
    <t xml:space="preserve">P35282;Q0PD35;Q6A0C7</t>
  </si>
  <si>
    <t xml:space="preserve">ENSMUSP00000020343</t>
  </si>
  <si>
    <t xml:space="preserve">NP_077774</t>
  </si>
  <si>
    <t xml:space="preserve">1653;3735;3755;3876;6173;9248;11190;12892</t>
  </si>
  <si>
    <t xml:space="preserve">2808;2809;2810</t>
  </si>
  <si>
    <t xml:space="preserve">170;277;280</t>
  </si>
  <si>
    <t xml:space="preserve">IPI00752092;IPI00316951;IPI00785543;IPI00775994;IPI00775999;IPI00648558;IPI00227567;IPI00648099;IPI00776146</t>
  </si>
  <si>
    <t xml:space="preserve">8;7;6;2;1;1;1;1;1</t>
  </si>
  <si>
    <t xml:space="preserve">similar to RP42 homolog;testis derived transcript 3;28 kDa protein</t>
  </si>
  <si>
    <t xml:space="preserve">SWISS-PROT:Q9QZ73|TREMBL:Q3TMV8|REFSEQ:XP_992109 Tax_Id=10090 similar to RP42 homolog;TREMBL:Q3UT23|ENSEMBL:ENSMUSP00000029258|REFSEQ:NP_296372 Tax_Id=10090 testis derived transcript 3;ENSEMBL:ENSMUSP00000097126 Tax_Id=10090 28 kDa protein</t>
  </si>
  <si>
    <t xml:space="preserve">Q9QZ73;Q3TMV8;Q3UT23</t>
  </si>
  <si>
    <t xml:space="preserve">ENSMUSP00000029258;ENSMUSP00000097126</t>
  </si>
  <si>
    <t xml:space="preserve">XP_992109;NP_296372</t>
  </si>
  <si>
    <t xml:space="preserve">PF03556</t>
  </si>
  <si>
    <t xml:space="preserve">DUF298</t>
  </si>
  <si>
    <t xml:space="preserve">Domain of unknown function (DUF298)</t>
  </si>
  <si>
    <t xml:space="preserve">607;1255;5694;5984;6644;6765;6985;9837;10451;13275</t>
  </si>
  <si>
    <t xml:space="preserve">340;341</t>
  </si>
  <si>
    <t xml:space="preserve">940;1414</t>
  </si>
  <si>
    <t xml:space="preserve">IPI00116342;IPI00662244;IPI00669105;IPI00671723;IPI00755550;IPI00660030;IPI00670185;IPI00672742;IPI00661626;IPI00676667;IPI00672317;IPI00671985</t>
  </si>
  <si>
    <t xml:space="preserve">10;10;10;10;10;7;7;7;7;7;3;1</t>
  </si>
  <si>
    <t xml:space="preserve">amylo-1,6-glucosidase, 4-alpha-glucanotransferase isoform 1;amylo-1,6-glucosidase, 4-alpha-glucanotransferase isoform 2;similar to amylo-1,6-glucosidase, 4-alpha-glucanotransferase isoform 1 isoform 12;similar to amylo-1,6-glucosidase, 4-alpha-glucanotransferase isoform 1 isoform 11;similar to amylo-1,6-glucosidase, 4-alpha-glucanotransferase isoform 1 isoform 4;amylo-1,6-glucosidase, 4-alpha-glucanotransferase isoform 3;amylo-1,6-glucosidase, 4-alpha-glucanotransferase isoform 10;similar to amylo-1,6-glucosidase, 4-alpha-glucanotransferase isoform 1 isoform 19;similar to amylo-1,6-glucosidase, 4-alpha-glucanotransferase isoform 1 isoform 16;amylo-1,6-glucosidase, 4-alpha-glucanotransferase isoform 7</t>
  </si>
  <si>
    <t xml:space="preserve">REFSEQ:XP_131166 Tax_Id=10090 amylo-1,6-glucosidase, 4-alpha-glucanotransferase isoform 1;REFSEQ:XP_899265;XP_906443 Tax_Id=10090 amylo-1,6-glucosidase, 4-alpha-glucanotransferase isoform 2;REFSEQ:XP_928923 Tax_Id=10090 similar to amylo-1,6-glucosidase, 4-alpha-glucanotransferase isoform 1 isoform 12;REFSEQ:XP_920696;XP_985549 Tax_Id=10090 similar to amylo-1,6-glucosidase, 4-alpha-glucanotransferase isoform 1 isoform 11;REFSEQ:XP_997305;XP_997329 Tax_Id=10090 similar to amylo-1,6-glucosidase, 4-alpha-glucanotransferase isoform 1 isoform 4;TREMBL:Q8CE68|ENSEMBL:ENSMUSP00000044012|REFSEQ:XP_906420 Tax_Id=10090 amylo-1,6-glucosidase, 4-alpha-glucanotransferase isoform 3;REFSEQ:XP_906456 Tax_Id=10090 amylo-1,6-glucosidase, 4-alpha-glucanotransferase isoform 10;REFSEQ:XP_928960 Tax_Id=10090 similar to amylo-1,6-glucosidase, 4-alpha-glucanotransferase isoform 1 isoform 19;REFSEQ:XP_928946 Tax_Id=10090 similar to amylo-1,6-glucosidase, 4-alpha-glucanotransferase isoform 1 isoform 16;REFSEQ:XP_906447 Tax_Id=10090 amylo-1,6-glucosidase, 4-alpha-glucanotransferase isoform 7</t>
  </si>
  <si>
    <t xml:space="preserve">Q8CE68</t>
  </si>
  <si>
    <t xml:space="preserve">ENSMUSP00000044012</t>
  </si>
  <si>
    <t xml:space="preserve">XP_131166;XP_899265;XP_906443;XP_928923;XP_920696;XP_985549;XP_997305;XP_997329;XP_906420;XP_906456;XP_928960;XP_928946;XP_906447</t>
  </si>
  <si>
    <t xml:space="preserve">PF06202</t>
  </si>
  <si>
    <t xml:space="preserve">GDE_C</t>
  </si>
  <si>
    <t xml:space="preserve">Amylo-alpha-1,6-glucosidase</t>
  </si>
  <si>
    <t xml:space="preserve">GO:0003824;GO:0004133</t>
  </si>
  <si>
    <t xml:space="preserve">catalytic activity;glycogen debranching enzyme activity</t>
  </si>
  <si>
    <t xml:space="preserve">GO:0005975;GO:0005976;GO:0005977;GO:0006073;GO:0006091;GO:0006112;GO:0008152;GO:0009987;GO:0015980;GO:0043170;GO:0043283;GO:0044237;GO:0044238;GO:0044260;GO:0044262;GO:0044264</t>
  </si>
  <si>
    <t xml:space="preserve">carbohydrate metabolic process;polysaccharide metabolic process;glycogen metabolic process;glucan metabolic process;generation of precursor metabolites and energy;energy reserve metabolic process;metabolic process;cellular process;energy derivation by oxidation of organic compounds;macromolecule metabolic process;biopolymer metabolic process;cellular metabolic process;primary metabolic process;cellular macromolecule metabolic process;cellular carbohydrate metabolic process;cellular polysaccharide metabolic process</t>
  </si>
  <si>
    <t xml:space="preserve">1151;1375;1464;1979;2468;2527;2748;4512;5144;5904;7038;7749;8554;8558;8619;9530;9851;9914;10396;10512;10808;10969;11949;12117;12209;12844;12845;13438</t>
  </si>
  <si>
    <t xml:space="preserve">2013;2014;2015;2016;2017;2018;2019;2020;2021;2022</t>
  </si>
  <si>
    <t xml:space="preserve">481;839;840;841;842;843;844;845;846;847;848;849;850;851;852;853;2164;2165;2166;2167;2168;2169;2170;2171;2172;2173;2174</t>
  </si>
  <si>
    <t xml:space="preserve">61;87;93;122;237;449;518;549;617;621</t>
  </si>
  <si>
    <t xml:space="preserve">57;58;62;65;96;141;151;154;156;174;235;239;330;355;376;417;424;426;434;435;441;505;520;540;548;575;612</t>
  </si>
  <si>
    <t xml:space="preserve">IPI00323357;IPI00480560;IPI00753407;IPI00457741;IPI00668185;IPI00658378;IPI00669474</t>
  </si>
  <si>
    <t xml:space="preserve">28;28;27;24;4;3;1</t>
  </si>
  <si>
    <t xml:space="preserve">Heat shock cognate 71 kDa protein;71 kDa protein;similar to heat shock protein 8;similar to heat shock protein 8</t>
  </si>
  <si>
    <t xml:space="preserve">SWISS-PROT:P63017|TREMBL:Q3KQJ4;Q3TB63;Q3TEK2;Q3TF16;Q3TH04;Q3TH56;Q3TQ13;Q3TRH3;Q3TZJ3;Q3U6R0;Q3U764;Q3U7D7;Q3U7E2;Q3U9B4;Q3U9G0;Q3U9L2;Q3UBA6;Q3UBR0;Q3UDS0;Q3UGM0;Q3ULM1;Q3UXU1;Q504P4;Q5FWJ6;Q6NZD0;Q9QZ38|ENSEMBL:ENSMUSP00000015800|REFSEQ:NP_11244;ENSEMBL:ENSMUSP00000071889 Tax_Id=10090 71 kDa protein;REFSEQ:XP_994676 Tax_Id=10090 similar to heat shock protein 8;ENSEMBL:ENSMUSP00000073748|REFSEQ:XP_992026 Tax_Id=10090 similar to heat shock protein 8</t>
  </si>
  <si>
    <t xml:space="preserve">P63017;Q3KQJ4;Q3TB63;Q3TEK2;Q3TF16;Q3TH04;Q3TH56;Q3TQ13;Q3TRH3;Q3TZJ3;Q3U6R0;Q3U764;Q3U7D7;Q3U7E2;Q3U9B4;Q3U9G0;Q3U9L2;Q3UBA6;Q3UBR0;Q3UDS0;Q3UGM0;Q3ULM1;Q3UXU1;Q504P4;Q5FWJ6;Q6NZD0;Q9QZ38</t>
  </si>
  <si>
    <t xml:space="preserve">ENSMUSP00000015800;ENSMUSP00000071889;ENSMUSP00000073748</t>
  </si>
  <si>
    <t xml:space="preserve">NP_11244;XP_994676;XP_992026</t>
  </si>
  <si>
    <t xml:space="preserve">GO:0003824;GO:0005488;GO:0005515;GO:0016462;GO:0016787;GO:0016817;GO:0016818;GO:0016887;GO:0017111;GO:0042623;GO:0051082</t>
  </si>
  <si>
    <t xml:space="preserve">catalytic activity;binding;protein binding;pyrophosphatase activity;hydrolase activity;hydrolase activity, acting on acid anhydrides;hydrolase activity, acting on acid anhydrides, in phosphorus-containing anhydrides;ATPase activity;nucleoside-triphosphatase activity;ATPase activity, coupled;unfolded protein binding</t>
  </si>
  <si>
    <t xml:space="preserve">GO:0000074;GO:0006457;GO:0008152;GO:0009987;GO:0019538;GO:0022402;GO:0043170;GO:0044237;GO:0044238;GO:0044260;GO:0044267;GO:0050789;GO:0050794;GO:0051084;GO:0051085;GO:0051726;GO:0065007</t>
  </si>
  <si>
    <t xml:space="preserve">regulation of progression through cell cycle;protein folding;metabolic process;cellular process;protein metabolic process;cell cycle process;macromolecule metabolic process;cellular metabolic process;primary metabolic process;cellular macromolecule metabolic process;cellular protein metabolic process;regulation of biological process;regulation of cellular process;posttranslational protein folding;chaperone cofactor-dependent protein folding;regulation of cell cycle;biological regulation</t>
  </si>
  <si>
    <t xml:space="preserve">5525;7191;7889;9807;11543</t>
  </si>
  <si>
    <t xml:space="preserve">838;839</t>
  </si>
  <si>
    <t xml:space="preserve">230;350</t>
  </si>
  <si>
    <t xml:space="preserve">IPI00125807;IPI00668237;IPI00671630;IPI00674309;IPI00659585;IPI00669469</t>
  </si>
  <si>
    <t xml:space="preserve">5;3;3;3;2;1</t>
  </si>
  <si>
    <t xml:space="preserve">Mannose-6-phosphate isomerase;mannose phosphate isomerase 1 isoform 3;mannose phosphate isomerase 1 isoform 2;mannose phosphate isomerase 1 isoform 5</t>
  </si>
  <si>
    <t xml:space="preserve">SWISS-PROT:Q924M7|TREMBL:Q3V100;Q921Z9|ENSEMBL:ENSMUSP00000034856|REFSEQ:NP_080113;XP_134931;XP_922637;XP_982080 Tax_Id=10090 Mannose-6-phosphate isomerase;REFSEQ:XP_901781;XP_930094;XP_981902 Tax_Id=10090 mannose phosphate isomerase 1 isoform 3;REFSEQ:XP_901772;XP_930092;XP_981973 Tax_Id=10090 mannose phosphate isomerase 1 isoform 2;REFSEQ:XP_901807;XP_930097;XP_981929 Tax_Id=10090 mannose phosphate isomerase 1 isoform 5</t>
  </si>
  <si>
    <t xml:space="preserve">Q924M7;Q3V100;Q921Z9</t>
  </si>
  <si>
    <t xml:space="preserve">ENSMUSP00000034856</t>
  </si>
  <si>
    <t xml:space="preserve">NP_080113;XP_134931;XP_922637;XP_982080;XP_901781;XP_930094;XP_981902;XP_901772;XP_930092;XP_981973;XP_901807;XP_930097;XP_981929</t>
  </si>
  <si>
    <t xml:space="preserve">PF01238</t>
  </si>
  <si>
    <t xml:space="preserve">PMI_typeI</t>
  </si>
  <si>
    <t xml:space="preserve">Phosphomannose isomerase type I</t>
  </si>
  <si>
    <t xml:space="preserve">GO:0003824;GO:0004476;GO:0016853;GO:0016860;GO:0016861</t>
  </si>
  <si>
    <t xml:space="preserve">catalytic activity;mannose-6-phosphate isomerase activity;isomerase activity;intramolecular oxidoreductase activity;intramolecular oxidoreductase activity, interconverting aldoses and ketoses</t>
  </si>
  <si>
    <t xml:space="preserve">GO:0005975;GO:0005996;GO:0006013;GO:0006066;GO:0008152;GO:0009987;GO:0019318;GO:0043170;GO:0044237;GO:0044238;GO:0044262</t>
  </si>
  <si>
    <t xml:space="preserve">carbohydrate metabolic process;monosaccharide metabolic process;mannose metabolic process;alcohol metabolic process;metabolic process;cellular process;hexose metabolic process;macromolecule metabolic process;cellular metabolic process;primary metabolic process;cellular carbohydrate metabolic process</t>
  </si>
  <si>
    <t xml:space="preserve">mmu:110119</t>
  </si>
  <si>
    <t xml:space="preserve">K01809</t>
  </si>
  <si>
    <t xml:space="preserve">1772;2062;3245;3341;3820;5547;6346;6358;6568;6581;7281;8367;8378;8484;8625;9859;9863;10000;10522;10638;10974;11702;12420</t>
  </si>
  <si>
    <t xml:space="preserve">19;20;21;22</t>
  </si>
  <si>
    <t xml:space="preserve">221;443;1010;1051</t>
  </si>
  <si>
    <t xml:space="preserve">IPI00108147;IPI00406463;IPI00381786</t>
  </si>
  <si>
    <t xml:space="preserve">23;22;2</t>
  </si>
  <si>
    <t xml:space="preserve">Isoform 1 of Rho-associated protein kinase 1;Isoform 2 of Rho-associated protein kinase 1</t>
  </si>
  <si>
    <t xml:space="preserve">SWISS-PROT:P70335-1|TREMBL:Q3TBE0;Q3UE22|ENSEMBL:ENSMUSP00000069549|REFSEQ:NP_033097 Tax_Id=10090 Isoform 1 of Rho-associated protein kinase 1;SWISS-PROT:P70335-2 Tax_Id=10090 Isoform 2 of Rho-associated protein kinase 1</t>
  </si>
  <si>
    <t xml:space="preserve">P70335-1;P70335-2;Q3TBE0;Q3UE22</t>
  </si>
  <si>
    <t xml:space="preserve">ENSMUSP00000069549</t>
  </si>
  <si>
    <t xml:space="preserve">NP_033097</t>
  </si>
  <si>
    <t xml:space="preserve">PF00130;PF00169;PF08912</t>
  </si>
  <si>
    <t xml:space="preserve">C1_1;PH;Rho_Binding</t>
  </si>
  <si>
    <t xml:space="preserve">Phorbol esters/diacylglycerol binding domain (C1 domain);PH domain;Rho Binding</t>
  </si>
  <si>
    <t xml:space="preserve">GO:0003824;GO:0004672;GO:0004713;GO:0005198;GO:0016301;GO:0016740;GO:0016772;GO:0016773</t>
  </si>
  <si>
    <t xml:space="preserve">catalytic activity;protein kinase activity;protein-tyrosine kinase activity;structural molecule activity;kinase activity;transferase activity;transferase activity, transferring phosphorus-containing groups;phosphotransferase activity, alcohol group as acceptor</t>
  </si>
  <si>
    <t xml:space="preserve">GO:0006810;GO:0006996;GO:0007010;GO:0007017;GO:0007018;GO:0009987;GO:0016043;GO:0030705;GO:0042981;GO:0043066;GO:0043067;GO:0043069;GO:0043523;GO:0043524;GO:0046907;GO:0048519;GO:0048523;GO:0050789;GO:0050794;GO:0051234;GO:0051649;GO:0065007</t>
  </si>
  <si>
    <t xml:space="preserve">transport;organelle organization and biogenesis;cytoskeleton organization and biogenesis;microtubule-based process;microtubule-based movement;cellular process;cellular component organization and biogenesis;cytoskeleton-dependent intracellular transport;regulation of apoptosis;negative regulation of apoptosis;regulation of programmed cell death;negative regulation of programmed cell death;regulation of neuron apoptosis;negative regulation of neuron apoptosis;intracellular transport;negative regulation of biological process;negative regulation of cellular process;regulation of biological process;regulation of cellular process;establishment of localization;establishment of cellular localization;biological regulation</t>
  </si>
  <si>
    <t xml:space="preserve">1204;2249;3501;3924;4549;6067;6374;7165;7181;7953;8695;11894</t>
  </si>
  <si>
    <t xml:space="preserve">1865;1866;1867</t>
  </si>
  <si>
    <t xml:space="preserve">141;433;462</t>
  </si>
  <si>
    <t xml:space="preserve">IPI00315879;IPI00462507</t>
  </si>
  <si>
    <t xml:space="preserve">12;6</t>
  </si>
  <si>
    <t xml:space="preserve">Cytosolic nonspecific dipeptidase;MFLJ00064 protein (Fragment)</t>
  </si>
  <si>
    <t xml:space="preserve">SWISS-PROT:Q9D1A2|TREMBL:Q3TA80;Q3TG71;Q3U7B9|ENSEMBL:ENSMUSP00000025546|REFSEQ:NP_075638 Tax_Id=10090 Cytosolic nonspecific dipeptidase;TREMBL:Q6KAT3|ENSEMBL:ENSMUSP00000095107 Tax_Id=10090 MFLJ00064 protein (Fragment)</t>
  </si>
  <si>
    <t xml:space="preserve">Q9D1A2;Q3TA80;Q3TG71;Q3U7B9;Q6KAT3</t>
  </si>
  <si>
    <t xml:space="preserve">ENSMUSP00000025546;ENSMUSP00000095107</t>
  </si>
  <si>
    <t xml:space="preserve">NP_075638</t>
  </si>
  <si>
    <t xml:space="preserve">PF07687;PF01546</t>
  </si>
  <si>
    <t xml:space="preserve">M20_dimer;Peptidase_M20</t>
  </si>
  <si>
    <t xml:space="preserve">Peptidase dimerisation domain;Peptidase family M20/M25/M40</t>
  </si>
  <si>
    <t xml:space="preserve">GO:0003824;GO:0008233;GO:0008238;GO:0016787;GO:0016805;GO:0042315</t>
  </si>
  <si>
    <t xml:space="preserve">catalytic activity;peptidase activity;exopeptidase activity;hydrolase activity;dipeptidase activity;cytosol nonspecific dipeptidase activity</t>
  </si>
  <si>
    <t xml:space="preserve">mmu:66054</t>
  </si>
  <si>
    <t xml:space="preserve">K08660</t>
  </si>
  <si>
    <t xml:space="preserve">2304;4142;4172;7050;7456;10162;12350;12907;13246;13505</t>
  </si>
  <si>
    <t xml:space="preserve">161;162</t>
  </si>
  <si>
    <t xml:space="preserve">80;210</t>
  </si>
  <si>
    <t xml:space="preserve">IPI00112648;IPI00331152;IPI00271198;IPI00229667;IPI00461862;IPI00719862</t>
  </si>
  <si>
    <t xml:space="preserve">10;10;1;1;1;1</t>
  </si>
  <si>
    <t xml:space="preserve">Tyrosine-protein kinase CSK;Adult male urinary bladder cDNA, RIKEN full-length enriched library, clone:9530099L19 product:c-src tyrosine kinase, full insert sequence</t>
  </si>
  <si>
    <t xml:space="preserve">SWISS-PROT:P41241 Tax_Id=10090 Tyrosine-protein kinase CSK;TREMBL:Q3UVH2;Q8BIS9;Q8VCW1|ENSEMBL:ENSMUSP00000034863|REFSEQ:NP_031809 Tax_Id=10090 Adult male urinary bladder cDNA, RIKEN full-length enriched library, clone:9530099L19 product:c-src tyrosine kinase, full insert sequence</t>
  </si>
  <si>
    <t xml:space="preserve">P41241;Q3UVH2;Q8BIS9;Q8VCW1</t>
  </si>
  <si>
    <t xml:space="preserve">ENSMUSP00000034863</t>
  </si>
  <si>
    <t xml:space="preserve">NP_031809</t>
  </si>
  <si>
    <t xml:space="preserve">PF07714;PF00017;PF00018</t>
  </si>
  <si>
    <t xml:space="preserve">Pkinase_Tyr;SH2;SH3_1</t>
  </si>
  <si>
    <t xml:space="preserve">Protein tyrosine kinase;SH2 domain;SH3 domain</t>
  </si>
  <si>
    <t xml:space="preserve">1JEG</t>
  </si>
  <si>
    <t xml:space="preserve">GO:0005911;GO:0030054;GO:0044425;GO:0044459;GO:0044464</t>
  </si>
  <si>
    <t xml:space="preserve">intercellular junction;cell junction;membrane part;plasma membrane part;cell part</t>
  </si>
  <si>
    <t xml:space="preserve">GO:0000166;GO:0003824;GO:0004672;GO:0004713;GO:0005488;GO:0005515;GO:0005524;GO:0016301;GO:0016740;GO:0016772;GO:0016773;GO:0017076;GO:0030554;GO:0032553;GO:0032555;GO:0032559;GO:0004674</t>
  </si>
  <si>
    <t xml:space="preserve">nucleotide binding;catalytic activity;protein kinase activity;protein-tyrosine kinase activity;binding;protein 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protein serine/threonine kinase activity</t>
  </si>
  <si>
    <t xml:space="preserve">GO:0006464;GO:0006468;GO:0006793;GO:0006796;GO:0007154;GO:0007165;GO:0007242;GO:0008152;GO:0008285;GO:0009987;GO:0016310;GO:0019538;GO:0042127;GO:0043170;GO:0043283;GO:0043412;GO:0043687;GO:0044237;GO:0044238;GO:0044260;GO:0044267;GO:0048519;GO:0048523;GO:0050789;GO:0050794;GO:0050863;GO:0050865;GO:0051239;GO:0051249;GO:0065007</t>
  </si>
  <si>
    <t xml:space="preserve">protein modification process;protein amino acid phosphorylation;phosphorus metabolic process;phosphate metabolic process;cell communication;signal transduction;intracellular signaling cascade;metabolic process;negative regulation of cell proliferation;cellular process;phosphorylation;protein metabolic process;regulation of cell proliferation;macromolecule metabolic process;biopolymer metabolic process;biopolymer modification;post-translational protein modification;cellular metabolic process;primary metabolic process;cellular macromolecule metabolic process;cellular protein metabolic process;negative regulation of biological process;negative regulation of cellular process;regulation of biological process;regulation of cellular process;regulation of T cell activation;regulation of cell activation;regulation of multicellular organismal process;regulation of lymphocyte activation;biological regulation</t>
  </si>
  <si>
    <t xml:space="preserve">mmu:12988</t>
  </si>
  <si>
    <t xml:space="preserve">ko04810;ko05120</t>
  </si>
  <si>
    <t xml:space="preserve">Regulation of actin cytoskeleton;Epithelial cell signaling in Helicobacter pylori infection</t>
  </si>
  <si>
    <t xml:space="preserve">K05728</t>
  </si>
  <si>
    <t xml:space="preserve">7706;10174</t>
  </si>
  <si>
    <t xml:space="preserve">IPI00678897</t>
  </si>
  <si>
    <t xml:space="preserve">similar to Ras-related protein Rap-1A precursor</t>
  </si>
  <si>
    <t xml:space="preserve">REFSEQ:XP_909288 Tax_Id=10090 similar to Ras-related protein Rap-1A precursor</t>
  </si>
  <si>
    <t xml:space="preserve">XP_909288</t>
  </si>
  <si>
    <t xml:space="preserve">818;819;2099;2745;3764;4250;8799;10207;11380;13494</t>
  </si>
  <si>
    <t xml:space="preserve">891;1053;1054</t>
  </si>
  <si>
    <t xml:space="preserve">68;76;90</t>
  </si>
  <si>
    <t xml:space="preserve">IPI00131459;IPI00649586;IPI00551485;IPI00753716</t>
  </si>
  <si>
    <t xml:space="preserve">10;9;7;2</t>
  </si>
  <si>
    <t xml:space="preserve">Nucleoside diphosphate kinase A;Nucleoside diphosphate kinase;Expressed in non-metastatic cells 1 protein</t>
  </si>
  <si>
    <t xml:space="preserve">SWISS-PROT:P15532|TREMBL:Q5NC81|ENSEMBL:ENSMUSP00000021220|REFSEQ:NP_032730|VEGA:OTTMUSP00000001440 Tax_Id=10090 Nucleoside diphosphate kinase A;TREMBL:Q5NC80|VEGA:OTTMUSP00000001441 Tax_Id=10090 Nucleoside diphosphate kinase;TREMBL:Q5NC79|VEGA:OTTMUSP00000001442 Tax_Id=10090 Expressed in non-metastatic cells 1 protein</t>
  </si>
  <si>
    <t xml:space="preserve">P15532;Q5NC81;Q5NC80;Q5NC79</t>
  </si>
  <si>
    <t xml:space="preserve">ENSMUSP00000021220</t>
  </si>
  <si>
    <t xml:space="preserve">OTTMUSP00000001440;OTTMUSP00000001441;OTTMUSP00000001442</t>
  </si>
  <si>
    <t xml:space="preserve">NP_032730</t>
  </si>
  <si>
    <t xml:space="preserve">PF00334</t>
  </si>
  <si>
    <t xml:space="preserve">NDK</t>
  </si>
  <si>
    <t xml:space="preserve">Nucleoside diphosphate kinase</t>
  </si>
  <si>
    <t xml:space="preserve">GO:0000166;GO:0000287;GO:0003824;GO:0004550;GO:0005488;GO:0005524;GO:0016301;GO:0016740;GO:0016772;GO:0016776;GO:0017076;GO:0019205;GO:0030554;GO:0032553;GO:0032555;GO:0032559;GO:0043167;GO:0046872</t>
  </si>
  <si>
    <t xml:space="preserve">nucleotide binding;magnesium ion binding;catalytic activity;nucleoside diphosphate kinase activity;binding;ATP binding;kinase activity;transferase activity;transferase activity, transferring phosphorus-containing groups;phosphotransferase activity, phosphate group as acceptor;purine nucleotide binding;nucleobase, nucleoside, nucleotide kinase activity;adenyl nucleotide binding;ribonucleotide binding;purine ribonucleotide binding;adenyl ribonucleotide binding;ion binding;metal ion binding</t>
  </si>
  <si>
    <t xml:space="preserve">GO:0007595;GO:0022414;GO:0030879;GO:0032501;GO:0032502;GO:0048513;GO:0048609;GO:0048732;GO:0048856;GO:0006139;GO:0006163;GO:0006164;GO:0006183;GO:0006220;GO:0006221;GO:0006228;GO:0006241;GO:0008152;GO:0009058;GO:0009117;GO:0009141;GO:0009142;GO:0009144;GO:0009145;GO:0009147;GO:0009150;GO:0009152;GO:0009165;GO:0009199;GO:0009201;GO:0009205;GO:0009206;GO:0009208;GO:0009209;GO:0009218;GO:0009220;GO:0009259;GO:0009260;GO:0009987;GO:0044237;GO:0044238;GO:0044249;GO:0046036;GO:0046039;GO:0046051</t>
  </si>
  <si>
    <t xml:space="preserve">lactation;reproductive process;mammary gland development;multicellular organismal process;developmental process;organ development;reproductive process in a multicellular organism;gland development;anatomical structure development;nucleobase, nucleoside, nucleotide and nucleic acid metabolic process;purine nucleotide metabolic process;purine nucleotide biosynthetic process;GTP biosynthetic process;pyrimidine nucleotide metabolic process;pyrimidine nucleotide biosynthetic process;UTP biosynthetic process;CTP biosynthetic process;metabolic process;biosynthetic process;nucleotide metabolic process;nucleoside triphosphate metabolic process;nucleoside triphosphate biosynthetic process;purine nucleoside triphosphate metabolic process;purine nucleoside triphosphate biosynthetic process;pyrimidine nucleoside triphosphate metabolic process;purine ribonucleotide metabolic process;purine ribonucleotide biosynthetic process;nucleotide biosynthetic process;ribonucleoside triphosphate metabolic process;ribonucleoside triphosphate biosynthetic process;purine ribonucleoside triphosphate metabolic process;purine ribonucleoside triphosphate biosynthetic process;pyrimidine ribonucleoside triphosphate metabolic process;pyrimidine ribonucleoside triphosphate biosynthetic process;pyrimidine ribonucleotide metabolic process;pyrimidine ribonucleotide biosynthetic process;ribonucleotide metabolic process;ribonucleotide biosynthetic process;cellular process;cellular metabolic process;primary metabolic process;cellular biosynthetic process;CTP metabolic process;GTP metabolic process;UTP metabolic process</t>
  </si>
  <si>
    <t xml:space="preserve">mmu:18102</t>
  </si>
  <si>
    <t xml:space="preserve">ko00230;ko00240</t>
  </si>
  <si>
    <t xml:space="preserve">Purine metabolism;Pyrimidine metabolism</t>
  </si>
  <si>
    <t xml:space="preserve">K00940</t>
  </si>
  <si>
    <t xml:space="preserve">1803;1853;1854;1919;2433;4878;6013;6777;8875;9096;9104;9729;10209;12245</t>
  </si>
  <si>
    <t xml:space="preserve">IPI00124374</t>
  </si>
  <si>
    <t xml:space="preserve">Vitamin K-dependent protein S precursor</t>
  </si>
  <si>
    <t xml:space="preserve">SWISS-PROT:Q08761|TREMBL:Q3TR66;Q3V0M0|ENSEMBL:ENSMUSP00000023629|REFSEQ:NP_035303 Tax_Id=10090 Vitamin K-dependent protein S precursor</t>
  </si>
  <si>
    <t xml:space="preserve">Q08761;Q3TR66;Q3V0M0</t>
  </si>
  <si>
    <t xml:space="preserve">ENSMUSP00000023629</t>
  </si>
  <si>
    <t xml:space="preserve">NP_035303</t>
  </si>
  <si>
    <t xml:space="preserve">PF00008;PF07645;PF00594;PF02210</t>
  </si>
  <si>
    <t xml:space="preserve">EGF;EGF_CA;Gla;Laminin_G_2</t>
  </si>
  <si>
    <t xml:space="preserve">EGF-like domain;Calcium binding EGF domain;Vitamin K-dependent carboxylation/gamma-carboxyglutamic (GLA) domain;Laminin G domain</t>
  </si>
  <si>
    <t xml:space="preserve">1062;3297;3565;4060;4567;5526;7152;9300;10623;10624;12307;13203</t>
  </si>
  <si>
    <t xml:space="preserve">466;467</t>
  </si>
  <si>
    <t xml:space="preserve">104;223</t>
  </si>
  <si>
    <t xml:space="preserve">IPI00118832</t>
  </si>
  <si>
    <t xml:space="preserve">Endoplasmic reticulum protein ERp29 precursor</t>
  </si>
  <si>
    <t xml:space="preserve">SWISS-PROT:P57759|ENSEMBL:ENSMUSP00000059275|REFSEQ:NP_080405 Tax_Id=10090 Endoplasmic reticulum protein ERp29 precursor</t>
  </si>
  <si>
    <t xml:space="preserve">P57759</t>
  </si>
  <si>
    <t xml:space="preserve">ENSMUSP00000059275</t>
  </si>
  <si>
    <t xml:space="preserve">NP_080405</t>
  </si>
  <si>
    <t xml:space="preserve">PF07749;PF07912</t>
  </si>
  <si>
    <t xml:space="preserve">ERp29;ERp29_N</t>
  </si>
  <si>
    <t xml:space="preserve">Endoplasmic reticulum protein ERp29, C-terminal domain;ERp29, N-terminal domain</t>
  </si>
  <si>
    <t xml:space="preserve">mmu:67397</t>
  </si>
  <si>
    <t xml:space="preserve">K09586</t>
  </si>
  <si>
    <t xml:space="preserve">656;6125;12843;13446</t>
  </si>
  <si>
    <t xml:space="preserve">IPI00331339</t>
  </si>
  <si>
    <t xml:space="preserve">Dynactin subunit 3</t>
  </si>
  <si>
    <t xml:space="preserve">SWISS-PROT:Q9Z0Y1|ENSEMBL:ENSMUSP00000030158|REFSEQ:NP_058586|VEGA:OTTMUSP00000007070 Tax_Id=10090 Dynactin subunit 3</t>
  </si>
  <si>
    <t xml:space="preserve">Q9Z0Y1</t>
  </si>
  <si>
    <t xml:space="preserve">ENSMUSP00000030158</t>
  </si>
  <si>
    <t xml:space="preserve">OTTMUSP00000007070</t>
  </si>
  <si>
    <t xml:space="preserve">NP_058586</t>
  </si>
  <si>
    <t xml:space="preserve">PF07426</t>
  </si>
  <si>
    <t xml:space="preserve">Dynactin_p22</t>
  </si>
  <si>
    <t xml:space="preserve">Dynactin subunit p22</t>
  </si>
  <si>
    <t xml:space="preserve">GO:0005869;GO:0005875;GO:0032991;GO:0043234;GO:0044422;GO:0044424;GO:0044430;GO:0044444;GO:0044446;GO:0044464;GO:0048471</t>
  </si>
  <si>
    <t xml:space="preserve">dynactin complex;microtubule associated complex;macromolecular complex;protein complex;organelle part;intracellular part;cytoskeletal part;cytoplasmic part;intracellular organelle part;cell part;perinuclear region of cytoplasm</t>
  </si>
  <si>
    <t xml:space="preserve">GO:0000910;GO:0006996;GO:0007010;GO:0007017;GO:0009987;GO:0016043;GO:0051301</t>
  </si>
  <si>
    <t xml:space="preserve">cytokinesis;organelle organization and biogenesis;cytoskeleton organization and biogenesis;microtubule-based process;cellular process;cellular component organization and biogenesis;cell division</t>
  </si>
  <si>
    <t xml:space="preserve">771;1462;1541;2137;3233;3304;4722;4777;5982;6629;6878;7583;7755;8198;9691;9852;9953;10047;10245;10826;11002;12522;12835</t>
  </si>
  <si>
    <t xml:space="preserve">1151;1152;1153;1154;1155;1156;1157;1158</t>
  </si>
  <si>
    <t xml:space="preserve">486;487;488;1873;1874</t>
  </si>
  <si>
    <t xml:space="preserve">103;172;370;389;392;561;584;650</t>
  </si>
  <si>
    <t xml:space="preserve">108;114;149;268;280</t>
  </si>
  <si>
    <t xml:space="preserve">IPI00133903;IPI00668383;IPI00751600</t>
  </si>
  <si>
    <t xml:space="preserve">23;5;5</t>
  </si>
  <si>
    <t xml:space="preserve">Stress-70 protein, mitochondrial precursor</t>
  </si>
  <si>
    <t xml:space="preserve">SWISS-PROT:P38647|TREMBL:Q3TW93;Q3UVN1;Q3V015;Q7TSZ0|ENSEMBL:ENSMUSP00000025217|REFSEQ:NP_034611 Tax_Id=10090 Stress-70 protein, mitochondrial precursor</t>
  </si>
  <si>
    <t xml:space="preserve">P38647;Q3TW93;Q3UVN1;Q3V015;Q7TSZ0</t>
  </si>
  <si>
    <t xml:space="preserve">ENSMUSP00000025217</t>
  </si>
  <si>
    <t xml:space="preserve">NP_034611</t>
  </si>
  <si>
    <t xml:space="preserve">GO:0006605;GO:0006611;GO:0006810;GO:0006886;GO:0006913;GO:0015031;GO:0045184;GO:0046907;GO:0051168;GO:0051169;GO:0051234;GO:0051649</t>
  </si>
  <si>
    <t xml:space="preserve">protein targeting;protein export from nucleus;transport;intracellular protein transport;nucleocytoplasmic transport;protein transport;establishment of protein localization;intracellular transport;nuclear export;nuclear transport;establishment of localization;establishment of cellular localization</t>
  </si>
  <si>
    <t xml:space="preserve">mmu:15526</t>
  </si>
  <si>
    <t xml:space="preserve">K04043</t>
  </si>
  <si>
    <t xml:space="preserve">284;1580;3470;4030;4031;6083;6327;6328;6478;6479;6918;6919;7247;9190;12707;13491;13492</t>
  </si>
  <si>
    <t xml:space="preserve">1615;1616;1617;1618;1619</t>
  </si>
  <si>
    <t xml:space="preserve">693;694;2046;2047</t>
  </si>
  <si>
    <t xml:space="preserve">88;93;150;174;210</t>
  </si>
  <si>
    <t xml:space="preserve">153;171;211;232</t>
  </si>
  <si>
    <t xml:space="preserve">IPI00230422</t>
  </si>
  <si>
    <t xml:space="preserve">B-cell receptor-associated protein 31</t>
  </si>
  <si>
    <t xml:space="preserve">SWISS-PROT:Q61335|TREMBL:Q3U9U5|ENSEMBL:ENSMUSP00000002091|REFSEQ:NP_036190|VEGA:OTTMUSP00000019276 Tax_Id=10090 B-cell receptor-associated protein 31</t>
  </si>
  <si>
    <t xml:space="preserve">Q61335;Q3U9U5</t>
  </si>
  <si>
    <t xml:space="preserve">ENSMUSP00000002091</t>
  </si>
  <si>
    <t xml:space="preserve">OTTMUSP00000019276</t>
  </si>
  <si>
    <t xml:space="preserve">NP_036190</t>
  </si>
  <si>
    <t xml:space="preserve">PF05529</t>
  </si>
  <si>
    <t xml:space="preserve">Bap31</t>
  </si>
  <si>
    <t xml:space="preserve">B-cell receptor-associated protein 31-like</t>
  </si>
  <si>
    <t xml:space="preserve">GO:0002376;GO:0006955;GO:0050896</t>
  </si>
  <si>
    <t xml:space="preserve">immune system process;immune response;response to stimulus</t>
  </si>
  <si>
    <t xml:space="preserve">mmu:27061</t>
  </si>
  <si>
    <t xml:space="preserve">238;424;558;1598;2203;2650;3937;6080;6354;7136;7615;8276;10105;12664</t>
  </si>
  <si>
    <t xml:space="preserve">2510;2511;2512</t>
  </si>
  <si>
    <t xml:space="preserve">1047;1048;1049;1050;1051;1052;2429;2430;2431;2432;2433;2434;2435</t>
  </si>
  <si>
    <t xml:space="preserve">74;125;235</t>
  </si>
  <si>
    <t xml:space="preserve">25;49;52;53;54;66;105;106;120;127;131;160;161</t>
  </si>
  <si>
    <t xml:space="preserve">IPI00461863;IPI00752684</t>
  </si>
  <si>
    <t xml:space="preserve">14;14</t>
  </si>
  <si>
    <t xml:space="preserve">similar to bridging integrator 2;similar to bridging integrator 2</t>
  </si>
  <si>
    <t xml:space="preserve">ENSEMBL:ENSMUSP00000097772|REFSEQ:XP_001003879;XP_918043 Tax_Id=10090 similar to bridging integrator 2;REFSEQ:XP_001000082 Tax_Id=10090 similar to bridging integrator 2</t>
  </si>
  <si>
    <t xml:space="preserve">ENSMUSP00000097772</t>
  </si>
  <si>
    <t xml:space="preserve">XP_001003879;XP_918043;XP_001000082</t>
  </si>
  <si>
    <t xml:space="preserve">2207;2403;2601;3097;3949;5285;6229;8183;9093;9213;11453;11652;12719;12964</t>
  </si>
  <si>
    <t xml:space="preserve">1661;1662;1663;1664</t>
  </si>
  <si>
    <t xml:space="preserve">176;423;532;885</t>
  </si>
  <si>
    <t xml:space="preserve">IPI00267295</t>
  </si>
  <si>
    <t xml:space="preserve">26S proteasome non-ATPase regulatory subunit 1</t>
  </si>
  <si>
    <t xml:space="preserve">SWISS-PROT:Q3TXS7|TREMBL:Q05CG9;Q5HZG6;Q8BU34;Q8CGG2;Q8CGI9|ENSEMBL:ENSMUSP00000027432|REFSEQ:NP_081633 Tax_Id=10090 26S proteasome non-ATPase regulatory subunit 1</t>
  </si>
  <si>
    <t xml:space="preserve">Q3TXS7;Q05CG9;Q5HZG6;Q8BU34;Q8CGG2;Q8CGI9</t>
  </si>
  <si>
    <t xml:space="preserve">ENSMUSP00000027432</t>
  </si>
  <si>
    <t xml:space="preserve">NP_081633</t>
  </si>
  <si>
    <t xml:space="preserve">PF01851</t>
  </si>
  <si>
    <t xml:space="preserve">PC_rep</t>
  </si>
  <si>
    <t xml:space="preserve">Proteasome/cyclosome repeat</t>
  </si>
  <si>
    <t xml:space="preserve">365;950;1180;1483;2379;3369;3681;3802;4886;5963;5967;6451;6543;6801;9172;11576;12004;12063;12444;12717;12952;13342;13419</t>
  </si>
  <si>
    <t xml:space="preserve">1325;1326;1327;1328</t>
  </si>
  <si>
    <t xml:space="preserve">573;574;575;1931;1932;1933;1934</t>
  </si>
  <si>
    <t xml:space="preserve">94;263;995;1537</t>
  </si>
  <si>
    <t xml:space="preserve">88;202;239;240;373;375;1458</t>
  </si>
  <si>
    <t xml:space="preserve">IPI00169916;IPI00648173;IPI00649850</t>
  </si>
  <si>
    <t xml:space="preserve">23;23;3</t>
  </si>
  <si>
    <t xml:space="preserve">Clathrin heavy chain;Clathrin, heavy polypeptide</t>
  </si>
  <si>
    <t xml:space="preserve">SWISS-PROT:Q68FD5|TREMBL:Q3TAN1;Q3TJ98;Q3TYQ2;Q3U0H2;Q3UPJ3;Q8K2I5|REFSEQ:NP_001003908|VEGA:OTTMUSP00000001191 Tax_Id=10090 Clathrin heavy chain;TREMBL:Q5SXR6;Q80U89|ENSEMBL:ENSMUSP00000050220|VEGA:OTTMUSP00000001193 Tax_Id=10090 Clathrin, heavy polypeptide</t>
  </si>
  <si>
    <t xml:space="preserve">Q68FD5;Q3TAN1;Q3TJ98;Q3TYQ2;Q3U0H2;Q3UPJ3;Q8K2I5;Q5SXR6;Q80U89</t>
  </si>
  <si>
    <t xml:space="preserve">ENSMUSP00000050220</t>
  </si>
  <si>
    <t xml:space="preserve">OTTMUSP00000001191;OTTMUSP00000001193</t>
  </si>
  <si>
    <t xml:space="preserve">NP_001003908</t>
  </si>
  <si>
    <t xml:space="preserve">PF00637;PF09268;PF01394</t>
  </si>
  <si>
    <t xml:space="preserve">Clathrin;Clathrin-link;Clathrin_propel</t>
  </si>
  <si>
    <t xml:space="preserve">Region in Clathrin and VPS;Clathrin, heavy-chain linker;Clathrin propeller repeat</t>
  </si>
  <si>
    <t xml:space="preserve">GO:0005739;GO:0030117;GO:0043226;GO:0043227;GO:0043229;GO:0043231;GO:0044424;GO:0044425;GO:0044444;GO:0044464</t>
  </si>
  <si>
    <t xml:space="preserve">mitochondrion;membrane coat;organelle;membrane-bound organelle;intracellular organelle;intracellular membrane-bound organelle;intracellular part;membrane part;cytoplasmic part;cell part</t>
  </si>
  <si>
    <t xml:space="preserve">2284;3724;4280;4964;5790;6405;7225;7462;8278;9561;9725;10029;11115;11734;11964;12941;13152</t>
  </si>
  <si>
    <t xml:space="preserve">2284;2285;2286</t>
  </si>
  <si>
    <t xml:space="preserve">378;396;687</t>
  </si>
  <si>
    <t xml:space="preserve">IPI00395157;IPI00462873;IPI00649005;IPI00649753;IPI00649865;IPI00648008;IPI00648227;IPI00654038;IPI00649502;IPI00650000;IPI00648159;IPI00464296;IPI00404739;IPI00125501;IPI00229294;IPI00229295;IPI00406263;IPI00229298;IPI00229299;IPI00229300</t>
  </si>
  <si>
    <t xml:space="preserve">17;17;17;17;17;16;13;10;7;4;4;1;1;1;1;1;1;1;1;1</t>
  </si>
  <si>
    <t xml:space="preserve">Isoform 1 of Protein 4.1;Isoform 2 of Protein 4.1;97 kDa protein;75 kDa protein;72 kDa protein;86 kDa protein;80 kDa protein;Adult male brain UNDEFINED_CELL_LINE cDNA, RIKEN full-length enriched library, clone:M5C1098D23 product:erythrocyte protein band 4.1, full insert sequence (Fragment)</t>
  </si>
  <si>
    <t xml:space="preserve">SWISS-PROT:P48193-1|ENSEMBL:ENSMUSP00000030739|REFSEQ:NP_906273|VEGA:OTTMUSP00000010859 Tax_Id=10090 Isoform 1 of Protein 4.1;SWISS-PROT:P48193-2|TREMBL:Q5DTQ8|ENSEMBL:ENSMUSP00000081274|VEGA:OTTMUSP00000010392 Tax_Id=10090 Isoform 2 of Protein 4.1;VEGA:OTTMUSP00000010393 Tax_Id=10090 97 kDa protein;VEGA:OTTMUSP00000010861 Tax_Id=10090 75 kDa protein;VEGA:OTTMUSP00000010276 Tax_Id=10090 72 kDa protein;VEGA:OTTMUSP00000010390 Tax_Id=10090 86 kDa protein;VEGA:OTTMUSP00000010391 Tax_Id=10090 80 kDa protein;TREMBL:Q3UH12|ENSEMBL:ENSMUSP00000095470 Tax_Id=10090 Adult male brain UNDEFINED_CELL_LINE cDNA, RIKEN full-length enriched library, clone:M5C1098D23 product:erythrocyte protein band 4.1, full insert sequence (Fragment)</t>
  </si>
  <si>
    <t xml:space="preserve">P48193-1;P48193-2;Q5DTQ8;Q3UH12</t>
  </si>
  <si>
    <t xml:space="preserve">ENSMUSP00000030739;ENSMUSP00000081274;ENSMUSP00000095470</t>
  </si>
  <si>
    <t xml:space="preserve">OTTMUSP00000010859;OTTMUSP00000010392;OTTMUSP00000010393;OTTMUSP00000010861;OTTMUSP00000010276;OTTMUSP00000010390;OTTMUSP00000010391</t>
  </si>
  <si>
    <t xml:space="preserve">NP_906273</t>
  </si>
  <si>
    <t xml:space="preserve">PF05902;PF00373;PF08736;PF04382</t>
  </si>
  <si>
    <t xml:space="preserve">4_1_CTD;FERM_M;FA;SAB</t>
  </si>
  <si>
    <t xml:space="preserve">4.1 protein C-terminal domain (CTD);FERM central domain;FERM adjacent (FA);SAB domain</t>
  </si>
  <si>
    <t xml:space="preserve">1060;1394;2200;2695;3009;3370;3429;4140;7335;8954;10182;11679;12371;12463;12674;13165</t>
  </si>
  <si>
    <t xml:space="preserve">706;707;708;709</t>
  </si>
  <si>
    <t xml:space="preserve">296;1664;1665;1666;1667</t>
  </si>
  <si>
    <t xml:space="preserve">111;348;601;862</t>
  </si>
  <si>
    <t xml:space="preserve">6;20;349;880;882</t>
  </si>
  <si>
    <t xml:space="preserve">IPI00123129</t>
  </si>
  <si>
    <t xml:space="preserve">Staphylococcal nuclease domain-containing protein 1</t>
  </si>
  <si>
    <t xml:space="preserve">SWISS-PROT:Q78PY7|TREMBL:Q3TJ56;Q3TRW3;Q3TW51;Q3UZI3|ENSEMBL:ENSMUSP00000001460|REFSEQ:NP_062750 Tax_Id=10090 Staphylococcal nuclease domain-containing protein 1</t>
  </si>
  <si>
    <t xml:space="preserve">Q78PY7;Q3TJ56;Q3TRW3;Q3TW51;Q3UZI3</t>
  </si>
  <si>
    <t xml:space="preserve">ENSMUSP00000001460</t>
  </si>
  <si>
    <t xml:space="preserve">NP_062750</t>
  </si>
  <si>
    <t xml:space="preserve">PF00565;PF00567</t>
  </si>
  <si>
    <t xml:space="preserve">SNase;TUDOR</t>
  </si>
  <si>
    <t xml:space="preserve">Staphylococcal nuclease homologue;Tudor domain</t>
  </si>
  <si>
    <t xml:space="preserve">GO:0003676;GO:0005488</t>
  </si>
  <si>
    <t xml:space="preserve">nucleic acid binding;binding</t>
  </si>
  <si>
    <t xml:space="preserve">mmu:56463</t>
  </si>
  <si>
    <t xml:space="preserve">555;639;2586;3230;5554;5872;8230;9006;9344;10313;10516;10900;11382;12960;13159</t>
  </si>
  <si>
    <t xml:space="preserve">1870;1871;1872;1873</t>
  </si>
  <si>
    <t xml:space="preserve">166;167;361;583</t>
  </si>
  <si>
    <t xml:space="preserve">IPI00316359;IPI00122972;IPI00758379</t>
  </si>
  <si>
    <t xml:space="preserve">Coatomer subunit gamma-2</t>
  </si>
  <si>
    <t xml:space="preserve">SWISS-PROT:Q9QXK3|TREMBL:Q3TQD5;Q3UEL6;Q8C2J6;Q923S3|ENSEMBL:ENSMUSP00000038368|REFSEQ:NP_059506|VEGA:OTTMUSP00000015357 Tax_Id=10090 Coatomer subunit gamma-2</t>
  </si>
  <si>
    <t xml:space="preserve">Q9QXK3;Q3TQD5;Q3UEL6;Q8C2J6;Q923S3</t>
  </si>
  <si>
    <t xml:space="preserve">ENSMUSP00000038368</t>
  </si>
  <si>
    <t xml:space="preserve">OTTMUSP00000015357</t>
  </si>
  <si>
    <t xml:space="preserve">NP_059506</t>
  </si>
  <si>
    <t xml:space="preserve">PF01602;PF08752</t>
  </si>
  <si>
    <t xml:space="preserve">Adaptin_N;Gamma-COP</t>
  </si>
  <si>
    <t xml:space="preserve">Adaptin N terminal region;Coatomer gamma subunit appendage domain</t>
  </si>
  <si>
    <t xml:space="preserve">GO:0005905;GO:0044425;GO:0044459;GO:0044464</t>
  </si>
  <si>
    <t xml:space="preserve">coated pit;membrane part;plasma membrane part;cell part</t>
  </si>
  <si>
    <t xml:space="preserve">GO:0006810;GO:0015031;GO:0045184;GO:0051234</t>
  </si>
  <si>
    <t xml:space="preserve">transport;protein transport;establishment of protein localization;establishment of localization</t>
  </si>
  <si>
    <t xml:space="preserve">mmu:54160</t>
  </si>
  <si>
    <t xml:space="preserve">141;749;868;1788;2106;2149;5635;6410;8106;9050;10213;11018;11188;11289;11796</t>
  </si>
  <si>
    <t xml:space="preserve">2709;2710;2711;2712;2713</t>
  </si>
  <si>
    <t xml:space="preserve">35;51;331;387;482</t>
  </si>
  <si>
    <t xml:space="preserve">IPI00624098;IPI00649760;IPI00652134;IPI00649742;IPI00459587;IPI00648706;IPI00649279</t>
  </si>
  <si>
    <t xml:space="preserve">15;15;11;6;5;5;3</t>
  </si>
  <si>
    <t xml:space="preserve">Syntaxin-binding protein 3;similar to Syntaxin-binding protein 3;2 days neonate thymus thymic cells cDNA, RIKEN full-length enriched library, clone:E430024J18 product:syntaxin binding protein 3, full insert sequence</t>
  </si>
  <si>
    <t xml:space="preserve">SWISS-PROT:Q60770|TREMBL:Q3U2S2;Q3U8D9;Q3UA91;Q3UUB0;Q52L59|ENSEMBL:ENSMUSP00000029481|REFSEQ:NP_035634|VEGA:OTTMUSP00000007729 Tax_Id=10090 Syntaxin-binding protein 3;REFSEQ:XP_979767|VEGA:OTTMUSP00000007733 Tax_Id=10090 similar to Syntaxin-binding protein 3;TREMBL:Q3TE73|ENSEMBL:ENSMUSP00000088013 Tax_Id=10090 2 days neonate thymus thymic cells cDNA, RIKEN full-length enriched library, clone:E430024J18 product:syntaxin binding protein 3, full insert sequence</t>
  </si>
  <si>
    <t xml:space="preserve">Q60770;Q3U2S2;Q3U8D9;Q3UA91;Q3UUB0;Q52L59;Q3TE73</t>
  </si>
  <si>
    <t xml:space="preserve">ENSMUSP00000029481;ENSMUSP00000088013</t>
  </si>
  <si>
    <t xml:space="preserve">OTTMUSP00000007729;OTTMUSP00000007733</t>
  </si>
  <si>
    <t xml:space="preserve">NP_035634;XP_979767</t>
  </si>
  <si>
    <t xml:space="preserve">PF00995</t>
  </si>
  <si>
    <t xml:space="preserve">Sec1</t>
  </si>
  <si>
    <t xml:space="preserve">Sec1 family</t>
  </si>
  <si>
    <t xml:space="preserve">GO:0000149;GO:0005488;GO:0005515;GO:0019905</t>
  </si>
  <si>
    <t xml:space="preserve">SNARE binding;binding;protein binding;syntaxin binding</t>
  </si>
  <si>
    <t xml:space="preserve">GO:0006810;GO:0008643;GO:0008645;GO:0015749;GO:0015758;GO:0051234</t>
  </si>
  <si>
    <t xml:space="preserve">transport;carbohydrate transport;hexose transport;monosaccharide transport;glucose transport;establishment of localization</t>
  </si>
  <si>
    <t xml:space="preserve">mmu:20912</t>
  </si>
  <si>
    <t xml:space="preserve">697;3065;3454;3752;4638;5813;6227;6827;7446;8337;8825;9535;11362;13260;13470</t>
  </si>
  <si>
    <t xml:space="preserve">1257;1258;1259</t>
  </si>
  <si>
    <t xml:space="preserve">474;476;578</t>
  </si>
  <si>
    <t xml:space="preserve">IPI00137932;IPI00331216;IPI00387323;IPI00403592;IPI00313677</t>
  </si>
  <si>
    <t xml:space="preserve">15;1;1;1;1</t>
  </si>
  <si>
    <t xml:space="preserve">Tyrosine-protein kinase SYK</t>
  </si>
  <si>
    <t xml:space="preserve">SWISS-PROT:P48025|TREMBL:Q3UPF7;Q3V3Q2;Q6P1E0|ENSEMBL:ENSMUSP00000060828;ENSMUSP00000093465|REFSEQ:NP_035648 Tax_Id=10090 Tyrosine-protein kinase SYK</t>
  </si>
  <si>
    <t xml:space="preserve">P48025;Q3UPF7;Q3V3Q2;Q6P1E0</t>
  </si>
  <si>
    <t xml:space="preserve">ENSMUSP00000060828;ENSMUSP00000093465</t>
  </si>
  <si>
    <t xml:space="preserve">NP_035648</t>
  </si>
  <si>
    <t xml:space="preserve">PF07714;PF00017</t>
  </si>
  <si>
    <t xml:space="preserve">Pkinase_Tyr;SH2</t>
  </si>
  <si>
    <t xml:space="preserve">Protein tyrosine kinase;SH2 domain</t>
  </si>
  <si>
    <t xml:space="preserve">GO:0019814;GO:0019815;GO:0032991;GO:0043234;GO:0043235;GO:0044425;GO:0044459;GO:0044464</t>
  </si>
  <si>
    <t xml:space="preserve">immunoglobulin complex;B cell receptor complex;macromolecular complex;protein complex;receptor complex;membrane part;plasma membrane part;cell part</t>
  </si>
  <si>
    <t xml:space="preserve">GO:0000166;GO:0003824;GO:0004672;GO:0004713;GO:0004715;GO:0004716;GO:0004871;GO:0005057;GO:0005488;GO:0005515;GO:0005524;GO:0016301;GO:0016740;GO:0016772;GO:0016773;GO:0017076;GO:0030554;GO:0032553;GO:0032555;GO:0032559;GO:0060089</t>
  </si>
  <si>
    <t xml:space="preserve">nucleotide binding;catalytic activity;protein kinase activity;protein-tyrosine kinase activity;non-membrane spanning protein tyrosine kinase activity;receptor signaling protein tyrosine kinase activity;signal transducer activity;receptor signaling protein activity;binding;protein 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molecular transducer activity</t>
  </si>
  <si>
    <t xml:space="preserve">GO:0000187;GO:0001820;GO:0001932;GO:0001934;GO:0002253;GO:0002376;GO:0002429;GO:0002682;GO:0002684;GO:0002757;GO:0002764;GO:0002768;GO:0003001;GO:0006082;GO:0006417;GO:0006464;GO:0006468;GO:0006521;GO:0006629;GO:0006631;GO:0006633;GO:0006690;GO:0006691;GO:0006793;GO:0006796;GO:0007154;GO:0007165;GO:0007166;GO:0007167;GO:0007186;GO:0007257;GO:0008152;GO:0008284;GO:0008610;GO:0009058;GO:0009889;GO:0009891;GO:0009893;GO:0009966;GO:0009967;GO:0009987;GO:0016053;GO:0016310;GO:0016485;GO:0016540;GO:0017157;GO:0019220;GO:0019222;GO:0019370;GO:0019538;GO:0019752;GO:0031323;GO:0031325;GO:0031326;GO:0031328;GO:0032787;GO:0032940;GO:0032944;GO:0032946;GO:0033238;GO:0033240;GO:0042035;GO:0042102;GO:0042108;GO:0042127;GO:0042129;GO:0042325;GO:0042327;GO:0043085;GO:0043170;GO:0043283;GO:0043300;GO:0043302;GO:0043304;GO:0043306;GO:0043366;GO:0043405;GO:0043406;GO:0043412;GO:0043449;GO:0043450;GO:0043506;GO:0043507;GO:0043549;GO:0043687;GO:0044237;GO:0044238;GO:0044249;GO:0044255;GO:0044260;GO:0044267;GO:0045058;GO:0045399;GO:0045401;GO:0045423;GO:0045425;GO:0045577;GO:0045579;GO:0045580;GO:0045582;GO:0045586;GO:0045588;GO:0045619;GO:0045621;GO:0045727;GO:0045764;GO:0045859;GO:0045860;GO:0045921;GO:0045937;GO:0046394;GO:0046456;GO:0046634;GO:0046635;GO:0046637;GO:0046638;GO:0046640;GO:0046641;GO:0046643;GO:0046645;GO:0046777;GO:0046903;GO:0048518;GO:0048522;GO:0050670;GO:0050671;GO:0050730;GO:0050731;GO:0050776;GO:0050778;GO:0050789;GO:0050790;GO:0050794;GO:0050848;GO:0050850;GO:0050851;GO:0050853;GO:0050863;GO:0050864;GO:0050865;GO:0050870;GO:0050871;GO:0051049;GO:0051050;GO:0051174;GO:0051234;GO:0051239;GO:0051240;GO:0051246;GO:0051247;GO:0051249;GO:0051251;GO:0051338;GO:0051347;GO:0051649;GO:0065007;GO:0065009</t>
  </si>
  <si>
    <t xml:space="preserve">activation of MAPK activity;serotonin secretion;regulation of protein amino acid phosphorylation;positive regulation of protein amino acid phosphorylation;activation of immune response;immune system process;immune response-activating cell surface receptor signaling pathway;regulation of immune system process;positive regulation of immune system process;immune response-activating signal transduction;immune response-regulating signal transduction;immune response-regulating cell surface receptor signaling pathway;generation of a signal involved in cell-cell signaling;organic acid metabolic process;regulation of translation;protein modification process;protein amino acid phosphorylation;regulation of amino acid metabolic process;lipid metabolic process;fatty acid metabolic process;fatty acid biosynthetic process;icosanoid metabolic process;leukotriene metabolic process;phosphorus metabolic process;phosphate metabolic process;cell communication;signal transduction;cell surface receptor linked signal transduction;enzyme linked receptor protein signaling pathway;G-protein coupled receptor protein signaling pathway;activation of JNK activity;metabolic process;positive regulation of cell proliferation;lipid biosynthetic process;biosynthetic process;regulation of biosynthetic process;positive regulation of biosynthetic process;positive regulation of metabolic process;regulation of signal transduction;positive regulation of signal transduction;cellular process;organic acid biosynthetic process;phosphorylation;protein processing;protein autoprocessing;regulation of exocytosis;regulation of phosphate metabolic process;regulation of metabolic process;leukotriene biosynthetic process;protein metabolic process;carboxylic acid metabolic process;regulation of cellular metabolic process;positive regulation of cellular metabolic process;regulation of cellular biosynthetic process;positive regulation of cellular biosynthetic process;monocarboxylic acid metabolic process;secretion by cell;regulation of mononuclear cell proliferation;positive regulation of mononuclear cell proliferation;regulation of amine metabolic process;positive regulation of amine metabolic process;regulation of cytokine biosynthetic process;positive regulation of T cell proliferation;positive regulation of cytokine biosynthetic process;regulation of cell proliferation;regulation of T cell proliferation;regulation of phosphorylation;positive regulation of phosphorylation;positive regulation of enzyme activity;macromolecule metabolic process;biopolymer metabolic process;regulation of leukocyte degranulation;positive regulation of leukocyte degranulation;regulation of mast cell degranulation;positive regulation of mast cell degranulation;beta selection;regulation of MAPK activity;positive regulation of MAPK activity;biopolymer modification;alkene metabolic process;alkene biosynthetic process;regulation of JNK activity;positive regulation of JNK activity;regulation of kinase activity;post-translational protein modification;cellular metabolic process;primary metabolic process;cellular biosynthetic process;cellular lipid metabolic process;cellular macromolecule metabolic process;cellular protein metabolic process;T cell selection;regulation of interleukin-3 biosynthetic process;positive regulation of interleukin-3 biosynthetic process;regulation of granulocyte macrophage colony-stimulating factor biosynthetic process;positive regulation of granulocyte macrophage colony-stimulating factor biosynthetic process;regulation of B cell differentiation;positive regulation of B cell differentiation;regulation of T cell differentiation;positive regulation of T cell differentiation;regulation of gamma-delta T cell differentiation;positive regulation of gamma-delta T cell differentiation;regulation of lymphocyte differentiation;positive regulation of lymphocyte differentiation;positive regulation of protein biosynthetic process;positive regulation of amino acid metabolic process;regulation of protein kinase activity;positive regulation of protein kinase activity;positive regulation of exocytosis;positive regulation of phosphate metabolic process;carboxylic acid biosynthetic process;icosanoid biosynthetic process;regulation of alpha-beta T cell activation;positive regulation of alpha-beta T cell activation;regulation of alpha-beta T cell differentiation;positive regulation of alpha-beta T cell differentiation;regulation of alpha-beta T cell proliferation;positive regulation of alpha-beta T cell proliferation;regulation of gamma-delta T cell activation;positive regulation of gamma-delta T cell activation;protein amino acid autophosphorylation;secretion;positive regulation of biological process;positive regulation of cellular process;regulation of lymphocyte proliferation;positive regulation of lymphocyte proliferation;regulation of peptidyl-tyrosine phosphorylation;positive regulation of peptidyl-tyrosine phosphorylation;regulation of immune response;positive regulation of immune response;regulation of biological process;regulation of catalytic activity;regulation of cellular process;regulation of calcium-mediated signaling;positive regulation of calcium-mediated signaling;antigen receptor-mediated signaling pathway;B cell receptor signaling pathway;regulation of T cell activation;regulation of B cell activation;regulation of cell activation;positive regulation of T cell activation;positive regulation of B cell activation;regulation of transport;positive regulation of transport;regulation of phosphorus metabolic process;establishment of localization;regulation of multicellular organismal process;positive regulation of multicellular organismal process;regulation of protein metabolic process;positive regulation of protein metabolic process;regulation of lymphocyte activation;positive regulation of lymphocyte activation;regulation of transferase activity;positive regulation of transferase activity;establishment of cellular localization;biological regulation;regulation of a molecular function</t>
  </si>
  <si>
    <t xml:space="preserve">mmu:20963</t>
  </si>
  <si>
    <t xml:space="preserve">ko04650;ko04662;ko04664</t>
  </si>
  <si>
    <t xml:space="preserve">Natural killer cell mediated cytotoxicity;B cell receptor signaling pathway;Fc epsilon RI signaling pathway</t>
  </si>
  <si>
    <t xml:space="preserve">K05855</t>
  </si>
  <si>
    <t xml:space="preserve">30;441;1341;2362;2472;2574;4976;4977;7643;7858;9593;10563;11427;12406;12407;13332</t>
  </si>
  <si>
    <t xml:space="preserve">1482;1494;2433;2434</t>
  </si>
  <si>
    <t xml:space="preserve">633;1015;1016;1017;2396;2397;2398</t>
  </si>
  <si>
    <t xml:space="preserve">90;98;104;109</t>
  </si>
  <si>
    <t xml:space="preserve">4;95;110;235;239;242;245</t>
  </si>
  <si>
    <t xml:space="preserve">IPI00421223</t>
  </si>
  <si>
    <t xml:space="preserve">Tropomyosin alpha-4 chain</t>
  </si>
  <si>
    <t xml:space="preserve">SWISS-PROT:Q6IRU2|ENSEMBL:ENSMUSP00000003575|REFSEQ:NP_001001491 Tax_Id=10090 Tropomyosin alpha-4 chain</t>
  </si>
  <si>
    <t xml:space="preserve">Q6IRU2</t>
  </si>
  <si>
    <t xml:space="preserve">ENSMUSP00000003575</t>
  </si>
  <si>
    <t xml:space="preserve">NP_001001491</t>
  </si>
  <si>
    <t xml:space="preserve">PF00261</t>
  </si>
  <si>
    <t xml:space="preserve">Tropomyosin</t>
  </si>
  <si>
    <t xml:space="preserve">GO:0002102;GO:0005856;GO:0030863;GO:0032991;GO:0043226;GO:0043228;GO:0043229;GO:0043232;GO:0043234;GO:0044424;GO:0044444;GO:0044448;GO:0044464</t>
  </si>
  <si>
    <t xml:space="preserve">podosome;cytoskeleton;cortical cytoskeleton;macromolecular complex;organelle;non-membrane-bound organelle;intracellular organelle;intracellular non-membrane-bound organelle;protein complex;intracellular part;cytoplasmic part;cell cortex part;cell part</t>
  </si>
  <si>
    <t xml:space="preserve">mmu:326618</t>
  </si>
  <si>
    <t xml:space="preserve">K10375</t>
  </si>
  <si>
    <t xml:space="preserve">1359;1405;2209;3403;7084;9959</t>
  </si>
  <si>
    <t xml:space="preserve">2557;2558</t>
  </si>
  <si>
    <t xml:space="preserve">16;117</t>
  </si>
  <si>
    <t xml:space="preserve">IPI00466495;IPI00663323;IPI00664811;IPI00669976;IPI00673525;IPI00677504;IPI00753304;IPI00754776;IPI00761828;IPI00665769;IPI00661318</t>
  </si>
  <si>
    <t xml:space="preserve">6;6;6;6;6;6;6;6;6;5;5</t>
  </si>
  <si>
    <t xml:space="preserve">Echinoderm microtubule associated protein like 2;echinoderm microtubule associated protein like 2 isoform 3;similar to Echinoderm microtubule-associated protein-like 2 (EMAP-2) (HuEMAP-2) isoform 5;similar to Echinoderm microtubule-associated protein-like 2 (EMAP-2) (HuEMAP-2) isoform 9;similar to Echinoderm microtubule-associated protein-like 2 (EMAP-2) (HuEMAP-2) isoform 10;similar to Echinoderm microtubule-associated protein-like 2 (EMAP-2) (HuEMAP-2) isoform 8;similar to Echinoderm microtubule-associated protein-like 2;similar to Echinoderm microtubule-associated protein-like 2 (EMAP-2) (HuEMAP-2) isoform 7;echinoderm microtubule associated protein like 2 isoform 4;Adult female placenta cDNA, RIKEN full-length enriched library, clone:1600029N02 product:MICROTUBULE-ASSOCIATED PROTEIN EMAP homolog;similar to echinoderm microtubule associated protein like 2 isoform 6</t>
  </si>
  <si>
    <t xml:space="preserve">TREMBL:Q7TNG5|REFSEQ:XP_133217 Tax_Id=10090 Echinoderm microtubule associated protein like 2;REFSEQ:XP_900863 Tax_Id=10090 echinoderm microtubule associated protein like 2 isoform 3;REFSEQ:XP_910321 Tax_Id=10090 similar to Echinoderm microtubule-associated protein-like 2 (EMAP-2) (HuEMAP-2) isoform 5;REFSEQ:XP_924331 Tax_Id=10090 similar to Echinoderm microtubule-associated protein-like 2 (EMAP-2) (HuEMAP-2) isoform 9;REFSEQ:XP_924346 Tax_Id=10090 similar to Echinoderm microtubule-associated protein-like 2 (EMAP-2) (HuEMAP-2) isoform 10;REFSEQ:XP_924318 Tax_Id=10090 similar to Echinoderm microtubule-associated protein-like 2 (EMAP-2) (HuEMAP-2) isoform 8;REFSEQ:XP_991537 Tax_Id=10090 similar to Echinoderm microtubule-associated protein-like 2;REFSEQ:XP_924310 Tax_Id=10090 similar to Echinoderm microtubule-associated protein-like 2 (EMAP-2) (HuEMAP-2) isoform 7;REFSEQ:XP_900878 Tax_Id=10090 echinoderm microtubule associated protein like 2 isoform 4;TREMBL:Q9DAS8|ENSEMBL:ENSMUSP00000037654|REFSEQ:XP_900852 Tax_Id=10090 Adult female placenta cDNA, RIKEN full-length enriched library, clone:1600029N02 product:MICROTUBULE-ASSOCIATED PROTEIN EMAP homolog;REFSEQ:XP_924303;XP_992526 Tax_Id=10090 similar to echinoderm microtubule associated protein like 2 isoform 6</t>
  </si>
  <si>
    <t xml:space="preserve">Q7TNG5;Q9DAS8</t>
  </si>
  <si>
    <t xml:space="preserve">ENSMUSP00000037654</t>
  </si>
  <si>
    <t xml:space="preserve">XP_133217;XP_900863;XP_910321;XP_924331;XP_924346;XP_924318;XP_991537;XP_924310;XP_900878;XP_900852;XP_924303;XP_992526</t>
  </si>
  <si>
    <t xml:space="preserve">PF03451;PF00400</t>
  </si>
  <si>
    <t xml:space="preserve">HELP;WD40</t>
  </si>
  <si>
    <t xml:space="preserve">HELP motif;WD domain, G-beta repeat</t>
  </si>
  <si>
    <t xml:space="preserve">552;554;1369;1412;3534;3546;4163;6381;8516;8598;9550;9720</t>
  </si>
  <si>
    <t xml:space="preserve">IPI00309997;IPI00775790;IPI00776352;IPI00775869;IPI00775906;IPI00775826;IPI00331041</t>
  </si>
  <si>
    <t xml:space="preserve">12;12;12;9;4;3;2</t>
  </si>
  <si>
    <t xml:space="preserve">Isoform 1 of Four and a half LIM domains protein 1;35 kDa protein;four and a half LIM domains 1 isoform 2;27 kDa protein</t>
  </si>
  <si>
    <t xml:space="preserve">SWISS-PROT:P97447-1|ENSEMBL:ENSMUSP00000023854|REFSEQ:NP_034341|VEGA:OTTMUSP00000019201;OTTMUSP00000019203 Tax_Id=10090 Isoform 1 of Four and a half LIM domains protein 1;VEGA:OTTMUSP00000019293 Tax_Id=10090 35 kDa protein;REFSEQ:NP_001070830|VEGA:OTTMUSP00000019204 Tax_Id=10090 four and a half LIM domains 1 isoform 2;VEGA:OTTMUSP00000019295 Tax_Id=10090 27 kDa protein</t>
  </si>
  <si>
    <t xml:space="preserve">P97447-1</t>
  </si>
  <si>
    <t xml:space="preserve">ENSMUSP00000023854</t>
  </si>
  <si>
    <t xml:space="preserve">OTTMUSP00000019201;OTTMUSP00000019203;OTTMUSP00000019293;OTTMUSP00000019204;OTTMUSP00000019295</t>
  </si>
  <si>
    <t xml:space="preserve">NP_034341;NP_001070830</t>
  </si>
  <si>
    <t xml:space="preserve">229;1037;1540;2793;3931;4928;4931;5908;8441;11904;13496</t>
  </si>
  <si>
    <t xml:space="preserve">2375;2376;2377</t>
  </si>
  <si>
    <t xml:space="preserve">983;2364</t>
  </si>
  <si>
    <t xml:space="preserve">205;458;608</t>
  </si>
  <si>
    <t xml:space="preserve">522;523</t>
  </si>
  <si>
    <t xml:space="preserve">IPI00407692;IPI00119112</t>
  </si>
  <si>
    <t xml:space="preserve">Blastocyst blastocyst cDNA, RIKEN full-length enriched library, clone:I1C0017M12 product:ATPase, H+ transporting, V1 subunit A, isoform 1, full;Vacuolar ATP synthase catalytic subunit A, ubiquitous isoform</t>
  </si>
  <si>
    <t xml:space="preserve">TREMBL:Q3TKS0;Q3U5W3;Q3U777;Q3UDZ9;Q3US31;Q8CHX2|ENSEMBL:ENSMUSP00000066886|REFSEQ:NP_031534 Tax_Id=10090 Blastocyst blastocyst cDNA, RIKEN full-length enriched library, clone:I1C0017M12 product:ATPase, H+ transporting, V1 subunit A, isoform 1, full;SWISS-PROT:P50516 Tax_Id=10090 Vacuolar ATP synthase catalytic subunit A, ubiquitous isoform</t>
  </si>
  <si>
    <t xml:space="preserve">P50516;Q3TKS0;Q3U5W3;Q3U777;Q3UDZ9;Q3US31;Q8CHX2</t>
  </si>
  <si>
    <t xml:space="preserve">ENSMUSP00000066886</t>
  </si>
  <si>
    <t xml:space="preserve">NP_031534</t>
  </si>
  <si>
    <t xml:space="preserve">PF00006;PF00306;PF02874</t>
  </si>
  <si>
    <t xml:space="preserve">ATP-synt_ab;ATP-synt_ab_C;ATP-synt_ab_N</t>
  </si>
  <si>
    <t xml:space="preserve">ATP synthase alpha/beta family, nucleotide-binding domain;ATP synthase alpha/beta chain, C terminal domain;ATP synthase alpha/beta family, beta-barrel domain</t>
  </si>
  <si>
    <t xml:space="preserve">mmu:11964</t>
  </si>
  <si>
    <t xml:space="preserve">K02145</t>
  </si>
  <si>
    <t xml:space="preserve">543;1354;3229;3694;4477;4689;4693;6108;6268;7686;9446;9802;9892;11003;12294</t>
  </si>
  <si>
    <t xml:space="preserve">509;510</t>
  </si>
  <si>
    <t xml:space="preserve">227;1555;1556</t>
  </si>
  <si>
    <t xml:space="preserve">133;179</t>
  </si>
  <si>
    <t xml:space="preserve">19;60;343</t>
  </si>
  <si>
    <t xml:space="preserve">IPI00119551;IPI00649847;IPI00649047</t>
  </si>
  <si>
    <t xml:space="preserve">15;12;2</t>
  </si>
  <si>
    <t xml:space="preserve">Pleckstrin;Adult male hypothalamus cDNA, RIKEN full-length enriched library, clone:A230064M01 product:pleckstrin, full insert sequence</t>
  </si>
  <si>
    <t xml:space="preserve">SWISS-PROT:Q9JHK5|TREMBL:Q5F271;Q8C6F4|ENSEMBL:ENSMUSP00000020321|REFSEQ:NP_062422|VEGA:OTTMUSP00000005390 Tax_Id=10090 Pleckstrin;TREMBL:Q8CAG6|ENSEMBL:ENSMUSP00000099033|VEGA:OTTMUSP00000005391 Tax_Id=10090 Adult male hypothalamus cDNA, RIKEN full-length enriched library, clone:A230064M01 product:pleckstrin, full insert sequence</t>
  </si>
  <si>
    <t xml:space="preserve">Q9JHK5;Q5F271;Q8C6F4;Q8CAG6</t>
  </si>
  <si>
    <t xml:space="preserve">ENSMUSP00000020321;ENSMUSP00000099033</t>
  </si>
  <si>
    <t xml:space="preserve">OTTMUSP00000005390;OTTMUSP00000005391</t>
  </si>
  <si>
    <t xml:space="preserve">NP_062422</t>
  </si>
  <si>
    <t xml:space="preserve">PF00610;PF00169</t>
  </si>
  <si>
    <t xml:space="preserve">DEP;PH</t>
  </si>
  <si>
    <t xml:space="preserve">Domain found in Dishevelled, Egl-10, and Pleckstrin;PH domain</t>
  </si>
  <si>
    <t xml:space="preserve">1UHW</t>
  </si>
  <si>
    <t xml:space="preserve">mmu:56193</t>
  </si>
  <si>
    <t xml:space="preserve">891;1163;2247;4144;4340;4403;5236;5396;6177;6729;7939;8780;8805;10506;11345;11948;12062;12399;13140</t>
  </si>
  <si>
    <t xml:space="preserve">306;307;308;309</t>
  </si>
  <si>
    <t xml:space="preserve">59;150;185;191</t>
  </si>
  <si>
    <t xml:space="preserve">IPI00116277</t>
  </si>
  <si>
    <t xml:space="preserve">T-complex protein 1 subunit delta</t>
  </si>
  <si>
    <t xml:space="preserve">SWISS-PROT:P80315|TREMBL:Q3TII0;Q3UJZ8;Q5M6Y2|ENSEMBL:ENSMUSP00000020562|REFSEQ:NP_033967|VEGA:OTTMUSP00000005437 Tax_Id=10090 T-complex protein 1 subunit delta</t>
  </si>
  <si>
    <t xml:space="preserve">P80315;Q3TII0;Q3UJZ8;Q5M6Y2</t>
  </si>
  <si>
    <t xml:space="preserve">ENSMUSP00000020562</t>
  </si>
  <si>
    <t xml:space="preserve">OTTMUSP00000005437</t>
  </si>
  <si>
    <t xml:space="preserve">NP_033967</t>
  </si>
  <si>
    <t xml:space="preserve">PF00118</t>
  </si>
  <si>
    <t xml:space="preserve">Cpn60_TCP1</t>
  </si>
  <si>
    <t xml:space="preserve">TCP-1/cpn60 chaperonin family</t>
  </si>
  <si>
    <t xml:space="preserve">GO:0005832;GO:0032991;GO:0043234;GO:0044424;GO:0044444;GO:0044445;GO:0044464</t>
  </si>
  <si>
    <t xml:space="preserve">chaperonin-containing T-complex;macromolecular complex;protein complex;intracellular part;cytoplasmic part;cytosolic part;cell part</t>
  </si>
  <si>
    <t xml:space="preserve">mmu:12464</t>
  </si>
  <si>
    <t xml:space="preserve">K09496</t>
  </si>
  <si>
    <t xml:space="preserve">432;2680;4085;8469;11901</t>
  </si>
  <si>
    <t xml:space="preserve">178;179;180</t>
  </si>
  <si>
    <t xml:space="preserve">90;1369;1370</t>
  </si>
  <si>
    <t xml:space="preserve">171;185;199</t>
  </si>
  <si>
    <t xml:space="preserve">173;178;179</t>
  </si>
  <si>
    <t xml:space="preserve">IPI00113845</t>
  </si>
  <si>
    <t xml:space="preserve">Proteasome subunit beta type 1 precursor</t>
  </si>
  <si>
    <t xml:space="preserve">SWISS-PROT:O09061|TREMBL:Q6LCE5;Q6RI64|ENSEMBL:ENSMUSP00000014913|REFSEQ:NP_035315 Tax_Id=10090 Proteasome subunit beta type 1 precursor</t>
  </si>
  <si>
    <t xml:space="preserve">O09061;Q6LCE5;Q6RI64</t>
  </si>
  <si>
    <t xml:space="preserve">ENSMUSP00000014913</t>
  </si>
  <si>
    <t xml:space="preserve">NP_035315</t>
  </si>
  <si>
    <t xml:space="preserve">mmu:19170</t>
  </si>
  <si>
    <t xml:space="preserve">K02732</t>
  </si>
  <si>
    <t xml:space="preserve">2435;3398;3528;4957;5159;5438;5467;5515;6507;6968;7338;7852;7991;9196;10903;12491;13227;13369;13589</t>
  </si>
  <si>
    <t xml:space="preserve">2499;2500;2501;2502;2503;2504</t>
  </si>
  <si>
    <t xml:space="preserve">1040;1041</t>
  </si>
  <si>
    <t xml:space="preserve">1;23;44;171;295;306</t>
  </si>
  <si>
    <t xml:space="preserve">56;164</t>
  </si>
  <si>
    <t xml:space="preserve">IPI00459493;IPI00118678;IPI00461023</t>
  </si>
  <si>
    <t xml:space="preserve">19;14;1</t>
  </si>
  <si>
    <t xml:space="preserve">T-complex protein 1 subunit alpha B;T-complex protein 1 subunit alpha A</t>
  </si>
  <si>
    <t xml:space="preserve">SWISS-PROT:P11983|TREMBL:Q3TJ96;Q3TKU1;Q3U5T8;Q3U7I8;Q3UAA8;Q3UB80;Q3UE48;Q62289;Q62290;Q62291;Q6LBL9;Q9QZ33;Q9QZ34|ENSEMBL:ENSMUSP00000086418|REFSEQ:NP_038714 Tax_Id=10090 T-complex protein 1 subunit alpha B;SWISS-PROT:P11984 Tax_Id=10090 T-complex protein 1 subunit alpha A</t>
  </si>
  <si>
    <t xml:space="preserve">P11983;P11984;Q3TJ96;Q3TKU1;Q3U5T8;Q3U7I8;Q3UAA8;Q3UB80;Q3UE48;Q62289;Q62290;Q62291;Q6LBL9;Q9QZ33;Q9QZ34</t>
  </si>
  <si>
    <t xml:space="preserve">ENSMUSP00000086418</t>
  </si>
  <si>
    <t xml:space="preserve">NP_038714</t>
  </si>
  <si>
    <t xml:space="preserve">GO:0000242;GO:0000785;GO:0000790;GO:0000792;GO:0005720;GO:0005832;GO:0032991;GO:0043234;GO:0044422;GO:0044424;GO:0044427;GO:0044428;GO:0044430;GO:0044444;GO:0044445;GO:0044446;GO:0044450;GO:0044454;GO:0044464</t>
  </si>
  <si>
    <t xml:space="preserve">pericentriolar material;chromatin;nuclear chromatin;heterochromatin;nuclear heterochromatin;chaperonin-containing T-complex;macromolecular complex;protein complex;organelle part;intracellular part;chromosomal part;nuclear part;cytoskeletal part;cytoplasmic part;cytosolic part;intracellular organelle part;microtubule organizing center part;nuclear chromosome part;cell part</t>
  </si>
  <si>
    <t xml:space="preserve">mmu:21454</t>
  </si>
  <si>
    <t xml:space="preserve">K09493</t>
  </si>
  <si>
    <t xml:space="preserve">527;7825;13643</t>
  </si>
  <si>
    <t xml:space="preserve">IPI00139637;IPI00761970</t>
  </si>
  <si>
    <t xml:space="preserve">3;2</t>
  </si>
  <si>
    <t xml:space="preserve">Coatomer subunit zeta-1;20 kDa protein</t>
  </si>
  <si>
    <t xml:space="preserve">SWISS-PROT:P61924|TREMBL:Q542M2;Q8R3M1|ENSEMBL:ENSMUSP00000097738|REFSEQ:NP_062791 Tax_Id=10090 Coatomer subunit zeta-1;ENSEMBL:ENSMUSP00000072095 Tax_Id=10090 20 kDa protein</t>
  </si>
  <si>
    <t xml:space="preserve">P61924;Q542M2;Q8R3M1</t>
  </si>
  <si>
    <t xml:space="preserve">ENSMUSP00000097738;ENSMUSP00000072095</t>
  </si>
  <si>
    <t xml:space="preserve">NP_062791</t>
  </si>
  <si>
    <t xml:space="preserve">PF01217</t>
  </si>
  <si>
    <t xml:space="preserve">Clat_adaptor_s</t>
  </si>
  <si>
    <t xml:space="preserve">Clathrin adaptor complex small chain</t>
  </si>
  <si>
    <t xml:space="preserve">GO:0005794;GO:0030117;GO:0030118;GO:0030120;GO:0030125;GO:0043226;GO:0043227;GO:0043229;GO:0043231;GO:0044422;GO:0044424;GO:0044425;GO:0044433;GO:0044444;GO:0044446;GO:0044464</t>
  </si>
  <si>
    <t xml:space="preserve">Golgi apparatus;membrane coat;clathrin coat;vesicle coat;clathrin vesicle coat;organelle;membrane-bound organelle;intracellular organelle;intracellular membrane-bound organelle;organelle part;intracellular part;membrane part;cytoplasmic vesicle part;cytoplasmic part;intracellular organelle part;cell part</t>
  </si>
  <si>
    <t xml:space="preserve">mmu:56447</t>
  </si>
  <si>
    <t xml:space="preserve">2250;4654;9117;9755;11659;11887;12283</t>
  </si>
  <si>
    <t xml:space="preserve">IPI00130240</t>
  </si>
  <si>
    <t xml:space="preserve">Peptidyl-prolyl cis-trans isomerase C</t>
  </si>
  <si>
    <t xml:space="preserve">SWISS-PROT:P30412|TREMBL:Q3UC73|ENSEMBL:ENSMUSP00000025419|REFSEQ:NP_032934 Tax_Id=10090 Peptidyl-prolyl cis-trans isomerase C</t>
  </si>
  <si>
    <t xml:space="preserve">P30412;Q3UC73</t>
  </si>
  <si>
    <t xml:space="preserve">ENSMUSP00000025419</t>
  </si>
  <si>
    <t xml:space="preserve">NP_032934</t>
  </si>
  <si>
    <t xml:space="preserve">2RMC</t>
  </si>
  <si>
    <t xml:space="preserve">mmu:19038</t>
  </si>
  <si>
    <t xml:space="preserve">K09563</t>
  </si>
  <si>
    <t xml:space="preserve">1905;6315;9322;9788;11544;12182;12873</t>
  </si>
  <si>
    <t xml:space="preserve">IPI00230005;IPI00227900</t>
  </si>
  <si>
    <t xml:space="preserve">protein kinase, cAMP dependent, catalytic, alpha;Isoform 2 of cAMP-dependent protein kinase, alpha-catalytic subunit</t>
  </si>
  <si>
    <t xml:space="preserve">SWISS-PROT:P05132-1|ENSEMBL:ENSMUSP00000005606|REFSEQ:NP_032880 Tax_Id=10090 protein kinase, cAMP dependent, catalytic, alpha;SWISS-PROT:P05132-2 Tax_Id=10090 Isoform 2 of cAMP-dependent protein kinase, alpha-catalytic subunit</t>
  </si>
  <si>
    <t xml:space="preserve">P05132-1;P05132-2</t>
  </si>
  <si>
    <t xml:space="preserve">ENSMUSP00000005606</t>
  </si>
  <si>
    <t xml:space="preserve">NP_032880</t>
  </si>
  <si>
    <t xml:space="preserve">346;501;521;954;974;1017;2234;3041;3648;4105;4110;4792;6345;6378;7797;8113;8181;8585;8674;9167;9358;9662;9679;9782;9989;10879;13092</t>
  </si>
  <si>
    <t xml:space="preserve">2860;2861;2862;2863;2864;2865</t>
  </si>
  <si>
    <t xml:space="preserve">1208;1209;1210;1211;2650;2651;2652;2653</t>
  </si>
  <si>
    <t xml:space="preserve">46;219;508;608;611;678</t>
  </si>
  <si>
    <t xml:space="preserve">50;285;490;494;533;536;538;680</t>
  </si>
  <si>
    <t xml:space="preserve">IPI00761428;IPI00622235;IPI00676914;IPI00750501</t>
  </si>
  <si>
    <t xml:space="preserve">27;26;26;19</t>
  </si>
  <si>
    <t xml:space="preserve">17 days embryo kidney cDNA, RIKEN full-length enriched library, clone:I920083B16 product:valosin containing prot;Transitional endoplasmic reticulum ATPase;similar to Transitional endoplasmic reticulum ATPase (TER ATPase) (15S Mg(2+)-ATPase p97 subunit) (Valosin-containing protein) (VCP) isoform 1;similar to Transitional endoplasmic reticulum ATPase (TER ATPase) (15S Mg(2+)-ATPase p97 subunit) (Valosin-containing protein) (VCP) isoform 2</t>
  </si>
  <si>
    <t xml:space="preserve">TREMBL:Q3TFH9;Q3TIM2;Q3TXN9;Q6PI18;Q8BNF8;Q8BSR6;Q8CEG4|ENSEMBL:ENSMUSP00000030164|REFSEQ:NP_033529|VEGA:OTTMUSP00000007079 Tax_Id=10090 17 days embryo kidney cDNA, RIKEN full-length enriched library, clone:I920083B16 product:valosin containing prot;SWISS-PROT:Q01853 Tax_Id=10090 Transitional endoplasmic reticulum ATPase;REFSEQ:XP_990665 Tax_Id=10090 similar to Transitional endoplasmic reticulum ATPase (TER ATPase) (15S Mg(2+)-ATPase p97 subunit) (Valosin-containing protein) (VCP) isoform 1;REFSEQ:XP_990700 Tax_Id=10090 similar to Transitional endoplasmic reticulum ATPase (TER ATPase) (15S Mg(2+)-ATPase p97 subunit) (Valosin-containing protein) (VCP) isoform 2</t>
  </si>
  <si>
    <t xml:space="preserve">Q01853;Q3TFH9;Q3TIM2;Q3TXN9;Q6PI18;Q8BNF8;Q8BSR6;Q8CEG4</t>
  </si>
  <si>
    <t xml:space="preserve">ENSMUSP00000030164</t>
  </si>
  <si>
    <t xml:space="preserve">OTTMUSP00000007079</t>
  </si>
  <si>
    <t xml:space="preserve">NP_033529;XP_990665;XP_990700</t>
  </si>
  <si>
    <t xml:space="preserve">PF00004;PF02359</t>
  </si>
  <si>
    <t xml:space="preserve">AAA;CDC48_N</t>
  </si>
  <si>
    <t xml:space="preserve">ATPase family associated with various cellular activities (AAA);Cell division protein 48 (CDC48), N-terminal domain</t>
  </si>
  <si>
    <t xml:space="preserve">1E32;1OZ4;1R7R;1S3S;1YPW;1YQ0;1YQI</t>
  </si>
  <si>
    <t xml:space="preserve">GO:0000267;GO:0005624;GO:0005783;GO:0005792;GO:0005829;GO:0042598;GO:0043226;GO:0043227;GO:0043229;GO:0043231;GO:0044424;GO:0044444;GO:0044464</t>
  </si>
  <si>
    <t xml:space="preserve">cell fraction;membrane fraction;endoplasmic reticulum;microsome;cytosol;vesicular fraction;organelle;membrane-bound organelle;intracellular organelle;intracellular membrane-bound organelle;intracellular part;cytoplasmic part;cell part</t>
  </si>
  <si>
    <t xml:space="preserve">GO:0006810;GO:0006886;GO:0006919;GO:0015031;GO:0030970;GO:0042981;GO:0043067;GO:0043085;GO:0043280;GO:0043281;GO:0045184;GO:0046907;GO:0050789;GO:0050790;GO:0050794;GO:0051234;GO:0051336;GO:0051345;GO:0051649;GO:0065007;GO:0065009</t>
  </si>
  <si>
    <t xml:space="preserve">transport;intracellular protein transport;caspase activation;protein transport;retrograde protein transport, ER to cytosol;regulation of apoptosis;regulation of programmed cell death;positive regulation of enzyme activity;positive regulation of caspase activity;regulation of caspase activity;establishment of protein localization;intracellular transport;regulation of biological process;regulation of catalytic activity;regulation of cellular process;establishment of localization;regulation of hydrolase activity;positive regulation of hydrolase activity;establishment of cellular localization;biological regulation;regulation of a molecular function</t>
  </si>
  <si>
    <t xml:space="preserve">mmu:269523</t>
  </si>
  <si>
    <t xml:space="preserve">601;1657;2084;2647;2905;4307;4661;5639;6554;6890;7213;7904;9016;10240</t>
  </si>
  <si>
    <t xml:space="preserve">1752;1753;1754;1755</t>
  </si>
  <si>
    <t xml:space="preserve">2099;2100</t>
  </si>
  <si>
    <t xml:space="preserve">421;425;579;582</t>
  </si>
  <si>
    <t xml:space="preserve">255;412</t>
  </si>
  <si>
    <t xml:space="preserve">IPI00308938;IPI00622742</t>
  </si>
  <si>
    <t xml:space="preserve">14;10</t>
  </si>
  <si>
    <t xml:space="preserve">Calpain-2 catalytic subunit precursor;12 days embryo eyeball cDNA, RIKEN full-length enriched library, clone:D230050I17 product:calpain 2, full insert sequence</t>
  </si>
  <si>
    <t xml:space="preserve">SWISS-PROT:O08529|TREMBL:Q3U3A8;Q3U8S5;Q8R486;Q920R9|ENSEMBL:ENSMUSP00000068895|REFSEQ:NP_033924 Tax_Id=10090 Calpain-2 catalytic subunit precursor;TREMBL:Q8BPV9 Tax_Id=10090 12 days embryo eyeball cDNA, RIKEN full-length enriched library, clone:D230050I17 product:calpain 2, full insert sequence</t>
  </si>
  <si>
    <t xml:space="preserve">O08529;Q3U3A8;Q3U8S5;Q8R486;Q920R9;Q8BPV9</t>
  </si>
  <si>
    <t xml:space="preserve">ENSMUSP00000068895</t>
  </si>
  <si>
    <t xml:space="preserve">NP_033924</t>
  </si>
  <si>
    <t xml:space="preserve">PF01067;PF00036;PF00648</t>
  </si>
  <si>
    <t xml:space="preserve">Calpain_III;efhand;Peptidase_C2</t>
  </si>
  <si>
    <t xml:space="preserve">Calpain large subunit, domain III;EF hand;Calpain family cysteine protease</t>
  </si>
  <si>
    <t xml:space="preserve">GO:0003824;GO:0004175;GO:0004197;GO:0004198;GO:0008233;GO:0008234;GO:0016787</t>
  </si>
  <si>
    <t xml:space="preserve">catalytic activity;endopeptidase activity;cysteine-type endopeptidase activity;calcium-dependent cysteine-type endopeptidase activity;peptidase activity;cysteine-type peptidase activity;hydrolase activity</t>
  </si>
  <si>
    <t xml:space="preserve">GO:0007520;GO:0009653;GO:0032502</t>
  </si>
  <si>
    <t xml:space="preserve">myoblast fusion;anatomical structure morphogenesis;developmental process</t>
  </si>
  <si>
    <t xml:space="preserve">mmu:12334</t>
  </si>
  <si>
    <t xml:space="preserve">ko04210;ko04510</t>
  </si>
  <si>
    <t xml:space="preserve">Apoptosis;Focal adhesion</t>
  </si>
  <si>
    <t xml:space="preserve">K03853</t>
  </si>
  <si>
    <t xml:space="preserve">465;586;4002;5058;5170;5289;12753</t>
  </si>
  <si>
    <t xml:space="preserve">1195;1196;1197</t>
  </si>
  <si>
    <t xml:space="preserve">9;150;351</t>
  </si>
  <si>
    <t xml:space="preserve">IPI00135640;IPI00462789</t>
  </si>
  <si>
    <t xml:space="preserve">7;6</t>
  </si>
  <si>
    <t xml:space="preserve">26S protease regulatory subunit 8;Psmc5 protein</t>
  </si>
  <si>
    <t xml:space="preserve">SWISS-PROT:P62196|TREMBL:Q99KR1|ENSEMBL:ENSMUSP00000021049|REFSEQ:NP_032976|VEGA:OTTMUSP00000003275 Tax_Id=10090 26S protease regulatory subunit 8;TREMBL:Q8K1K2|ENSEMBL:ENSMUSP00000091448|VEGA:OTTMUSP00000003428 Tax_Id=10090 Psmc5 protein</t>
  </si>
  <si>
    <t xml:space="preserve">P62196;Q99KR1;Q8K1K2</t>
  </si>
  <si>
    <t xml:space="preserve">ENSMUSP00000021049;ENSMUSP00000091448</t>
  </si>
  <si>
    <t xml:space="preserve">OTTMUSP00000003275;OTTMUSP00000003428</t>
  </si>
  <si>
    <t xml:space="preserve">NP_032976</t>
  </si>
  <si>
    <t xml:space="preserve">GO:0000502;GO:0005634;GO:0005737;GO:0032991;GO:0043226;GO:0043227;GO:0043229;GO:0043231;GO:0043234;GO:0044424;GO:0044464</t>
  </si>
  <si>
    <t xml:space="preserve">proteasome complex (sensu Eukaryota);nucleus;cytoplasm;macromolecular complex;organelle;membrane-bound organelle;intracellular organelle;intracellular membrane-bound organelle;protein complex;intracellular part;cell part</t>
  </si>
  <si>
    <t xml:space="preserve">GO:0001664;GO:0005102;GO:0005488;GO:0005515;GO:0031531;GO:0051427;GO:0051428;GO:0000166;GO:0003712;GO:0003824;GO:0008134;GO:0016462;GO:0016787;GO:0016817;GO:0016818;GO:0016887;GO:0017111;GO:0030528</t>
  </si>
  <si>
    <t xml:space="preserve">G-protein-coupled receptor binding;receptor binding;binding;protein binding;thyrotropin-releasing hormone receptor binding;hormone receptor binding;peptide hormone receptor binding;nucleotide binding;transcription cofactor activity;catalytic activity;transcription factor binding;pyrophosphatase activity;hydrolase activity;hydrolase activity, acting on acid anhydrides;hydrolase activity, acting on acid anhydrides, in phosphorus-containing anhydrides;ATPase activity;nucleoside-triphosphatase activity;transcription regulator activity</t>
  </si>
  <si>
    <t xml:space="preserve">GO:0006508;GO:0006511;GO:0008152;GO:0009056;GO:0009057;GO:0009892;GO:0009987;GO:0016481;GO:0019219;GO:0019222;GO:0019538;GO:0019941;GO:0030163;GO:0031323;GO:0031324;GO:0043161;GO:0043170;GO:0043283;GO:0043285;GO:0043632;GO:0044237;GO:0044238;GO:0044248;GO:0044257;GO:0044260;GO:0044265;GO:0044267;GO:0045449;GO:0045934;GO:0048519;GO:0048523;GO:0050789;GO:0050794;GO:0051603;GO:0065007;GO:0006139;GO:0006350;GO:0006351;GO:0006366;GO:0016070;GO:0032774</t>
  </si>
  <si>
    <t xml:space="preserve">proteolysis;ubiquitin-dependent protein catabolic process;metabolic process;catabolic process;macromolecule catabolic process;negative regulation of metabolic process;cellular process;negative regulation of transcription;regulation of nucleobase, nucleoside, nucleotide and nucleic acid metabolic process;regulation of metabolic process;protein metabolic process;modification-dependent protein catabolic process;protein catabolic process;regulation of cellular metabolic process;negative regulation of cellular metabolic process;proteasomal ubiquitin-dependent protein catabolic process;macromolecule metabolic process;biopolymer metabolic process;biopolymer catabolic process;modification-dependent macromolecule catabolic process;cellular metabolic process;primary metabolic process;cellular catabolic process;cellular protein catabolic process;cellular macromolecule metabolic process;cellular macromolecule catabolic process;cellular protein metabolic process;regulation of transcription;negative regulation of nucleobase, nucleoside, nucleotide and nucleic acid metabolic process;negative regulation of biological process;negative regulation of cellular process;regulation of biological process;regulation of cellular process;proteolysis involved in cellular protein catabolic process;biological regulation;nucleobase, nucleoside, nucleotide and nucleic acid metabolic process;transcription;transcription, DNA-dependent;transcription from RNA polymerase II promoter;RNA metabolic process;RNA biosynthetic process</t>
  </si>
  <si>
    <t xml:space="preserve">620;798;1754;1842;2263;2847;2972;3418;3473;3863;4096;4401;5765;5828;6677;6902;7737;8452;8743;9345;9361;9966;10130;10153;10191;10645;10653;10991;11342;11638;12656;12840;12971</t>
  </si>
  <si>
    <t xml:space="preserve">2667;2668;2669;2670;2671</t>
  </si>
  <si>
    <t xml:space="preserve">1128;1129;1130;2545;2546;2547;2548;2549</t>
  </si>
  <si>
    <t xml:space="preserve">12;40;180;409;911</t>
  </si>
  <si>
    <t xml:space="preserve">78;524;734;736;738;837;841;897</t>
  </si>
  <si>
    <t xml:space="preserve">IPI00555125;IPI00124954;IPI00421137;IPI00753326;IPI00109420</t>
  </si>
  <si>
    <t xml:space="preserve">33;28;10;10;8</t>
  </si>
  <si>
    <t xml:space="preserve">Kinesin family member 5B;Kinesin heavy chain</t>
  </si>
  <si>
    <t xml:space="preserve">TREMBL:Q05CG8;Q3UWI9;Q5BL10;Q6NSS5;Q8CFE7;Q9CUT6|ENSEMBL:ENSMUSP00000025083|REFSEQ:NP_032474 Tax_Id=10090 Kinesin family member 5B;SWISS-PROT:Q61768 Tax_Id=10090 Kinesin heavy chain</t>
  </si>
  <si>
    <t xml:space="preserve">Q61768;Q05CG8;Q3UWI9;Q5BL10;Q6NSS5;Q8CFE7;Q9CUT6</t>
  </si>
  <si>
    <t xml:space="preserve">ENSMUSP00000025083</t>
  </si>
  <si>
    <t xml:space="preserve">NP_032474</t>
  </si>
  <si>
    <t xml:space="preserve">PF00225</t>
  </si>
  <si>
    <t xml:space="preserve">Kinesin</t>
  </si>
  <si>
    <t xml:space="preserve">Kinesin motor domain</t>
  </si>
  <si>
    <t xml:space="preserve">GO:0005737;GO:0005871;GO:0005875;GO:0032991;GO:0035253;GO:0042995;GO:0043005;GO:0043234;GO:0044422;GO:0044424;GO:0044430;GO:0044441;GO:0044446;GO:0044463;GO:0044464;GO:0044444;GO:0048471</t>
  </si>
  <si>
    <t xml:space="preserve">cytoplasm;kinesin complex;microtubule associated complex;macromolecular complex;ciliary rootlet;cell projection;neuron projection;protein complex;organelle part;intracellular part;cytoskeletal part;cilium part;intracellular organelle part;cell projection part;cell part;cytoplasmic part;perinuclear region of cytoplasm</t>
  </si>
  <si>
    <t xml:space="preserve">GO:0003774;GO:0003777;GO:0005488;GO:0005515;GO:0008017;GO:0008092;GO:0015631</t>
  </si>
  <si>
    <t xml:space="preserve">motor activity;microtubule motor activity;binding;protein binding;microtubule binding;cytoskeletal protein binding;tubulin binding</t>
  </si>
  <si>
    <t xml:space="preserve">GO:0006810;GO:0006839;GO:0006996;GO:0007010;GO:0007017;GO:0007028;GO:0009987;GO:0016043;GO:0046907;GO:0051234;GO:0051649;GO:0007018;GO:0030705;GO:0047496</t>
  </si>
  <si>
    <t xml:space="preserve">transport;mitochondrial transport;organelle organization and biogenesis;cytoskeleton organization and biogenesis;microtubule-based process;cytoplasm organization and biogenesis;cellular process;cellular component organization and biogenesis;intracellular transport;establishment of localization;establishment of cellular localization;microtubule-based movement;cytoskeleton-dependent intracellular transport;vesicle transport along microtubule</t>
  </si>
  <si>
    <t xml:space="preserve">mmu:16573</t>
  </si>
  <si>
    <t xml:space="preserve">198;353;439;673;732;2211;2216;3390;3626;3631;4134;4262;4473;7593;7912;8061;10742;11906;12417;12426;12735;13340</t>
  </si>
  <si>
    <t xml:space="preserve">1397;1398;1399;1400;1401;1402</t>
  </si>
  <si>
    <t xml:space="preserve">606;1973;1974;1975;1976;1977;1978</t>
  </si>
  <si>
    <t xml:space="preserve">215;273;340;443;497;506</t>
  </si>
  <si>
    <t xml:space="preserve">325;344;401;402;403;507;532</t>
  </si>
  <si>
    <t xml:space="preserve">IPI00223092</t>
  </si>
  <si>
    <t xml:space="preserve">Hydroxyacyl-Coenzyme A dehydrogenase/3-ketoacyl-Coenzyme A thiolase/enoyl-Coenzyme A hydratase (Trifunctional protein), alpha subunit</t>
  </si>
  <si>
    <t xml:space="preserve">TREMBL:Q3TB39;Q3TCY3;Q5U5Y5;Q8BMS1;Q8QZU4|ENSEMBL:ENSMUSP00000026843|REFSEQ:NP_849209 Tax_Id=10090 Hydroxyacyl-Coenzyme A dehydrogenase/3-ketoacyl-Coenzyme A thiolase/enoyl-Coenzyme A hydratase (Trifunctional protein), alpha subunit</t>
  </si>
  <si>
    <t xml:space="preserve">Q3TB39;Q3TCY3;Q5U5Y5;Q8BMS1;Q8QZU4</t>
  </si>
  <si>
    <t xml:space="preserve">ENSMUSP00000026843</t>
  </si>
  <si>
    <t xml:space="preserve">NP_849209</t>
  </si>
  <si>
    <t xml:space="preserve">PF02737;PF00378</t>
  </si>
  <si>
    <t xml:space="preserve">3HCDH_N;ECH</t>
  </si>
  <si>
    <t xml:space="preserve">3-hydroxyacyl-CoA dehydrogenase, NAD binding domain;Enoyl-CoA hydratase/isomerase family</t>
  </si>
  <si>
    <t xml:space="preserve">GO:0003824;GO:0004300;GO:0016491;GO:0016509;GO:0016614;GO:0016616;GO:0016829;GO:0016835;GO:0016836</t>
  </si>
  <si>
    <t xml:space="preserve">catalytic activity;enoyl-CoA hydratase activity;oxidoreductase activity;long-chain-3-hydroxyacyl-CoA dehydrogenase activity;oxidoreductase activity, acting on CH-OH group of donors;oxidoreductase activity, acting on the CH-OH group of donors, NAD or NADP as acceptor;lyase activity;carbon-oxygen lyase activity;hydro-lyase activity</t>
  </si>
  <si>
    <t xml:space="preserve">GO:0006082;GO:0006629;GO:0006631;GO:0006635;GO:0008152;GO:0009987;GO:0019395;GO:0019752;GO:0032787;GO:0044237;GO:0044238;GO:0044255</t>
  </si>
  <si>
    <t xml:space="preserve">organic acid metabolic process;lipid metabolic process;fatty acid metabolic process;fatty acid beta-oxidation;metabolic process;cellular process;fatty acid oxidation;carboxylic acid metabolic process;monocarboxylic acid metabolic process;cellular metabolic process;primary metabolic process;cellular lipid metabolic process</t>
  </si>
  <si>
    <t xml:space="preserve">2682;5051;5588;10183;11025;12533;13134;13257</t>
  </si>
  <si>
    <t xml:space="preserve">IPI00119680;IPI00126297;IPI00229147</t>
  </si>
  <si>
    <t xml:space="preserve">8;1;1</t>
  </si>
  <si>
    <t xml:space="preserve">AP-1 complex subunit mu-1</t>
  </si>
  <si>
    <t xml:space="preserve">SWISS-PROT:P35585|TREMBL:Q3UG16|ENSEMBL:ENSMUSP00000003117|REFSEQ:NP_031482 Tax_Id=10090 AP-1 complex subunit mu-1</t>
  </si>
  <si>
    <t xml:space="preserve">P35585;Q3UG16</t>
  </si>
  <si>
    <t xml:space="preserve">ENSMUSP00000003117</t>
  </si>
  <si>
    <t xml:space="preserve">NP_031482</t>
  </si>
  <si>
    <t xml:space="preserve">PF00928</t>
  </si>
  <si>
    <t xml:space="preserve">Adap_comp_sub</t>
  </si>
  <si>
    <t xml:space="preserve">Adaptor complexes medium subunit family</t>
  </si>
  <si>
    <t xml:space="preserve">1W63</t>
  </si>
  <si>
    <t xml:space="preserve">GO:0005802;GO:0044422;GO:0044424;GO:0044431;GO:0044444;GO:0044446;GO:0044464</t>
  </si>
  <si>
    <t xml:space="preserve">trans-Golgi network;organelle part;intracellular part;Golgi apparatus part;cytoplasmic part;intracellular organelle part;cell part</t>
  </si>
  <si>
    <t xml:space="preserve">mmu:11767</t>
  </si>
  <si>
    <t xml:space="preserve">1665;4203;4229;4409;4410;4844;4845;4893;5387;8389;10214;10215;11960</t>
  </si>
  <si>
    <t xml:space="preserve">329;330;1714;1715</t>
  </si>
  <si>
    <t xml:space="preserve">74;102;104;183</t>
  </si>
  <si>
    <t xml:space="preserve">IPI00123891</t>
  </si>
  <si>
    <t xml:space="preserve">Cysteine and glycine-rich protein 1</t>
  </si>
  <si>
    <t xml:space="preserve">SWISS-PROT:P97315|TREMBL:Q4FJX4|ENSEMBL:ENSMUSP00000027677;ENSMUSP00000095169|REFSEQ:NP_031817 Tax_Id=10090 Cysteine and glycine-rich protein 1</t>
  </si>
  <si>
    <t xml:space="preserve">P97315;Q4FJX4</t>
  </si>
  <si>
    <t xml:space="preserve">ENSMUSP00000027677;ENSMUSP00000095169</t>
  </si>
  <si>
    <t xml:space="preserve">NP_031817</t>
  </si>
  <si>
    <t xml:space="preserve">GO:0005856;GO:0015629;GO:0043226;GO:0043228;GO:0043229;GO:0043232;GO:0044424;GO:0044464</t>
  </si>
  <si>
    <t xml:space="preserve">cytoskeleton;actin cytoskeleton;organelle;non-membrane-bound organelle;intracellular organelle;intracellular non-membrane-bound organelle;intracellular part;cell part</t>
  </si>
  <si>
    <t xml:space="preserve">mmu:13007</t>
  </si>
  <si>
    <t xml:space="preserve">K09377</t>
  </si>
  <si>
    <t xml:space="preserve">881;2001;4435;7090;7173;8426;10269;10737;11483;12301;12638;13156</t>
  </si>
  <si>
    <t xml:space="preserve">IPI00607901;IPI00116753</t>
  </si>
  <si>
    <t xml:space="preserve">CRL-1722 L5178Y-R cDNA, RIKEN full-length enriched library, clone:I730090I17 product:electron transferring flavoprotein, alpha polypeptide, full inser;Electron transfer flavoprotein subunit alpha, mitochondrial precursor</t>
  </si>
  <si>
    <t xml:space="preserve">TREMBL:Q3THD7;Q3V000;Q4V9X5;Q8BMD3;Q8BMU7|ENSEMBL:ENSMUSP00000034866|REFSEQ:NP_663590 Tax_Id=10090 CRL-1722 L5178Y-R cDNA, RIKEN full-length enriched library, clone:I730090I17 product:electron transferring flavoprotein, alpha polypeptide, full inser;SWISS-PROT:Q99LC5 Tax_Id=10090 Electron transfer flavoprotein subunit alpha, mitochondrial precursor</t>
  </si>
  <si>
    <t xml:space="preserve">Q99LC5;Q3THD7;Q3V000;Q4V9X5;Q8BMD3;Q8BMU7</t>
  </si>
  <si>
    <t xml:space="preserve">ENSMUSP00000034866</t>
  </si>
  <si>
    <t xml:space="preserve">NP_663590</t>
  </si>
  <si>
    <t xml:space="preserve">PF01012;PF00766</t>
  </si>
  <si>
    <t xml:space="preserve">ETF;ETF_alpha</t>
  </si>
  <si>
    <t xml:space="preserve">Electron transfer flavoprotein domain;Electron transfer flavoprotein FAD-binding domain</t>
  </si>
  <si>
    <t xml:space="preserve">GO:0017133;GO:0032991;GO:0043234;GO:0044422;GO:0044424;GO:0044429;GO:0044444;GO:0044446;GO:0044464;GO:0045251</t>
  </si>
  <si>
    <t xml:space="preserve">mitochondrial electron transfer flavoprotein complex;macromolecular complex;protein complex;organelle part;intracellular part;mitochondrial part;cytoplasmic part;intracellular organelle part;cell part;electron transfer flavoprotein complex</t>
  </si>
  <si>
    <t xml:space="preserve">GO:0003824;GO:0009055;GO:0016491</t>
  </si>
  <si>
    <t xml:space="preserve">catalytic activity;electron carrier activity;oxidoreductase activity</t>
  </si>
  <si>
    <t xml:space="preserve">mmu:110842</t>
  </si>
  <si>
    <t xml:space="preserve">K03522</t>
  </si>
  <si>
    <t xml:space="preserve">1571;2771;6614;7276;7301;7458;7771;8087;8297;8369;8945;10129;11528;11928;12435;12634;13061;13062</t>
  </si>
  <si>
    <t xml:space="preserve">2459;2460;2461;2462;2463;2464;2465</t>
  </si>
  <si>
    <t xml:space="preserve">1025;1026;1027;2411</t>
  </si>
  <si>
    <t xml:space="preserve">364;367;396;558;576;606;609</t>
  </si>
  <si>
    <t xml:space="preserve">102;410;566;569</t>
  </si>
  <si>
    <t xml:space="preserve">IPI00454039;IPI00457485;IPI00454041</t>
  </si>
  <si>
    <t xml:space="preserve">18;18;18</t>
  </si>
  <si>
    <t xml:space="preserve">Isoform 1 of Protein LAP2;Isoform 2 of Protein LAP2;Isoform 3 of Protein LAP2</t>
  </si>
  <si>
    <t xml:space="preserve">SWISS-PROT:Q80TH2-1|ENSEMBL:ENSMUSP00000022222|REFSEQ:NP_067538 Tax_Id=10090 Isoform 1 of Protein LAP2;SWISS-PROT:Q80TH2-2|ENSEMBL:ENSMUSP00000057956|REFSEQ:NP_001005868 Tax_Id=10090 Isoform 2 of Protein LAP2;SWISS-PROT:Q80TH2-3|ENSEMBL:ENSMUSP00000088813 Tax_Id=10090 Isoform 3 of Protein LAP2</t>
  </si>
  <si>
    <t xml:space="preserve">Q80TH2-1;Q80TH2-2;Q80TH2-3</t>
  </si>
  <si>
    <t xml:space="preserve">ENSMUSP00000022222;ENSMUSP00000057956;ENSMUSP00000088813</t>
  </si>
  <si>
    <t xml:space="preserve">NP_067538;NP_001005868</t>
  </si>
  <si>
    <t xml:space="preserve">2071;3102;3768;4880;5366;5788;7052;7274;7415;10600;10639;12515</t>
  </si>
  <si>
    <t xml:space="preserve">IPI00122143;IPI00473452;IPI00126078</t>
  </si>
  <si>
    <t xml:space="preserve">12;12;1</t>
  </si>
  <si>
    <t xml:space="preserve">Janus kinase 2;Janus kinase 2</t>
  </si>
  <si>
    <t xml:space="preserve">SWISS-PROT:Q62120|TREMBL:Q7TQD0|ENSEMBL:ENSMUSP00000064394|REFSEQ:NP_001041642;NP_032439 Tax_Id=10090 Janus kinase 2;TREMBL:Q8CIN8|ENSEMBL:ENSMUSP00000025705 Tax_Id=10090 Janus kinase 2</t>
  </si>
  <si>
    <t xml:space="preserve">Q62120;Q7TQD0;Q8CIN8</t>
  </si>
  <si>
    <t xml:space="preserve">ENSMUSP00000064394;ENSMUSP00000025705</t>
  </si>
  <si>
    <t xml:space="preserve">NP_001041642;NP_032439</t>
  </si>
  <si>
    <t xml:space="preserve">GO:0005737;GO:0044424;GO:0044425;GO:0044459;GO:0044464;GO:0045121</t>
  </si>
  <si>
    <t xml:space="preserve">cytoplasm;intracellular part;membrane part;plasma membrane part;cell part;lipid raft</t>
  </si>
  <si>
    <t xml:space="preserve">GO:0003824;GO:0004672;GO:0004713;GO:0004716;GO:0004718;GO:0004871;GO:0005057;GO:0005488;GO:0005515;GO:0016301;GO:0016740;GO:0016772;GO:0016773;GO:0060089;GO:0004674</t>
  </si>
  <si>
    <t xml:space="preserve">catalytic activity;protein kinase activity;protein-tyrosine kinase activity;receptor signaling protein tyrosine kinase activity;Janus kinase activity;signal transducer activity;receptor signaling protein activity;binding;protein binding;kinase activity;transferase activity;transferase activity, transferring phosphorus-containing groups;phosphotransferase activity, alcohol group as acceptor;molecular transducer activity;protein serine/threonine kinase activity</t>
  </si>
  <si>
    <t xml:space="preserve">GO:0000060;GO:0006464;GO:0006468;GO:0006793;GO:0006796;GO:0006810;GO:0006886;GO:0006915;GO:0007154;GO:0007165;GO:0007166;GO:0007260;GO:0007262;GO:0008152;GO:0008219;GO:0008285;GO:0009987;GO:0012501;GO:0015031;GO:0016265;GO:0016310;GO:0018108;GO:0018193;GO:0018212;GO:0019221;GO:0019538;GO:0030099;GO:0030154;GO:0032502;GO:0042127;GO:0043170;GO:0043283;GO:0043412;GO:0043687;GO:0044237;GO:0044238;GO:0044260;GO:0044267;GO:0045184;GO:0046907;GO:0048519;GO:0048523;GO:0048869;GO:0050789;GO:0050794;GO:0051234;GO:0051649;GO:0065002;GO:0065007</t>
  </si>
  <si>
    <t xml:space="preserve">protein import into nucleus, translocation;protein modification process;protein amino acid phosphorylation;phosphorus metabolic process;phosphate metabolic process;transport;intracellular protein transport;apoptosis;cell communication;signal transduction;cell surface receptor linked signal transduction;tyrosine phosphorylation of STAT protein;STAT protein nuclear translocation;metabolic process;cell death;negative regulation of cell proliferation;cellular process;programmed cell death;protein transport;death;phosphorylation;peptidyl-tyrosine phosphorylation;peptidyl-amino acid modification;peptidyl-tyrosine modification;cytokine and chemokine mediated signaling pathway;protein metabolic process;myeloid cell differentiation;cell differentiation;developmental process;regulation of cell proliferation;macromolecule metabolic process;biopolymer metabolic process;biopolymer modification;post-translational protein modification;cellular metabolic process;primary metabolic process;cellular macromolecule metabolic process;cellular protein metabolic process;establishment of protein localization;intracellular transport;negative regulation of biological process;negative regulation of cellular process;cellular developmental process;regulation of biological process;regulation of cellular process;establishment of localization;establishment of cellular localization;intracellular protein transport across a membrane;biological regulation</t>
  </si>
  <si>
    <t xml:space="preserve">mmu:16452</t>
  </si>
  <si>
    <t xml:space="preserve">ko04630;ko04920</t>
  </si>
  <si>
    <t xml:space="preserve">Jak-STAT signaling pathway;Adipocytokine signaling pathway</t>
  </si>
  <si>
    <t xml:space="preserve">K04447</t>
  </si>
  <si>
    <t xml:space="preserve">615;1285;1662;2421;4121;5242;5308;5362;5363;5624;5826;6132;6691;7869;7936;7937;8131;9598;9674;9677;10526;10549;11005;12030;12622;12864;12979;13255;13277</t>
  </si>
  <si>
    <t xml:space="preserve">470;471;472;2196;2197;2198;2199;2200;2201;2202</t>
  </si>
  <si>
    <t xml:space="preserve">899;900;901;902;903;2236;2237;2238;2239</t>
  </si>
  <si>
    <t xml:space="preserve">1;80;148;168;264;339;570;613;615;622</t>
  </si>
  <si>
    <t xml:space="preserve">3;17;37;65;117;138;151;306;307</t>
  </si>
  <si>
    <t xml:space="preserve">IPI00344681;IPI00115528;IPI00776023</t>
  </si>
  <si>
    <t xml:space="preserve">29;2;2</t>
  </si>
  <si>
    <t xml:space="preserve">Adult male testis cDNA, RIKEN full-length enriched library, clone:4930566L05 product:Plastin 1 (I isoform) homolog</t>
  </si>
  <si>
    <t xml:space="preserve">TREMBL:Q3V0K9;Q3V3X1;Q8R0U6|ENSEMBL:ENSMUSP00000056108;ENSMUSP00000091317|REFSEQ:NP_001028382 Tax_Id=10090 Adult male testis cDNA, RIKEN full-length enriched library, clone:4930566L05 product:Plastin 1 (I isoform) homolog</t>
  </si>
  <si>
    <t xml:space="preserve">Q3V0K9;Q3V3X1;Q8R0U6</t>
  </si>
  <si>
    <t xml:space="preserve">ENSMUSP00000056108;ENSMUSP00000091317</t>
  </si>
  <si>
    <t xml:space="preserve">NP_001028382</t>
  </si>
  <si>
    <t xml:space="preserve">PF00307;PF00036</t>
  </si>
  <si>
    <t xml:space="preserve">CH;efhand</t>
  </si>
  <si>
    <t xml:space="preserve">Calponin homology (CH) domain;EF hand</t>
  </si>
  <si>
    <t xml:space="preserve">GO:0003779;GO:0005488;GO:0005509;GO:0005515;GO:0008092;GO:0043167;GO:0043169;GO:0046872</t>
  </si>
  <si>
    <t xml:space="preserve">actin binding;binding;calcium ion binding;protein binding;cytoskeletal protein binding;ion binding;cation binding;metal ion binding</t>
  </si>
  <si>
    <t xml:space="preserve">401;1320;1501;5391;5684;7314;8693;8787;9161;12189</t>
  </si>
  <si>
    <t xml:space="preserve">IPI00153421</t>
  </si>
  <si>
    <t xml:space="preserve">Cytoplasmic dynein 1 light intermediate chain 1</t>
  </si>
  <si>
    <t xml:space="preserve">SWISS-PROT:Q8R1Q8|TREMBL:Q3TVT4;Q3TWG5|ENSEMBL:ENSMUSP00000035366|REFSEQ:NP_666341 Tax_Id=10090 Cytoplasmic dynein 1 light intermediate chain 1</t>
  </si>
  <si>
    <t xml:space="preserve">Q8R1Q8;Q3TVT4;Q3TWG5</t>
  </si>
  <si>
    <t xml:space="preserve">ENSMUSP00000035366</t>
  </si>
  <si>
    <t xml:space="preserve">NP_666341</t>
  </si>
  <si>
    <t xml:space="preserve">PF05783</t>
  </si>
  <si>
    <t xml:space="preserve">DLIC</t>
  </si>
  <si>
    <t xml:space="preserve">Dynein light intermediate chain (DLIC)</t>
  </si>
  <si>
    <t xml:space="preserve">GO:0005874;GO:0005875;GO:0030286;GO:0032991;GO:0043234;GO:0044422;GO:0044424;GO:0044430;GO:0044446;GO:0044464</t>
  </si>
  <si>
    <t xml:space="preserve">microtubule;microtubule associated complex;dynein complex;macromolecular complex;protein complex;organelle part;intracellular part;cytoskeletal part;intracellular organelle part;cell part</t>
  </si>
  <si>
    <t xml:space="preserve">GO:0003774</t>
  </si>
  <si>
    <t xml:space="preserve">motor activity</t>
  </si>
  <si>
    <t xml:space="preserve">1084;1664;2529;2562;3364;3542;3984;4052;4729;5452;5683;6516;7620;8206;8311;10986;11240;12557;13248;13325;13408;13515</t>
  </si>
  <si>
    <t xml:space="preserve">632;1997</t>
  </si>
  <si>
    <t xml:space="preserve">116;947</t>
  </si>
  <si>
    <t xml:space="preserve">IPI00227843;IPI00469194;IPI00762014</t>
  </si>
  <si>
    <t xml:space="preserve">22;22;9</t>
  </si>
  <si>
    <t xml:space="preserve">Tpp2 protein;tripeptidyl peptidase II</t>
  </si>
  <si>
    <t xml:space="preserve">SWISS-PROT:Q64514-2|TREMBL:Q05DJ9;Q3TB11;Q3V3M8;Q3V451;Q5D072|ENSEMBL:ENSMUSP00000095373 Tax_Id=10090 Tpp2 protein;SWISS-PROT:Q64514-1|TREMBL:Q3TW28;Q3U4M7|ENSEMBL:ENSMUSP00000085244|REFSEQ:NP_033444 Tax_Id=10090 tripeptidyl peptidase II</t>
  </si>
  <si>
    <t xml:space="preserve">Q64514-2;Q64514-1;Q05DJ9;Q3TB11;Q3V3M8;Q3V451;Q5D072;Q3TW28;Q3U4M7</t>
  </si>
  <si>
    <t xml:space="preserve">ENSMUSP00000095373;ENSMUSP00000085244</t>
  </si>
  <si>
    <t xml:space="preserve">NP_033444</t>
  </si>
  <si>
    <t xml:space="preserve">PF00082</t>
  </si>
  <si>
    <t xml:space="preserve">Peptidase_S8</t>
  </si>
  <si>
    <t xml:space="preserve">Subtilase family</t>
  </si>
  <si>
    <t xml:space="preserve">GO:0003824;GO:0004175;GO:0004252;GO:0004289;GO:0008233;GO:0008236;GO:0016787;GO:0017171</t>
  </si>
  <si>
    <t xml:space="preserve">catalytic activity;endopeptidase activity;serine-type endopeptidase activity;subtilase activity;peptidase activity;serine-type peptidase activity;hydrolase activity;serine hydrolase activity</t>
  </si>
  <si>
    <t xml:space="preserve">667;1014;1802;3380;4502;5124;6329;6490;7250;8282;10523;11305;11457;12799;13495</t>
  </si>
  <si>
    <t xml:space="preserve">1046;1047;1048;1049;1050;1051;1052</t>
  </si>
  <si>
    <t xml:space="preserve">6;210;332;564;675;680;683</t>
  </si>
  <si>
    <t xml:space="preserve">IPI00131445;IPI00314883;IPI00749677;IPI00227432;IPI00625738</t>
  </si>
  <si>
    <t xml:space="preserve">15;15;15;4;4</t>
  </si>
  <si>
    <t xml:space="preserve">Isoform 1 of Dynamin-2;Isoform 2 of Dynamin-2;NOD-derived CD11c +ve dendritic cells cDNA, RIKEN full-length enriched library, clone:F630221B07 product:dynamin 2, full insert sequence</t>
  </si>
  <si>
    <t xml:space="preserve">SWISS-PROT:P39054-1 Tax_Id=10090 Isoform 1 of Dynamin-2;SWISS-PROT:P39054-2|TREMBL:Q3T9X3|ENSEMBL:ENSMUSP00000088616 Tax_Id=10090 Isoform 2 of Dynamin-2;TREMBL:Q3TBU6;Q3TCR7;Q91Z39;Q9CUM4|ENSEMBL:ENSMUSP00000072199|REFSEQ:NP_001034609 Tax_Id=10090 NOD-derived CD11c +ve dendritic cells cDNA, RIKEN full-length enriched library, clone:F630221B07 product:dynamin 2, full insert sequence</t>
  </si>
  <si>
    <t xml:space="preserve">P39054-1;P39054-2;Q3T9X3;Q3TBU6;Q3TCR7;Q91Z39;Q9CUM4</t>
  </si>
  <si>
    <t xml:space="preserve">ENSMUSP00000088616;ENSMUSP00000072199</t>
  </si>
  <si>
    <t xml:space="preserve">NP_001034609</t>
  </si>
  <si>
    <t xml:space="preserve">PF01031;PF00350;PF02212;PF00169</t>
  </si>
  <si>
    <t xml:space="preserve">Dynamin_M;Dynamin_N;GED;PH</t>
  </si>
  <si>
    <t xml:space="preserve">Dynamin central region;Dynamin family;Dynamin GTPase effector domain;PH domain</t>
  </si>
  <si>
    <t xml:space="preserve">GO:0000166;GO:0003774;GO:0003824;GO:0003924;GO:0005488;GO:0005525;GO:0016462;GO:0016787;GO:0016817;GO:0016818;GO:0017076;GO:0017111;GO:0019001;GO:0032553;GO:0032555;GO:0032561</t>
  </si>
  <si>
    <t xml:space="preserve">nucleotide binding;motor activity;catalytic activity;GTPase activity;binding;GTP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</t>
  </si>
  <si>
    <t xml:space="preserve">GO:0006810;GO:0006897;GO:0009987;GO:0010324;GO:0016043;GO:0016044;GO:0016192;GO:0051234</t>
  </si>
  <si>
    <t xml:space="preserve">transport;endocytosis;cellular process;membrane invagination;cellular component organization and biogenesis;membrane organization and biogenesis;vesicle-mediated transport;establishment of localization</t>
  </si>
  <si>
    <t xml:space="preserve">938;2291;2914;3292;4122;5113;5341;6705;9126;11998;13351</t>
  </si>
  <si>
    <t xml:space="preserve">2185;2186;2187</t>
  </si>
  <si>
    <t xml:space="preserve">141;173;687</t>
  </si>
  <si>
    <t xml:space="preserve">IPI00330300;IPI00649928;IPI00649642</t>
  </si>
  <si>
    <t xml:space="preserve">11;3;1</t>
  </si>
  <si>
    <t xml:space="preserve">unc-13 homolog D</t>
  </si>
  <si>
    <t xml:space="preserve">TREMBL:Q571J0|ENSEMBL:ENSMUSP00000074549|REFSEQ:NP_001009573|VEGA:OTTMUSP00000003882 Tax_Id=10090 unc-13 homolog D</t>
  </si>
  <si>
    <t xml:space="preserve">Q571J0</t>
  </si>
  <si>
    <t xml:space="preserve">ENSMUSP00000074549</t>
  </si>
  <si>
    <t xml:space="preserve">OTTMUSP00000003882</t>
  </si>
  <si>
    <t xml:space="preserve">NP_001009573</t>
  </si>
  <si>
    <t xml:space="preserve">PF00168;PF06292</t>
  </si>
  <si>
    <t xml:space="preserve">C2;DUF1041</t>
  </si>
  <si>
    <t xml:space="preserve">C2 domain;Domain of Unknown Function (DUF1041)</t>
  </si>
  <si>
    <t xml:space="preserve">2399;2814;3910;5721;5838;9371;9514;9687;9879;12333;12520;13410</t>
  </si>
  <si>
    <t xml:space="preserve">IPI00274647;IPI00267492;IPI00720187;IPI00338578;IPI00262094;IPI00338822;IPI00338823;IPI00752931</t>
  </si>
  <si>
    <t xml:space="preserve">12;12;10;5;2;2;2;1</t>
  </si>
  <si>
    <t xml:space="preserve">Isoform 1 of Cytoskeleton-like bicaudal D protein homolog 2;Isoform 2 of Cytoskeleton-like bicaudal D protein homolog 2;bicaudal D homolog 2 isoform 3</t>
  </si>
  <si>
    <t xml:space="preserve">SWISS-PROT:Q921C5-1|TREMBL:Q3TBD4|REFSEQ:NP_084067 Tax_Id=10090 Isoform 1 of Cytoskeleton-like bicaudal D protein homolog 2;SWISS-PROT:Q921C5-2|ENSEMBL:ENSMUSP00000039394|REFSEQ:NP_001034268 Tax_Id=10090 Isoform 2 of Cytoskeleton-like bicaudal D protein homolog 2;REFSEQ:NP_001034269 Tax_Id=10090 bicaudal D homolog 2 isoform 3</t>
  </si>
  <si>
    <t xml:space="preserve">Q921C5-1;Q921C5-2;Q3TBD4</t>
  </si>
  <si>
    <t xml:space="preserve">ENSMUSP00000039394</t>
  </si>
  <si>
    <t xml:space="preserve">NP_084067;NP_001034268;NP_001034269</t>
  </si>
  <si>
    <t xml:space="preserve">1907;4723;5881;8732</t>
  </si>
  <si>
    <t xml:space="preserve">IPI00466570;IPI00668551;IPI00653966;IPI00556853</t>
  </si>
  <si>
    <t xml:space="preserve">4;2;1;1</t>
  </si>
  <si>
    <t xml:space="preserve">Isoform 1 of Transmembrane emp24 domain-containing protein 10 precursor;similar to transmembrane trafficking protein</t>
  </si>
  <si>
    <t xml:space="preserve">SWISS-PROT:Q9D1D4-1|ENSEMBL:ENSMUSP00000037583|REFSEQ:NP_081051 Tax_Id=10090 Isoform 1 of Transmembrane emp24 domain-containing protein 10 precursor;REFSEQ:XP_916166 Tax_Id=10090 similar to transmembrane trafficking protein</t>
  </si>
  <si>
    <t xml:space="preserve">Q9D1D4-1</t>
  </si>
  <si>
    <t xml:space="preserve">ENSMUSP00000037583</t>
  </si>
  <si>
    <t xml:space="preserve">NP_081051;XP_916166</t>
  </si>
  <si>
    <t xml:space="preserve">1638;1888;1889;1966;2570;2795;3516;3571;3586;3675;3682;4558;4612;4873;5230;6103;6150;7654;7788;9270;9370;9559;9698;10027;11308;11309;12129;12200;12201;12867;13338;13390</t>
  </si>
  <si>
    <t xml:space="preserve">1683;1684;1685;1686;1687;1688</t>
  </si>
  <si>
    <t xml:space="preserve">727;728;2069;2070;2071</t>
  </si>
  <si>
    <t xml:space="preserve">123;275;370;484;536;579</t>
  </si>
  <si>
    <t xml:space="preserve">58;263;278;373;556</t>
  </si>
  <si>
    <t xml:space="preserve">IPI00271951;IPI00756471</t>
  </si>
  <si>
    <t xml:space="preserve">32;1</t>
  </si>
  <si>
    <t xml:space="preserve">protein disulfide isomerase associated 4</t>
  </si>
  <si>
    <t xml:space="preserve">SWISS-PROT:P08003|TREMBL:Q3TT79;Q3UJW0;Q6NXW4;Q8BMT8|ENSEMBL:ENSMUSP00000076521|REFSEQ:NP_033917 Tax_Id=10090 protein disulfide isomerase associated 4</t>
  </si>
  <si>
    <t xml:space="preserve">P08003;Q3TT79;Q3UJW0;Q6NXW4;Q8BMT8</t>
  </si>
  <si>
    <t xml:space="preserve">ENSMUSP00000076521</t>
  </si>
  <si>
    <t xml:space="preserve">NP_033917</t>
  </si>
  <si>
    <t xml:space="preserve">mmu:12304</t>
  </si>
  <si>
    <t xml:space="preserve">K09582</t>
  </si>
  <si>
    <t xml:space="preserve">6340;7862;8821;8984;10694;11508;11942;13452;13489;13490</t>
  </si>
  <si>
    <t xml:space="preserve">2037;2038;2039;2040;2041</t>
  </si>
  <si>
    <t xml:space="preserve">856;857</t>
  </si>
  <si>
    <t xml:space="preserve">1;181;410;417;647</t>
  </si>
  <si>
    <t xml:space="preserve">196;200</t>
  </si>
  <si>
    <t xml:space="preserve">IPI00323881;IPI00742334</t>
  </si>
  <si>
    <t xml:space="preserve">Importin beta-1 subunit;karyopherin (importin) beta 1</t>
  </si>
  <si>
    <t xml:space="preserve">SWISS-PROT:P70168 Tax_Id=10090 Importin beta-1 subunit;TREMBL:Q3TFE8;Q3UHW8;Q6GTI5;Q7TSZ6|ENSEMBL:ENSMUSP00000001479|REFSEQ:NP_032405|VEGA:OTTMUSP00000002199 Tax_Id=10090 karyopherin (importin) beta 1</t>
  </si>
  <si>
    <t xml:space="preserve">P70168;Q3TFE8;Q3UHW8;Q6GTI5;Q7TSZ6</t>
  </si>
  <si>
    <t xml:space="preserve">ENSMUSP00000001479</t>
  </si>
  <si>
    <t xml:space="preserve">OTTMUSP00000002199</t>
  </si>
  <si>
    <t xml:space="preserve">NP_032405</t>
  </si>
  <si>
    <t xml:space="preserve">PF02985;PF03810</t>
  </si>
  <si>
    <t xml:space="preserve">HEAT;IBN_N</t>
  </si>
  <si>
    <t xml:space="preserve">HEAT repeat;Importin-beta N-terminal domain</t>
  </si>
  <si>
    <t xml:space="preserve">1GCJ;1UKL</t>
  </si>
  <si>
    <t xml:space="preserve">GO:0005215;GO:0005488;GO:0005515;GO:0008565;GO:0022892</t>
  </si>
  <si>
    <t xml:space="preserve">transporter activity;binding;protein binding;protein transporter activity;substrate-specific transporter activity</t>
  </si>
  <si>
    <t xml:space="preserve">GO:0006605;GO:0006606;GO:0006610;GO:0006810;GO:0006886;GO:0006913;GO:0015031;GO:0017038;GO:0045184;GO:0046907;GO:0051169;GO:0051170;GO:0051234;GO:0051649</t>
  </si>
  <si>
    <t xml:space="preserve">protein targeting;protein import into nucleus;ribosomal protein import into nucleus;transport;intracellular protein transport;nucleocytoplasmic transport;protein transport;protein import;establishment of protein localization;intracellular transport;nuclear transport;nuclear import;establishment of localization;establishment of cellular localization</t>
  </si>
  <si>
    <t xml:space="preserve">mmu:16211</t>
  </si>
  <si>
    <t xml:space="preserve">1021;1381;4843;6453;7476;7557;7558;7566;10224;12119;12331;12710;13237</t>
  </si>
  <si>
    <t xml:space="preserve">1215;1216;1217;1218;2656;2657;2658</t>
  </si>
  <si>
    <t xml:space="preserve">73;106;166;167;238;239;249</t>
  </si>
  <si>
    <t xml:space="preserve">IPI00762642;IPI00122548</t>
  </si>
  <si>
    <t xml:space="preserve">13;12</t>
  </si>
  <si>
    <t xml:space="preserve">31 kDa protein;Voltage-dependent anion channel 3</t>
  </si>
  <si>
    <t xml:space="preserve">ENSEMBL:ENSMUSP00000097321;ENSMUSP00000097325 Tax_Id=10090 31 kDa protein;SWISS-PROT:Q60931|TREMBL:Q3TTN3;Q3TX38;Q3UFA8;Q5EBQ0;Q8BNG2|ENSEMBL:ENSMUSP00000009036|REFSEQ:NP_035826 Tax_Id=10090 Voltage-dependent anion channel 3</t>
  </si>
  <si>
    <t xml:space="preserve">Q60931;Q3TTN3;Q3TX38;Q3UFA8;Q5EBQ0;Q8BNG2</t>
  </si>
  <si>
    <t xml:space="preserve">ENSMUSP00000097321;ENSMUSP00000097325;ENSMUSP00000009036</t>
  </si>
  <si>
    <t xml:space="preserve">NP_035826</t>
  </si>
  <si>
    <t xml:space="preserve">PF01459</t>
  </si>
  <si>
    <t xml:space="preserve">Porin_3</t>
  </si>
  <si>
    <t xml:space="preserve">Eukaryotic porin</t>
  </si>
  <si>
    <t xml:space="preserve">GO:0001662;GO:0002209;GO:0006950;GO:0006952;GO:0007154;GO:0007267;GO:0007268;GO:0007270;GO:0007610;GO:0007611;GO:0007612;GO:0009987;GO:0032501;GO:0033555;GO:0042596;GO:0050896</t>
  </si>
  <si>
    <t xml:space="preserve">behavioral fear response;behavioral defense response;response to stress;defense response;cell communication;cell-cell signaling;synaptic transmission;nerve-nerve synaptic transmission;behavior;learning and/or memory;learning;cellular process;multicellular organismal process;multicellular organismal response to stress;fear response;response to stimulus</t>
  </si>
  <si>
    <t xml:space="preserve">mmu:22335</t>
  </si>
  <si>
    <t xml:space="preserve">ko04020</t>
  </si>
  <si>
    <t xml:space="preserve">Calcium signaling pathway</t>
  </si>
  <si>
    <t xml:space="preserve">K05862</t>
  </si>
  <si>
    <t xml:space="preserve">600;1440;1775;4442;4832;6495;6706;8358;10488;12212;13047;13520</t>
  </si>
  <si>
    <t xml:space="preserve">1185;1186;1187;1188;1189;1190</t>
  </si>
  <si>
    <t xml:space="preserve">494;1886</t>
  </si>
  <si>
    <t xml:space="preserve">168;180;182;199;372;398</t>
  </si>
  <si>
    <t xml:space="preserve">385;387</t>
  </si>
  <si>
    <t xml:space="preserve">IPI00135231;IPI00762452</t>
  </si>
  <si>
    <t xml:space="preserve">0 day neonate lung cDNA, RIKEN full-length enriched library, clone:E030024J03 product:isocitrate dehydrogenase 1 (NADP+), soluble, full insert sequence;Bone marrow macrophage cDNA, RIKEN full-length enriched library, clone:I830026O07 product:isocitrate dehydrogenase 1</t>
  </si>
  <si>
    <t xml:space="preserve">SWISS-PROT:O88844|TREMBL:Q3TJ51;Q8C338|ENSEMBL:ENSMUSP00000027087 Tax_Id=10090 0 day neonate lung cDNA, RIKEN full-length enriched library, clone:E030024J03 product:isocitrate dehydrogenase 1 (NADP+), soluble, full insert sequence;TREMBL:Q0QER9;Q3UAV7;Q5HZJ8|ENSEMBL:ENSMUSP00000095316|REFSEQ:NP_034627 Tax_Id=10090 Bone marrow macrophage cDNA, RIKEN full-length enriched library, clone:I830026O07 product:isocitrate dehydrogenase 1</t>
  </si>
  <si>
    <t xml:space="preserve">O88844;Q3TJ51;Q8C338;Q0QER9;Q3UAV7;Q5HZJ8</t>
  </si>
  <si>
    <t xml:space="preserve">ENSMUSP00000027087;ENSMUSP00000095316</t>
  </si>
  <si>
    <t xml:space="preserve">NP_034627</t>
  </si>
  <si>
    <t xml:space="preserve">PF00180</t>
  </si>
  <si>
    <t xml:space="preserve">Iso_dh</t>
  </si>
  <si>
    <t xml:space="preserve">Isocitrate/isopropylmalate dehydrogenase</t>
  </si>
  <si>
    <t xml:space="preserve">GO:0003824;GO:0004448;GO:0004450;GO:0016491;GO:0016614;GO:0016616</t>
  </si>
  <si>
    <t xml:space="preserve">catalytic activity;isocitrate dehydrogenase activity;isocitrate dehydrogenase (NADP+) activity;oxidoreductase activity;oxidoreductase activity, acting on CH-OH group of donors;oxidoreductase activity, acting on the CH-OH group of donors, NAD or NADP as acceptor</t>
  </si>
  <si>
    <t xml:space="preserve">GO:0006732;GO:0006749;GO:0006790;GO:0006950;GO:0006979;GO:0008152;GO:0009987;GO:0042221;GO:0044237;GO:0050896;GO:0051186</t>
  </si>
  <si>
    <t xml:space="preserve">coenzyme metabolic process;glutathione metabolic process;sulfur metabolic process;response to stress;response to oxidative stress;metabolic process;cellular process;response to chemical stimulus;cellular metabolic process;response to stimulus;cofactor metabolic process</t>
  </si>
  <si>
    <t xml:space="preserve">mmu:15926</t>
  </si>
  <si>
    <t xml:space="preserve">ko00020;ko00720;ko00480</t>
  </si>
  <si>
    <t xml:space="preserve">Citrate cycle (TCA cycle);Reductive carboxylate cycle (CO2 fixation);Glutathione metabolism</t>
  </si>
  <si>
    <t xml:space="preserve">K00031</t>
  </si>
  <si>
    <t xml:space="preserve">356;431;709;968;2075;2199;2394;2613;2683;2881;3213;3343;3653;3707;3915;3998;4205;4399;4973;5104;5115;5490;5496;5932;6334;6455;6484;6533;6633;6805;6857;8056;8411;8553;8762;8766;8812;8962;9087;9944;10300;10439;11054;11558;11727;11771;11843;12217;12685;13571</t>
  </si>
  <si>
    <t xml:space="preserve">2158;2159;2160;2161;2162;2163;2164</t>
  </si>
  <si>
    <t xml:space="preserve">890;2226</t>
  </si>
  <si>
    <t xml:space="preserve">335;658;660;812;1072;1710;1977</t>
  </si>
  <si>
    <t xml:space="preserve">895;1166</t>
  </si>
  <si>
    <t xml:space="preserve">IPI00337930;IPI00317134</t>
  </si>
  <si>
    <t xml:space="preserve">50;49</t>
  </si>
  <si>
    <t xml:space="preserve">Ckap5 protein;Adult male testis cDNA, RIKEN full-length enriched library, clone:4930432B04 product:TOG protein homolog</t>
  </si>
  <si>
    <t xml:space="preserve">TREMBL:Q0VGR0;Q4V782;Q4VAE7;Q6PB55;Q80U79;Q8K250|ENSEMBL:ENSMUSP00000046263|REFSEQ:NP_083713|VEGA:OTTMUSP00000015053 Tax_Id=10090 Ckap5 protein;TREMBL:Q3TML9;Q3UDY6;Q9CUN0|ENSEMBL:ENSMUSP00000097303|VEGA:OTTMUSP00000015067 Tax_Id=10090 Adult male testis cDNA, RIKEN full-length enriched library, clone:4930432B04 product:TOG protein homolog</t>
  </si>
  <si>
    <t xml:space="preserve">Q0VGR0;Q4V782;Q4VAE7;Q6PB55;Q80U79;Q8K250;Q3TML9;Q3UDY6;Q9CUN0</t>
  </si>
  <si>
    <t xml:space="preserve">ENSMUSP00000046263;ENSMUSP00000097303</t>
  </si>
  <si>
    <t xml:space="preserve">OTTMUSP00000015053;OTTMUSP00000015067</t>
  </si>
  <si>
    <t xml:space="preserve">NP_083713</t>
  </si>
  <si>
    <t xml:space="preserve">PF02985</t>
  </si>
  <si>
    <t xml:space="preserve">HEAT</t>
  </si>
  <si>
    <t xml:space="preserve">HEAT repeat</t>
  </si>
  <si>
    <t xml:space="preserve">GO:0006810;GO:0015931;GO:0050657;GO:0050658;GO:0051234;GO:0051236</t>
  </si>
  <si>
    <t xml:space="preserve">transport;nucleobase, nucleoside, nucleotide and nucleic acid transport;nucleic acid transport;RNA transport;establishment of localization;establishment of RNA localization</t>
  </si>
  <si>
    <t xml:space="preserve">534;1510;6948;9522;10847;13405</t>
  </si>
  <si>
    <t xml:space="preserve">IPI00131845</t>
  </si>
  <si>
    <t xml:space="preserve">Proteasome subunit alpha type 6</t>
  </si>
  <si>
    <t xml:space="preserve">SWISS-PROT:Q9QUM9|TREMBL:Q0VGS3;Q3TT07|ENSEMBL:ENSMUSP00000021412|REFSEQ:NP_036098 Tax_Id=10090 Proteasome subunit alpha type 6</t>
  </si>
  <si>
    <t xml:space="preserve">Q9QUM9;Q0VGS3;Q3TT07</t>
  </si>
  <si>
    <t xml:space="preserve">ENSMUSP00000021412</t>
  </si>
  <si>
    <t xml:space="preserve">NP_036098</t>
  </si>
  <si>
    <t xml:space="preserve">mmu:26443</t>
  </si>
  <si>
    <t xml:space="preserve">K02730</t>
  </si>
  <si>
    <t xml:space="preserve">745;1229;1249;2636;2642;3194;3650;4230;4231;5898;8265;8386;8994;10460;12137;12304</t>
  </si>
  <si>
    <t xml:space="preserve">777;778;779;780</t>
  </si>
  <si>
    <t xml:space="preserve">202;353;584;596</t>
  </si>
  <si>
    <t xml:space="preserve">IPI00124287;IPI00331552;IPI00137145;IPI00420950;IPI00653624;IPI00120954;IPI00172364;IPI00648982;IPI00649252;IPI00666636;IPI00667159;IPI00271915;IPI00461269;IPI00661503;IPI00664935;IPI00666151;IPI00672434;IPI00673758;IPI00675647;IPI00677210;IPI00757268;IPI00678527;IPI00752962;IPI00756383;IPI00655207;IPI00226644;IPI00666928;IPI00751451</t>
  </si>
  <si>
    <t xml:space="preserve">16;16;7;6;6;6;6;6;6;6;4;4;4;4;4;4;4;4;4;4;3;2;2;2;1;1;1;1</t>
  </si>
  <si>
    <t xml:space="preserve">Polyadenylate-binding protein 1;Bone marrow macrophage cDNA, RIKEN full-length enriched library, clone:I830046M23 product:poly A binding protein, cytoplasmic 1, full insert se</t>
  </si>
  <si>
    <t xml:space="preserve">SWISS-PROT:P29341 Tax_Id=10090 Polyadenylate-binding protein 1;TREMBL:Q05DT1;Q3U8U8;Q8BN32;Q99KL3;Q99L36;Q9DBE3|ENSEMBL:ENSMUSP00000001809|REFSEQ:NP_032800 Tax_Id=10090 Bone marrow macrophage cDNA, RIKEN full-length enriched library, clone:I830046M23 product:poly A binding protein, cytoplasmic 1, full insert se</t>
  </si>
  <si>
    <t xml:space="preserve">P29341;Q05DT1;Q3U8U8;Q8BN32;Q99KL3;Q99L36;Q9DBE3</t>
  </si>
  <si>
    <t xml:space="preserve">ENSMUSP00000001809</t>
  </si>
  <si>
    <t xml:space="preserve">NP_032800</t>
  </si>
  <si>
    <t xml:space="preserve">PF00658;PF00076</t>
  </si>
  <si>
    <t xml:space="preserve">PABP;RRM_1</t>
  </si>
  <si>
    <t xml:space="preserve">Poly-adenylate binding protein, unique domain;RNA recognition motif. (a.k.a. RRM, RBD, or RNP domain)</t>
  </si>
  <si>
    <t xml:space="preserve">GO:0003676;GO:0003723;GO:0003727;GO:0003729;GO:0005488;GO:0008143;GO:0000166</t>
  </si>
  <si>
    <t xml:space="preserve">nucleic acid binding;RNA binding;single-stranded RNA binding;mRNA binding;binding;poly(A) binding;nucleotide binding</t>
  </si>
  <si>
    <t xml:space="preserve">GO:0006139;GO:0008152;GO:0009987;GO:0016070;GO:0016071;GO:0043170;GO:0043283;GO:0044237;GO:0044238</t>
  </si>
  <si>
    <t xml:space="preserve">nucleobase, nucleoside, nucleotide and nucleic acid metabolic process;metabolic process;cellular process;RNA metabolic process;mRNA metabolic process;macromolecule metabolic process;biopolymer metabolic process;cellular metabolic process;primary metabolic process</t>
  </si>
  <si>
    <t xml:space="preserve">mmu:18458</t>
  </si>
  <si>
    <t xml:space="preserve">5032;7883;8220;8817;11870;13174</t>
  </si>
  <si>
    <t xml:space="preserve">748;749</t>
  </si>
  <si>
    <t xml:space="preserve">1;36</t>
  </si>
  <si>
    <t xml:space="preserve">IPI00123572;IPI00754168</t>
  </si>
  <si>
    <t xml:space="preserve">6;3</t>
  </si>
  <si>
    <t xml:space="preserve">ADP-sugar pyrophosphatase;18 kDa protein</t>
  </si>
  <si>
    <t xml:space="preserve">SWISS-PROT:Q9JKX6|ENSEMBL:ENSMUSP00000026927|REFSEQ:NP_058614|VEGA:OTTMUSP00000011662 Tax_Id=10090 ADP-sugar pyrophosphatase;VEGA:OTTMUSP00000011663 Tax_Id=10090 18 kDa protein</t>
  </si>
  <si>
    <t xml:space="preserve">Q9JKX6</t>
  </si>
  <si>
    <t xml:space="preserve">ENSMUSP00000026927</t>
  </si>
  <si>
    <t xml:space="preserve">OTTMUSP00000011662;OTTMUSP00000011663</t>
  </si>
  <si>
    <t xml:space="preserve">NP_058614</t>
  </si>
  <si>
    <t xml:space="preserve">PF00293</t>
  </si>
  <si>
    <t xml:space="preserve">NUDIX</t>
  </si>
  <si>
    <t xml:space="preserve">NUDIX domain</t>
  </si>
  <si>
    <t xml:space="preserve">GO:0003824;GO:0016462;GO:0016787;GO:0016817;GO:0016818;GO:0017110</t>
  </si>
  <si>
    <t xml:space="preserve">catalytic activity;pyrophosphatase activity;hydrolase activity;hydrolase activity, acting on acid anhydrides;hydrolase activity, acting on acid anhydrides, in phosphorus-containing anhydrides;nucleoside-diphosphatase activity</t>
  </si>
  <si>
    <t xml:space="preserve">GO:0006139;GO:0008152;GO:0009987;GO:0044237;GO:0044238</t>
  </si>
  <si>
    <t xml:space="preserve">nucleobase, nucleoside, nucleotide and nucleic acid metabolic process;metabolic process;cellular process;cellular metabolic process;primary metabolic process</t>
  </si>
  <si>
    <t xml:space="preserve">mmu:53893</t>
  </si>
  <si>
    <t xml:space="preserve">ko00230;ko00500;ko00790</t>
  </si>
  <si>
    <t xml:space="preserve">Purine metabolism;Starch and sucrose metabolism;Folate biosynthesis</t>
  </si>
  <si>
    <t xml:space="preserve">K01515;K01529</t>
  </si>
  <si>
    <t xml:space="preserve">1768;1918;3475;4375;8226;9513;12055</t>
  </si>
  <si>
    <t xml:space="preserve">2385;2386;2387</t>
  </si>
  <si>
    <t xml:space="preserve">303;304;316</t>
  </si>
  <si>
    <t xml:space="preserve">IPI00408800;IPI00308459</t>
  </si>
  <si>
    <t xml:space="preserve">Isoform 1 of Cytidine monophosphate-N-acetylneuraminic acid hydroxylase precursor;Isoform 2 of Cytidine monophosphate-N-acetylneuraminic acid hydroxylase precursor</t>
  </si>
  <si>
    <t xml:space="preserve">SWISS-PROT:Q61419-1|TREMBL:Q3TLI9;Q3UM08|ENSEMBL:ENSMUSP00000061045|REFSEQ:NP_031743|VEGA:OTTMUSP00000000644 Tax_Id=10090 Isoform 1 of Cytidine monophosphate-N-acetylneuraminic acid hydroxylase precursor;SWISS-PROT:Q61419-2 Tax_Id=10090 Isoform 2 of Cytidine monophosphate-N-acetylneuraminic acid hydroxylase precursor</t>
  </si>
  <si>
    <t xml:space="preserve">Q61419-1;Q61419-2;Q3TLI9;Q3UM08</t>
  </si>
  <si>
    <t xml:space="preserve">ENSMUSP00000061045</t>
  </si>
  <si>
    <t xml:space="preserve">OTTMUSP00000000644</t>
  </si>
  <si>
    <t xml:space="preserve">NP_031743</t>
  </si>
  <si>
    <t xml:space="preserve">PF00355</t>
  </si>
  <si>
    <t xml:space="preserve">Rieske</t>
  </si>
  <si>
    <t xml:space="preserve">Rieske [2Fe-2S] domain</t>
  </si>
  <si>
    <t xml:space="preserve">GO:0003824;GO:0004497;GO:0016491;GO:0016705;GO:0016716;GO:0030338</t>
  </si>
  <si>
    <t xml:space="preserve">catalytic activity;monooxygenase activity;oxidoreductase activity;oxidoreductase activity, acting on paired donors, with incorporation or reduction of molecular oxygen;oxidoreductase activity, acting on paired donors, with incorporation or reduction of molecular oxygen, another compound as one donor, and incorporation of one atom of oxygen;CMP-N-acetylneuraminate monooxygenase activity</t>
  </si>
  <si>
    <t xml:space="preserve">GO:0005975;GO:0006040;GO:0006054;GO:0006082;GO:0006091;GO:0006118;GO:0006139;GO:0006807;GO:0008152;GO:0009225;GO:0009308;GO:0009987;GO:0019752;GO:0043170;GO:0044237;GO:0044238;GO:0044262;GO:0046381</t>
  </si>
  <si>
    <t xml:space="preserve">carbohydrate metabolic process;amino sugar metabolic process;N-acetylneuraminate metabolic process;organic acid metabolic process;generation of precursor metabolites and energy;electron transport;nucleobase, nucleoside, nucleotide and nucleic acid metabolic process;nitrogen compound metabolic process;metabolic process;nucleotide-sugar metabolic process;amine metabolic process;cellular process;carboxylic acid metabolic process;macromolecule metabolic process;cellular metabolic process;primary metabolic process;cellular carbohydrate metabolic process;CMP-N-acetylneuraminate metabolic process</t>
  </si>
  <si>
    <t xml:space="preserve">764;1820;2641;3234;3474;3972;4065;5108;5318;5842;6274;6459;8037;8176;8463;9669;10312;12316;12747;12777</t>
  </si>
  <si>
    <t xml:space="preserve">1779;2175;2176;2177;2178;2179;2180;2181</t>
  </si>
  <si>
    <t xml:space="preserve">126;207;220;452;536;575;719;979</t>
  </si>
  <si>
    <t xml:space="preserve">IPI00338964;IPI00468900</t>
  </si>
  <si>
    <t xml:space="preserve">20;19</t>
  </si>
  <si>
    <t xml:space="preserve">Isoform SERCA2B of Sarcoplasmic/endoplasmic reticulum calcium ATPase 2;Isoform SERCA2A of Sarcoplasmic/endoplasmic reticulum calcium ATPase 2</t>
  </si>
  <si>
    <t xml:space="preserve">SWISS-PROT:O55143-1|TREMBL:Q5DTI2|ENSEMBL:ENSMUSP00000031423 Tax_Id=10090 Isoform SERCA2B of Sarcoplasmic/endoplasmic reticulum calcium ATPase 2;SWISS-PROT:O55143-2|TREMBL:O54994|ENSEMBL:ENSMUSP00000098306|REFSEQ:NP_033852 Tax_Id=10090 Isoform SERCA2A of Sarcoplasmic/endoplasmic reticulum calcium ATPase 2</t>
  </si>
  <si>
    <t xml:space="preserve">O55143-1;O55143-2;Q5DTI2;O54994</t>
  </si>
  <si>
    <t xml:space="preserve">ENSMUSP00000031423;ENSMUSP00000098306</t>
  </si>
  <si>
    <t xml:space="preserve">NP_033852</t>
  </si>
  <si>
    <t xml:space="preserve">GO:0000267;GO:0005624;GO:0005783;GO:0005792;GO:0016529;GO:0042598;GO:0043226;GO:0043227;GO:0043229;GO:0043231;GO:0044424;GO:0044444;GO:0044464</t>
  </si>
  <si>
    <t xml:space="preserve">cell fraction;membrane fraction;endoplasmic reticulum;microsome;sarcoplasmic reticulum;vesicular fraction;organelle;membrane-bound organelle;intracellular organelle;intracellular membrane-bound organelle;intracellular part;cytoplasmic part;cell part</t>
  </si>
  <si>
    <t xml:space="preserve">GO:0003824;GO:0005215;GO:0005388;GO:0005488;GO:0005515;GO:0008324;GO:0015075;GO:0015082;GO:0015085;GO:0015399;GO:0015405;GO:0015662;GO:0016462;GO:0016787;GO:0016817;GO:0016818;GO:0016820;GO:0016887;GO:0017111;GO:0019829;GO:0022804;GO:0022857;GO:0022890;GO:0022891;GO:0022892;GO:0042623;GO:0042625;GO:0042626;GO:0043492;GO:0046873</t>
  </si>
  <si>
    <t xml:space="preserve">catalytic activity;transporter activity;calcium-transporting ATPase activity;binding;protein binding;cation transmembrane transporter activity;ion transmembrane transporter activity;di-, tri-valent inorganic cation transmembrane transporter activity;calcium 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cation-transporting ATPase activity;active transmembrane transporter activity;transmembrane transporter activity;inorganic cation transmembrane transporter activity;substrate-specific transmembrane transporter activity;substrate-specific transporter activity;ATPase activity, coupled;ATPase activity, coupled to transmembrane movement of ions;ATPase activity, coupled to transmembrane movement of substances;ATPase activity, coupled to movement of substances;metal ion transmembrane transporter activity</t>
  </si>
  <si>
    <t xml:space="preserve">GO:0002026;GO:0006873;GO:0006874;GO:0006875;GO:0006937;GO:0006984;GO:0007154;GO:0007165;GO:0007242;GO:0008016;GO:0009987;GO:0019725;GO:0030003;GO:0030005;GO:0042592;GO:0045822;GO:0048519;GO:0048878;GO:0050789;GO:0050801;GO:0051239;GO:0051241;GO:0055065;GO:0055066;GO:0055074;GO:0055080;GO:0055082;GO:0065007;GO:0065008</t>
  </si>
  <si>
    <t xml:space="preserve">cardiac inotropy;cellular ion homeostasis;cellular calcium ion homeostasis;cellular metal ion homeostasis;regulation of muscle contraction;ER-nuclear signaling pathway;cell communication;signal transduction;intracellular signaling cascade;regulation of heart contraction;cellular process;cellular homeostasis;cellular cation homeostasis;cellular di-, tri-valent inorganic cation homeostasis;homeostatic process;negative regulation of heart contraction;negative regulation of biological process;chemical homeostasis;regulation of biological process;ion homeostasis;regulation of multicellular organismal process;negative regulation of multicellular organismal process;metal ion homeostasis;di-, tri-valent inorganic cation homeostasis;calcium ion homeostasis;cation homeostasis;cellular chemical homeostasis;biological regulation;regulation of biological quality</t>
  </si>
  <si>
    <t xml:space="preserve">711;712;713;2516;3115;3383;3908;3942;4488;4825;5059;5287;6464;8633;8752;9817;13562</t>
  </si>
  <si>
    <t xml:space="preserve">1211;1212;1213;1214;1215</t>
  </si>
  <si>
    <t xml:space="preserve">507;508;509;510</t>
  </si>
  <si>
    <t xml:space="preserve">4;118;167;183;213</t>
  </si>
  <si>
    <t xml:space="preserve">7;130;155;165</t>
  </si>
  <si>
    <t xml:space="preserve">IPI00135977</t>
  </si>
  <si>
    <t xml:space="preserve">Chloride intracellular channel protein 4</t>
  </si>
  <si>
    <t xml:space="preserve">SWISS-PROT:Q9QYB1|TREMBL:Q3U8I1;Q543N5|ENSEMBL:ENSMUSP00000041453|REFSEQ:NP_038913|VEGA:OTTMUSP00000010203 Tax_Id=10090 Chloride intracellular channel protein 4</t>
  </si>
  <si>
    <t xml:space="preserve">Q9QYB1;Q3U8I1;Q543N5</t>
  </si>
  <si>
    <t xml:space="preserve">ENSMUSP00000041453</t>
  </si>
  <si>
    <t xml:space="preserve">OTTMUSP00000010203</t>
  </si>
  <si>
    <t xml:space="preserve">NP_038913</t>
  </si>
  <si>
    <t xml:space="preserve">GO:0000267;GO:0005625;GO:0005739;GO:0005902;GO:0042995;GO:0043226;GO:0043227;GO:0043229;GO:0043231;GO:0044424;GO:0044444;GO:0044464</t>
  </si>
  <si>
    <t xml:space="preserve">cell fraction;soluble fraction;mitochondrion;microvillus;cell projection;organelle;membrane-bound organelle;intracellular organelle;intracellular membrane-bound organelle;intracellular part;cytoplasmic part;cell part</t>
  </si>
  <si>
    <t xml:space="preserve">GO:0030334;GO:0030336;GO:0040012;GO:0040013;GO:0048519;GO:0048523;GO:0050789;GO:0050794;GO:0051270;GO:0051271;GO:0065007</t>
  </si>
  <si>
    <t xml:space="preserve">regulation of cell migration;negative regulation of cell migration;regulation of locomotion;negative regulation of locomotion;negative regulation of biological process;negative regulation of cellular process;regulation of biological process;regulation of cellular process;regulation of cell motility;negative regulation of cell motility;biological regulation</t>
  </si>
  <si>
    <t xml:space="preserve">mmu:29876</t>
  </si>
  <si>
    <t xml:space="preserve">K05024</t>
  </si>
  <si>
    <t xml:space="preserve">821;1420;1610;1741;1792;1865;2156;3817;5994;6539;7549;7551;8353;8880;9199;9295;9869;10352;11379;12035;12059;12092</t>
  </si>
  <si>
    <t xml:space="preserve">132;133;134;135;1427;1428;1429;1430;1431;1432</t>
  </si>
  <si>
    <t xml:space="preserve">317;563;566;583;630;634;638;702;716;727</t>
  </si>
  <si>
    <t xml:space="preserve">IPI00116074</t>
  </si>
  <si>
    <t xml:space="preserve">Aconitate hydratase, mitochondrial precursor</t>
  </si>
  <si>
    <t xml:space="preserve">SWISS-PROT:Q99KI0|TREMBL:Q3UDK9;Q3ULG9;Q3UNH7;Q505P4|ENSEMBL:ENSMUSP00000023116|REFSEQ:NP_542364|VEGA:OTTMUSP00000017637 Tax_Id=10090 Aconitate hydratase, mitochondrial precursor</t>
  </si>
  <si>
    <t xml:space="preserve">Q99KI0;Q3UDK9;Q3ULG9;Q3UNH7;Q505P4</t>
  </si>
  <si>
    <t xml:space="preserve">ENSMUSP00000023116</t>
  </si>
  <si>
    <t xml:space="preserve">OTTMUSP00000017637</t>
  </si>
  <si>
    <t xml:space="preserve">NP_542364</t>
  </si>
  <si>
    <t xml:space="preserve">GO:0003824;GO:0003994;GO:0016829;GO:0016835;GO:0016836</t>
  </si>
  <si>
    <t xml:space="preserve">catalytic activity;aconitate hydratase activity;lyase activity;carbon-oxygen lyase activity;hydro-lyase activity</t>
  </si>
  <si>
    <t xml:space="preserve">mmu:11429</t>
  </si>
  <si>
    <t xml:space="preserve">859;860;1689;2040;4041;4426;8006;9608;11713;13033;13037</t>
  </si>
  <si>
    <t xml:space="preserve">394;395;396;397;398;399</t>
  </si>
  <si>
    <t xml:space="preserve">168;169</t>
  </si>
  <si>
    <t xml:space="preserve">17;26;51;87;133;134</t>
  </si>
  <si>
    <t xml:space="preserve">76;135</t>
  </si>
  <si>
    <t xml:space="preserve">IPI00117264;IPI00649406;IPI00649794;IPI00648174;IPI00648764;IPI00650052</t>
  </si>
  <si>
    <t xml:space="preserve">11;8;7;5;4;4</t>
  </si>
  <si>
    <t xml:space="preserve">Protein DJ-1;18 kDa protein;14 kDa protein</t>
  </si>
  <si>
    <t xml:space="preserve">SWISS-PROT:Q99LX0|TREMBL:Q3THB9;Q3U509|ENSEMBL:ENSMUSP00000030805|REFSEQ:NP_065594|VEGA:OTTMUSP00000010787;OTTMUSP00000010788;OTTMUSP00000010789;OTTMUSP00000010895 Tax_Id=10090 Protein DJ-1;VEGA:OTTMUSP00000010790 Tax_Id=10090 18 kDa protein;VEGA:OTTMUSP00000010791 Tax_Id=10090 14 kDa protein</t>
  </si>
  <si>
    <t xml:space="preserve">Q99LX0;Q3THB9;Q3U509</t>
  </si>
  <si>
    <t xml:space="preserve">ENSMUSP00000030805</t>
  </si>
  <si>
    <t xml:space="preserve">OTTMUSP00000010787;OTTMUSP00000010788;OTTMUSP00000010789;OTTMUSP00000010895;OTTMUSP00000010790;OTTMUSP00000010791</t>
  </si>
  <si>
    <t xml:space="preserve">NP_065594</t>
  </si>
  <si>
    <t xml:space="preserve">PF01965</t>
  </si>
  <si>
    <t xml:space="preserve">DJ-1_PfpI</t>
  </si>
  <si>
    <t xml:space="preserve">DJ-1/PfpI family</t>
  </si>
  <si>
    <t xml:space="preserve">GO:0003676;GO:0003723;GO:0005488</t>
  </si>
  <si>
    <t xml:space="preserve">nucleic acid binding;RNA binding;binding</t>
  </si>
  <si>
    <t xml:space="preserve">GO:0000302;GO:0001504;GO:0001505;GO:0006810;GO:0006836;GO:0006950;GO:0006979;GO:0007610;GO:0007626;GO:0008283;GO:0008344;GO:0009987;GO:0015837;GO:0015872;GO:0030534;GO:0042221;GO:0042542;GO:0050789;GO:0050896;GO:0051234;GO:0051583;GO:0051934;GO:0051937;GO:0065007</t>
  </si>
  <si>
    <t xml:space="preserve">response to reactive oxygen species;neurotransmitter uptake;regulation of neurotransmitter levels;transport;neurotransmitter transport;response to stress;response to oxidative stress;behavior;locomotory behavior;cell proliferation;adult locomotory behavior;cellular process;amine transport;dopamine transport;adult behavior;response to chemical stimulus;response to hydrogen peroxide;regulation of biological process;response to stimulus;establishment of localization;dopamine uptake;catecholamine uptake during transmission of nerve impulse;catecholamine transport;biological regulation</t>
  </si>
  <si>
    <t xml:space="preserve">728;1636;4054;5896;10469;11171;11668;11823;12510;13112</t>
  </si>
  <si>
    <t xml:space="preserve">406;407;408;1788</t>
  </si>
  <si>
    <t xml:space="preserve">132;138;275;276</t>
  </si>
  <si>
    <t xml:space="preserve">IPI00130607;IPI00405307;IPI00404528</t>
  </si>
  <si>
    <t xml:space="preserve">10;4;3</t>
  </si>
  <si>
    <t xml:space="preserve">Isoform 1 of PDZ and LIM domain protein 7</t>
  </si>
  <si>
    <t xml:space="preserve">SWISS-PROT:Q3TJD7-1|ENSEMBL:ENSMUSP00000047173 Tax_Id=10090 Isoform 1 of PDZ and LIM domain protein 7</t>
  </si>
  <si>
    <t xml:space="preserve">Q3TJD7-1</t>
  </si>
  <si>
    <t xml:space="preserve">ENSMUSP00000047173</t>
  </si>
  <si>
    <t xml:space="preserve">693;2587;8230;9343;11059;11381;11521;12692;12792;13160</t>
  </si>
  <si>
    <t xml:space="preserve">1406;1407</t>
  </si>
  <si>
    <t xml:space="preserve">370;595</t>
  </si>
  <si>
    <t xml:space="preserve">IPI00223437</t>
  </si>
  <si>
    <t xml:space="preserve">8 days embryo whole body cDNA, RIKEN full-length enriched library, clone:5730412D09 product:coatomer protein complex, subunit gamma 1, full insert seq</t>
  </si>
  <si>
    <t xml:space="preserve">TREMBL:Q3U9F4;Q8BP96;Q8R1A7;Q922C6;Q9QZE5|ENSEMBL:ENSMUSP00000032139|REFSEQ:NP_059505 Tax_Id=10090 8 days embryo whole body cDNA, RIKEN full-length enriched library, clone:5730412D09 product:coatomer protein complex, subunit gamma 1, full insert seq</t>
  </si>
  <si>
    <t xml:space="preserve">Q3U9F4;Q8BP96;Q8R1A7;Q922C6;Q9QZE5</t>
  </si>
  <si>
    <t xml:space="preserve">ENSMUSP00000032139</t>
  </si>
  <si>
    <t xml:space="preserve">NP_059505</t>
  </si>
  <si>
    <t xml:space="preserve">GO:0005794;GO:0016020;GO:0043226;GO:0043227;GO:0043229;GO:0043231;GO:0044424;GO:0044444;GO:0044464</t>
  </si>
  <si>
    <t xml:space="preserve">Golgi apparatus;membrane;organelle;membrane-bound organelle;intracellular organelle;intracellular membrane-bound organelle;intracellular part;cytoplasmic part;cell part</t>
  </si>
  <si>
    <t xml:space="preserve">2254;6711;7616;11152;13098</t>
  </si>
  <si>
    <t xml:space="preserve">IPI00225634;IPI00554850;IPI00116908;IPI00405659;IPI00463049;IPI00463052;IPI00473415;IPI00120475;IPI00757455;IPI00133104</t>
  </si>
  <si>
    <t xml:space="preserve">5;4;4;4;4;4;4;4;4;2</t>
  </si>
  <si>
    <t xml:space="preserve">Adult male kidney cDNA, RIKEN full-length enriched library, clone:0610039M20 product:ribosomal pro;40S ribosomal protein S12;similar to ribosomal protein S12;similar to ribosomal protein S12;similar to ribosomal protein S12 isoform 2;similar to ribosomal protein S12;similar to ribosomal protein S12;similar to 40S ribosomal protein S12;similar to ribosomal protein S12</t>
  </si>
  <si>
    <t xml:space="preserve">TREMBL:Q6ZWZ6|ENSEMBL:ENSMUSP00000073581;ENSMUSP00000079166;ENSMUSP00000083973;ENSMUSP00000090743|REFSEQ:NP_035425;XP_001004164;XP_992944 Tax_Id=10090 Adult male kidney cDNA, RIKEN full-length enriched library, clone:0610039M20 product:ribosomal pro;SWISS-PROT:P63323 Tax_Id=10090 40S ribosomal protein S12;ENSEMBL:ENSMUSP00000073879|REFSEQ:XP_484385;XP_917125;XP_998304 Tax_Id=10090 similar to ribosomal protein S12;ENSEMBL:ENSMUSP00000084897;ENSMUSP00000094058;ENSMUSP00000098818;ENSMUSP00000098819;ENSMUSP00000098821|REFSEQ:XP_486761;XP_982204;XP_982634;XP_983012;XP_983229 Tax_Id=10090 similar to ribosomal protein S12;ENSEMBL:ENSMUSP00000094061;ENSMUSP00000098820;ENSMUSP00000098822|REFSEQ:XP_893990;XP_982431;XP_982823 Tax_Id=10090 similar to ribosomal protein S12 isoform 2;ENSEMBL:ENSMUSP00000072877|REFSEQ:XP_001005766;XP_895697 Tax_Id=10090 similar to ribosomal protein S12;ENSEMBL:ENSMUSP00000073055|REFSEQ:XP_988610 Tax_Id=10090 similar to ribosomal protein S12;ENSEMBL:ENSMUSP00000072568|REFSEQ:XP_993326 Tax_Id=10090 similar to 40S ribosomal protein S12;REFSEQ:XP_995624 Tax_Id=10090 similar to ribosomal protein S12</t>
  </si>
  <si>
    <t xml:space="preserve">P63323;Q6ZWZ6</t>
  </si>
  <si>
    <t xml:space="preserve">ENSMUSP00000073581;ENSMUSP00000079166;ENSMUSP00000083973;ENSMUSP00000090743;ENSMUSP00000073879;ENSMUSP00000084897;ENSMUSP00000094058;ENSMUSP00000098818;ENSMUSP00000098819;ENSMUSP00000098821;ENSMUSP00000094061;ENSMUSP00000098820;ENSMUSP00000098822;ENSMUSP00000072877;ENSMUSP00000073055;ENSMUSP00000072568</t>
  </si>
  <si>
    <t xml:space="preserve">NP_035425;XP_001004164;XP_992944;XP_484385;XP_917125;XP_998304;XP_486761;XP_982204;XP_982634;XP_983012;XP_983229;XP_893990;XP_982431;XP_982823;XP_001005766;XP_895697;XP_988610;XP_993326;XP_995624</t>
  </si>
  <si>
    <t xml:space="preserve">PF01248</t>
  </si>
  <si>
    <t xml:space="preserve">Ribosomal_L7Ae</t>
  </si>
  <si>
    <t xml:space="preserve">Ribosomal protein L7Ae/L30e/S12e/Gadd45 family</t>
  </si>
  <si>
    <t xml:space="preserve">GO:0005840;GO:0030529;GO:0032991;GO:0043226;GO:0043228;GO:0043229;GO:0043232;GO:0044424;GO:0044444;GO:0044464</t>
  </si>
  <si>
    <t xml:space="preserve">ribosome;ribonucleoprotein complex;macromolecular complex;organelle;non-membrane-bound organelle;intracellular organelle;intracellular non-membrane-bound organelle;intracellular part;cytoplasmic part;cell part</t>
  </si>
  <si>
    <t xml:space="preserve">GO:0003735;GO:0005198</t>
  </si>
  <si>
    <t xml:space="preserve">structural constituent of ribosome;structural molecule activity</t>
  </si>
  <si>
    <t xml:space="preserve">mmu:20042</t>
  </si>
  <si>
    <t xml:space="preserve">1558;3604;3999;5177;5883;8299;9910;10896;11605;11936</t>
  </si>
  <si>
    <t xml:space="preserve">1251;1252;1253</t>
  </si>
  <si>
    <t xml:space="preserve">538;539;540;541;542;1908;1909</t>
  </si>
  <si>
    <t xml:space="preserve">14;47;82</t>
  </si>
  <si>
    <t xml:space="preserve">31;38;39;41;50;300;383</t>
  </si>
  <si>
    <t xml:space="preserve">IPI00137706;IPI00652719</t>
  </si>
  <si>
    <t xml:space="preserve">10;4</t>
  </si>
  <si>
    <t xml:space="preserve">55 kDa erythrocyte membrane protein</t>
  </si>
  <si>
    <t xml:space="preserve">SWISS-PROT:P70290|TREMBL:Q542P4;Q684Q6|ENSEMBL:ENSMUSP00000033775|REFSEQ:NP_032647 Tax_Id=10090 55 kDa erythrocyte membrane protein</t>
  </si>
  <si>
    <t xml:space="preserve">P70290;Q542P4;Q684Q6</t>
  </si>
  <si>
    <t xml:space="preserve">ENSMUSP00000033775</t>
  </si>
  <si>
    <t xml:space="preserve">NP_032647</t>
  </si>
  <si>
    <t xml:space="preserve">PF00625;PF00595;PF07653</t>
  </si>
  <si>
    <t xml:space="preserve">Guanylate_kin;PDZ;SH3_2</t>
  </si>
  <si>
    <t xml:space="preserve">Guanylate kinase;PDZ domain (Also known as DHR or GLGF);Variant SH3 domain</t>
  </si>
  <si>
    <t xml:space="preserve">mmu:17524</t>
  </si>
  <si>
    <t xml:space="preserve">333;3400;4817;5646</t>
  </si>
  <si>
    <t xml:space="preserve">893;894</t>
  </si>
  <si>
    <t xml:space="preserve">74;313</t>
  </si>
  <si>
    <t xml:space="preserve">IPI00127707;IPI00221796;IPI00221799;IPI00411074;IPI00411075;IPI00608111;IPI00118718;IPI00473425;IPI00663459</t>
  </si>
  <si>
    <t xml:space="preserve">4;4;4;2;2;2;1;1;1</t>
  </si>
  <si>
    <t xml:space="preserve">Isoform 1 of Poly(rC)-binding protein 2;Isoform 2 of Poly(rC)-binding protein 2;Isoform 3 of Poly(rC)-binding protein 2;Isoform 1 of Poly(rC)-binding protein 3;Isoform 2 of Poly(rC)-binding protein 3;Hypothetical protein</t>
  </si>
  <si>
    <t xml:space="preserve">SWISS-PROT:Q61990-1|TREMBL:Q3TF69;Q3TT81;Q3V486|ENSEMBL:ENSMUSP00000076294 Tax_Id=10090 Isoform 1 of Poly(rC)-binding protein 2;SWISS-PROT:Q61990-2 Tax_Id=10090 Isoform 2 of Poly(rC)-binding protein 2;SWISS-PROT:Q61990-3|ENSEMBL:ENSMUSP00000077509|REFSEQ:NP_035172 Tax_Id=10090 Isoform 3 of Poly(rC)-binding protein 2;SWISS-PROT:P57722-1|ENSEMBL:ENSMUSP00000001148|REFSEQ:NP_067543 Tax_Id=10090 Isoform 1 of Poly(rC)-binding protein 3;SWISS-PROT:P57722-2 Tax_Id=10090 Isoform 2 of Poly(rC)-binding protein 3;TREMBL:Q4VA38 Tax_Id=10090 Hypothetical protein</t>
  </si>
  <si>
    <t xml:space="preserve">Q61990-1;Q61990-2;Q61990-3;P57722-1;P57722-2;Q3TF69;Q3TT81;Q3V486;Q4VA38</t>
  </si>
  <si>
    <t xml:space="preserve">ENSMUSP00000076294;ENSMUSP00000077509;ENSMUSP00000001148</t>
  </si>
  <si>
    <t xml:space="preserve">NP_035172;NP_067543</t>
  </si>
  <si>
    <t xml:space="preserve">PF00013</t>
  </si>
  <si>
    <t xml:space="preserve">KH_1</t>
  </si>
  <si>
    <t xml:space="preserve">KH domain</t>
  </si>
  <si>
    <t xml:space="preserve">608;1111;6912;6949;7198;8009;8138;8234;9456;10788;11334;11604;13471</t>
  </si>
  <si>
    <t xml:space="preserve">2090;2091;2092;2093;2094;2095;2096;2097</t>
  </si>
  <si>
    <t xml:space="preserve">1;2;178;184;185;227;308;414</t>
  </si>
  <si>
    <t xml:space="preserve">IPI00331174</t>
  </si>
  <si>
    <t xml:space="preserve">T-complex protein 1 subunit eta</t>
  </si>
  <si>
    <t xml:space="preserve">SWISS-PROT:P80313|TREMBL:Q3TET0;Q3THH8;Q3TIJ7;Q3TJN2;Q3UDB1;Q3UIJ0;Q8C5Q5|ENSEMBL:ENSMUSP00000032078|REFSEQ:NP_031664 Tax_Id=10090 T-complex protein 1 subunit eta</t>
  </si>
  <si>
    <t xml:space="preserve">P80313;Q3TET0;Q3THH8;Q3TIJ7;Q3TJN2;Q3UDB1;Q3UIJ0;Q8C5Q5</t>
  </si>
  <si>
    <t xml:space="preserve">ENSMUSP00000032078</t>
  </si>
  <si>
    <t xml:space="preserve">NP_031664</t>
  </si>
  <si>
    <t xml:space="preserve">GO:0005488;GO:0005515;GO:0042802</t>
  </si>
  <si>
    <t xml:space="preserve">binding;protein binding;identical protein binding</t>
  </si>
  <si>
    <t xml:space="preserve">mmu:12468</t>
  </si>
  <si>
    <t xml:space="preserve">K09499</t>
  </si>
  <si>
    <t xml:space="preserve">1231;4842;6747;7534;7535;8696;10180;10324;10882;11225;12697;12713;12714;13238;13553;13569</t>
  </si>
  <si>
    <t xml:space="preserve">699;700;701;702;703;704;2050;2051;2052;2053;2054</t>
  </si>
  <si>
    <t xml:space="preserve">50;68;92;179;192;196;209;239;251;252;262</t>
  </si>
  <si>
    <t xml:space="preserve">IPI00122549;IPI00230540;IPI00756145</t>
  </si>
  <si>
    <t xml:space="preserve">16;16;1</t>
  </si>
  <si>
    <t xml:space="preserve">Isoform Pl-VDAC1 of Voltage-dependent anion-selective channel protein 1;Isoform Mt-VDAC1 of Voltage-dependent anion-selective channel protein 1</t>
  </si>
  <si>
    <t xml:space="preserve">SWISS-PROT:Q60932-1|TREMBL:Q3THL7;Q3TIG8;Q3U6K8|ENSEMBL:ENSMUSP00000020673 Tax_Id=10090 Isoform Pl-VDAC1 of Voltage-dependent anion-selective channel protein 1;SWISS-PROT:Q60932-2|REFSEQ:NP_035824|VEGA:OTTMUSP00000005805 Tax_Id=10090 Isoform Mt-VDAC1 of Voltage-dependent anion-selective channel protein 1</t>
  </si>
  <si>
    <t xml:space="preserve">Q60932-1;Q60932-2;Q3THL7;Q3TIG8;Q3U6K8</t>
  </si>
  <si>
    <t xml:space="preserve">ENSMUSP00000020673</t>
  </si>
  <si>
    <t xml:space="preserve">OTTMUSP00000005805</t>
  </si>
  <si>
    <t xml:space="preserve">NP_035824</t>
  </si>
  <si>
    <t xml:space="preserve">GO:0005615;GO:0005743;GO:0016020;GO:0019866;GO:0031090;GO:0031966;GO:0044421;GO:0044422;GO:0044424;GO:0044429;GO:0044444;GO:0044446;GO:0044464</t>
  </si>
  <si>
    <t xml:space="preserve">extracellular space;mitochondrial inner membrane;membrane;organelle inner membrane;organelle membrane;mitochondrial membrane;extracellular region part;organelle part;intracellular part;mitochondrial part;cytoplasmic part;intracellular organelle part;cell part</t>
  </si>
  <si>
    <t xml:space="preserve">4431;5855;7003</t>
  </si>
  <si>
    <t xml:space="preserve">IPI00331407;IPI00387418</t>
  </si>
  <si>
    <t xml:space="preserve">Platelet glycoprotein V precursor;Activated spleen cDNA, RIKEN full-length enriched library, clone:F830033I22 product:glycoprotein 5 (platelet), full insert sequence</t>
  </si>
  <si>
    <t xml:space="preserve">SWISS-PROT:O08742 Tax_Id=10090 Platelet glycoprotein V precursor;TREMBL:Q3TA66;Q9QZU3|ENSEMBL:ENSMUSP00000051895|REFSEQ:NP_032174 Tax_Id=10090 Activated spleen cDNA, RIKEN full-length enriched library, clone:F830033I22 product:glycoprotein 5 (platelet), full insert sequence</t>
  </si>
  <si>
    <t xml:space="preserve">O08742;Q3TA66;Q9QZU3</t>
  </si>
  <si>
    <t xml:space="preserve">ENSMUSP00000051895</t>
  </si>
  <si>
    <t xml:space="preserve">NP_032174</t>
  </si>
  <si>
    <t xml:space="preserve">mmu:14729</t>
  </si>
  <si>
    <t xml:space="preserve">ko04512;ko04640</t>
  </si>
  <si>
    <t xml:space="preserve">ECM-receptor interaction;Hematopoietic cell lineage</t>
  </si>
  <si>
    <t xml:space="preserve">K06260</t>
  </si>
  <si>
    <t xml:space="preserve">306;594;9278;10383;11692;12323</t>
  </si>
  <si>
    <t xml:space="preserve">1711;1712</t>
  </si>
  <si>
    <t xml:space="preserve">191;670</t>
  </si>
  <si>
    <t xml:space="preserve">IPI00387245;IPI00279218</t>
  </si>
  <si>
    <t xml:space="preserve">Isoform 1 of Acylamino-acid-releasing enzyme;Isoform 2 of Acylamino-acid-releasing enzyme</t>
  </si>
  <si>
    <t xml:space="preserve">SWISS-PROT:Q8R146-1|ENSEMBL:ENSMUSP00000080058 Tax_Id=10090 Isoform 1 of Acylamino-acid-releasing enzyme;SWISS-PROT:Q8R146-2|REFSEQ:NP_666338 Tax_Id=10090 Isoform 2 of Acylamino-acid-releasing enzyme</t>
  </si>
  <si>
    <t xml:space="preserve">Q8R146-1;Q8R146-2</t>
  </si>
  <si>
    <t xml:space="preserve">ENSMUSP00000080058</t>
  </si>
  <si>
    <t xml:space="preserve">NP_666338</t>
  </si>
  <si>
    <t xml:space="preserve">593;3002;7952;8843;8955;10415;12280;12415</t>
  </si>
  <si>
    <t xml:space="preserve">2044;2045;2046;2047;2048</t>
  </si>
  <si>
    <t xml:space="preserve">32;99;191;205;209</t>
  </si>
  <si>
    <t xml:space="preserve">IPI00329913;IPI00757109;IPI00480558</t>
  </si>
  <si>
    <t xml:space="preserve">8;8;4</t>
  </si>
  <si>
    <t xml:space="preserve">Adult male testis cDNA, RIKEN full-length enriched library, clone:1700020H09 product:protein-L-isoaspartate (D-aspartate) O- methyltransferase 1, full ;Isoform 2 of Protein-L-isoaspartate(D-aspartate) O-methyltransferase;19 kDa protein</t>
  </si>
  <si>
    <t xml:space="preserve">SWISS-PROT:P23506-1|TREMBL:Q545L9;Q8BPI6|ENSEMBL:ENSMUSP00000019930|REFSEQ:NP_032812 Tax_Id=10090 Adult male testis cDNA, RIKEN full-length enriched library, clone:1700020H09 product:protein-L-isoaspartate (D-aspartate) O- methyltransferase 1, full ;SWISS-PROT:P23506-2 Tax_Id=10090 Isoform 2 of Protein-L-isoaspartate(D-aspartate) O-methyltransferase;ENSEMBL:ENSMUSP00000090386 Tax_Id=10090 19 kDa protein</t>
  </si>
  <si>
    <t xml:space="preserve">P23506-1;P23506-2;Q545L9;Q8BPI6</t>
  </si>
  <si>
    <t xml:space="preserve">ENSMUSP00000019930;ENSMUSP00000090386</t>
  </si>
  <si>
    <t xml:space="preserve">NP_032812</t>
  </si>
  <si>
    <t xml:space="preserve">PF01135</t>
  </si>
  <si>
    <t xml:space="preserve">PCMT</t>
  </si>
  <si>
    <t xml:space="preserve">Protein-L-isoaspartate(D-aspartate) O-methyltransferase (PCMT)</t>
  </si>
  <si>
    <t xml:space="preserve">GO:0003824;GO:0004719;GO:0008168;GO:0008171;GO:0008276;GO:0008757;GO:0016740;GO:0016741</t>
  </si>
  <si>
    <t xml:space="preserve">catalytic activity;protein-L-isoaspartate (D-aspartate) O-methyltransferase activity;methyltransferase activity;O-methyltransferase activity;protein methyltransferase activity;S-adenosylmethionine-dependent methyltransferase activity;transferase activity;transferase activity, transferring one-carbon groups</t>
  </si>
  <si>
    <t xml:space="preserve">GO:0006464;GO:0006479;GO:0006730;GO:0008152;GO:0008213;GO:0009987;GO:0019538;GO:0032259;GO:0043170;GO:0043283;GO:0043412;GO:0043414;GO:0043687;GO:0044237;GO:0044238;GO:0044260;GO:0044267</t>
  </si>
  <si>
    <t xml:space="preserve">protein modification process;protein amino acid methylation;one-carbon compound metabolic process;metabolic process;protein amino acid alkylation;cellular process;protein metabolic process;methylation;macromolecule metabolic process;biopolymer metabolic process;biopolymer modification;biopolymer methylation;post-translational protein modification;cellular metabolic process;primary metabolic process;cellular macromolecule metabolic process;cellular protein metabolic process</t>
  </si>
  <si>
    <t xml:space="preserve">3052;5501;5792;6570;8434;10652;10791;11603;11806;12739</t>
  </si>
  <si>
    <t xml:space="preserve">1354;1355</t>
  </si>
  <si>
    <t xml:space="preserve">637;1070</t>
  </si>
  <si>
    <t xml:space="preserve">IPI00112776;IPI00466422</t>
  </si>
  <si>
    <t xml:space="preserve">Probable phospholipid-transporting ATPase IA;ATPase, aminophospholipid transporter (APLT), class I, type 8A, member 1 isoform a</t>
  </si>
  <si>
    <t xml:space="preserve">SWISS-PROT:P70704|TREMBL:Q1HCM7;Q3TRP7;Q3U9N5;Q8CA15|ENSEMBL:ENSMUSP00000072738|REFSEQ:NP_033857 Tax_Id=10090 Probable phospholipid-transporting ATPase IA;TREMBL:Q52KQ7;Q5DTG0;Q8BR88|ENSEMBL:ENSMUSP00000042215|REFSEQ:NP_001034088 Tax_Id=10090 ATPase, aminophospholipid transporter (APLT), class I, type 8A, member 1 isoform a</t>
  </si>
  <si>
    <t xml:space="preserve">P70704;Q1HCM7;Q3TRP7;Q3U9N5;Q8CA15;Q52KQ7;Q5DTG0;Q8BR88</t>
  </si>
  <si>
    <t xml:space="preserve">ENSMUSP00000072738;ENSMUSP00000042215</t>
  </si>
  <si>
    <t xml:space="preserve">NP_033857;NP_001034088</t>
  </si>
  <si>
    <t xml:space="preserve">PF00122;PF00702</t>
  </si>
  <si>
    <t xml:space="preserve">E1-E2_ATPase;Hydrolase</t>
  </si>
  <si>
    <t xml:space="preserve">E1-E2 ATPase;haloacid dehalogenase-like hydrolase</t>
  </si>
  <si>
    <t xml:space="preserve">GO:0016020;GO:0044464;GO:0016021;GO:0031224;GO:0044425</t>
  </si>
  <si>
    <t xml:space="preserve">membrane;cell part;integral to membrane;intrinsic to membrane;membrane part</t>
  </si>
  <si>
    <t xml:space="preserve">GO:0003824;GO:0004012;GO:0005215;GO:0005319;GO:0005548;GO:0015247;GO:0015399;GO:0015405;GO:0016462;GO:0016787;GO:0016817;GO:0016818;GO:0016820;GO:0016887;GO:0017111;GO:0022804;GO:0022857;GO:0022892;GO:0042623;GO:0042626;GO:0043492;GO:0000166;GO:0005488;GO:0005524;GO:0015075;GO:0015662;GO:0017076;GO:0022891;GO:0030554;GO:0032553;GO:0032555;GO:0032559;GO:0042625</t>
  </si>
  <si>
    <t xml:space="preserve">catalytic activity;phospholipid-translocating ATPase activity;transporter activity;lipid transporter activity;phospholipid transporter activity;aminophospholipid transporter activity;primary active transmembrane transporter activity;P-P-bond-hydrolysis-driven transmembrane transporter activity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active transmembrane transporter activity;transmembrane transporter activity;substrate-specific transporter activity;ATPase activity, coupled;ATPase activity, coupled to transmembrane movement of substances;ATPase activity, coupled to movement of substances;nucleotide binding;binding;ATP binding;ion transmembrane transporter activity;ATPase activity, coupled to transmembrane movement of ions, phosphorylative mechanism;purine nucleotide binding;substrate-specific transmembrane transporter activity;adenyl nucleotide binding;ribonucleotide binding;purine ribonucleotide binding;adenyl ribonucleotide binding;ATPase activity, coupled to transmembrane movement of ions</t>
  </si>
  <si>
    <t xml:space="preserve">GO:0006810;GO:0051234;GO:0006811;GO:0006812</t>
  </si>
  <si>
    <t xml:space="preserve">transport;establishment of localization;ion transport;cation transport</t>
  </si>
  <si>
    <t xml:space="preserve">mmu:11980</t>
  </si>
  <si>
    <t xml:space="preserve">K01530</t>
  </si>
  <si>
    <t xml:space="preserve">48;2338;2402;4153;5013;6369;6370;6829;7792;7941;12037</t>
  </si>
  <si>
    <t xml:space="preserve">438;439;440;441;442;443</t>
  </si>
  <si>
    <t xml:space="preserve">191;192;193;1509;1510;1511</t>
  </si>
  <si>
    <t xml:space="preserve">1;23;27;33;81;88</t>
  </si>
  <si>
    <t xml:space="preserve">10;113;147;248;254;255</t>
  </si>
  <si>
    <t xml:space="preserve">IPI00118384</t>
  </si>
  <si>
    <t xml:space="preserve">14-3-3 protein epsilon</t>
  </si>
  <si>
    <t xml:space="preserve">SWISS-PROT:P62259|TREMBL:Q3V453;Q5SS40;Q8BPH1|ENSEMBL:ENSMUSP00000070993|REFSEQ:NP_033562|VEGA:OTTMUSP00000006521 Tax_Id=10090 14-3-3 protein epsilon</t>
  </si>
  <si>
    <t xml:space="preserve">P62259;Q3V453;Q5SS40;Q8BPH1</t>
  </si>
  <si>
    <t xml:space="preserve">ENSMUSP00000070993</t>
  </si>
  <si>
    <t xml:space="preserve">OTTMUSP00000006521</t>
  </si>
  <si>
    <t xml:space="preserve">NP_033562</t>
  </si>
  <si>
    <t xml:space="preserve">PF00244</t>
  </si>
  <si>
    <t xml:space="preserve">14-3-3 protein</t>
  </si>
  <si>
    <t xml:space="preserve">GO:0005488;GO:0005515;GO:0019904</t>
  </si>
  <si>
    <t xml:space="preserve">binding;protein binding;protein domain specific binding</t>
  </si>
  <si>
    <t xml:space="preserve">GO:0006605;GO:0006810;GO:0006886;GO:0015031;GO:0045184;GO:0046907;GO:0051234;GO:0051649</t>
  </si>
  <si>
    <t xml:space="preserve">protein targeting;transport;intracellular protein transport;protein transport;establishment of protein localization;intracellular transport;establishment of localization;establishment of cellular localization</t>
  </si>
  <si>
    <t xml:space="preserve">mmu:22627</t>
  </si>
  <si>
    <t xml:space="preserve">K06630</t>
  </si>
  <si>
    <t xml:space="preserve">344;1722;4378;4816;5399;6752;6875;7082;7563;9041;10511;11455;12127;13417</t>
  </si>
  <si>
    <t xml:space="preserve">871;872;873;874;875</t>
  </si>
  <si>
    <t xml:space="preserve">327;642;957;971;985</t>
  </si>
  <si>
    <t xml:space="preserve">IPI00126248;IPI00762047</t>
  </si>
  <si>
    <t xml:space="preserve">Adult male testis cDNA, RIKEN full-length enriched library, clone:4922505F07 product:ATP citrate lyase, full insert sequence;ATP-citrate synthase</t>
  </si>
  <si>
    <t xml:space="preserve">TREMBL:Q3TED3;Q3TS02;Q3UEA1;Q3V117|ENSEMBL:ENSMUSP00000098025 Tax_Id=10090 Adult male testis cDNA, RIKEN full-length enriched library, clone:4922505F07 product:ATP citrate lyase, full insert sequence;SWISS-PROT:Q91V92|TREMBL:Q3UVY4;Q6P063;Q8VDM8;Q99K05|ENSEMBL:ENSMUSP00000007131|REFSEQ:NP_598798|VEGA:OTTMUSP00000006599 Tax_Id=10090 ATP-citrate synthase</t>
  </si>
  <si>
    <t xml:space="preserve">Q91V92;Q3TED3;Q3TS02;Q3UEA1;Q3V117;Q3UVY4;Q6P063;Q8VDM8;Q99K05</t>
  </si>
  <si>
    <t xml:space="preserve">ENSMUSP00000098025;ENSMUSP00000007131</t>
  </si>
  <si>
    <t xml:space="preserve">OTTMUSP00000006599</t>
  </si>
  <si>
    <t xml:space="preserve">NP_598798</t>
  </si>
  <si>
    <t xml:space="preserve">PF02629;PF00549</t>
  </si>
  <si>
    <t xml:space="preserve">CoA_binding;Ligase_CoA</t>
  </si>
  <si>
    <t xml:space="preserve">CoA binding domain;CoA-ligase</t>
  </si>
  <si>
    <t xml:space="preserve">GO:0003824;GO:0003878;GO:0016740;GO:0016746;GO:0046912;GO:0005488;GO:0005515</t>
  </si>
  <si>
    <t xml:space="preserve">catalytic activity;ATP citrate synthase activity;transferase activity;transferase activity, transferring acyl groups;transferase activity, transferring acyl groups, acyl groups converted into alkyl on transfer;binding;protein binding</t>
  </si>
  <si>
    <t xml:space="preserve">GO:0006084;GO:0006085;GO:0006732;GO:0008152;GO:0009987;GO:0044237;GO:0051186</t>
  </si>
  <si>
    <t xml:space="preserve">acetyl-CoA metabolic process;acetyl-CoA biosynthetic process;coenzyme metabolic process;metabolic process;cellular process;cellular metabolic process;cofactor metabolic process</t>
  </si>
  <si>
    <t xml:space="preserve">mmu:104112</t>
  </si>
  <si>
    <t xml:space="preserve">ko00020;ko00720</t>
  </si>
  <si>
    <t xml:space="preserve">Citrate cycle (TCA cycle);Reductive carboxylate cycle (CO2 fixation)</t>
  </si>
  <si>
    <t xml:space="preserve">K01648</t>
  </si>
  <si>
    <t xml:space="preserve">3379;4804;6668;8730;10305;10386;12064;12367</t>
  </si>
  <si>
    <t xml:space="preserve">1828;1829</t>
  </si>
  <si>
    <t xml:space="preserve">250;254</t>
  </si>
  <si>
    <t xml:space="preserve">IPI00313558</t>
  </si>
  <si>
    <t xml:space="preserve">Coatomer subunit delta</t>
  </si>
  <si>
    <t xml:space="preserve">SWISS-PROT:Q5XJY5|TREMBL:Q3TDU1;Q3U4S9;Q8C0G7;Q8R1S6;Q91W48|ENSEMBL:ENSMUSP00000034607|REFSEQ:NP_666097 Tax_Id=10090 Coatomer subunit delta</t>
  </si>
  <si>
    <t xml:space="preserve">Q5XJY5;Q3TDU1;Q3U4S9;Q8C0G7;Q8R1S6;Q91W48</t>
  </si>
  <si>
    <t xml:space="preserve">ENSMUSP00000034607</t>
  </si>
  <si>
    <t xml:space="preserve">NP_666097</t>
  </si>
  <si>
    <t xml:space="preserve">GO:0019028;GO:0044423</t>
  </si>
  <si>
    <t xml:space="preserve">viral capsid;virion part</t>
  </si>
  <si>
    <t xml:space="preserve">519;563;2632;2671;3086;3797;3992;4980;5008;6556;7115;7264;7649;7652;8541;9189;10611;10665;10968;11437;12909</t>
  </si>
  <si>
    <t xml:space="preserve">2740;2741;2742;2743;2744;2745;2746;2747;2748</t>
  </si>
  <si>
    <t xml:space="preserve">1163;2583</t>
  </si>
  <si>
    <t xml:space="preserve">358;535;574;581;627;631;684;707;770</t>
  </si>
  <si>
    <t xml:space="preserve">544;547</t>
  </si>
  <si>
    <t xml:space="preserve">IPI00626994;IPI00409936;IPI00471224;IPI00755490;IPI00461515;IPI00666209;IPI00605978</t>
  </si>
  <si>
    <t xml:space="preserve">21;20;3;2;1;1;1</t>
  </si>
  <si>
    <t xml:space="preserve">RAN binding protein 5;Isoform 2 of Importin beta-3</t>
  </si>
  <si>
    <t xml:space="preserve">SWISS-PROT:Q8BKC5-1|TREMBL:Q3TT04;Q6NZC1;Q7TN23|ENSEMBL:ENSMUSP00000032898|REFSEQ:NP_076068 Tax_Id=10090 RAN binding protein 5;SWISS-PROT:Q8BKC5-2 Tax_Id=10090 Isoform 2 of Importin beta-3</t>
  </si>
  <si>
    <t xml:space="preserve">Q8BKC5-1;Q8BKC5-2;Q3TT04;Q6NZC1;Q7TN23</t>
  </si>
  <si>
    <t xml:space="preserve">ENSMUSP00000032898</t>
  </si>
  <si>
    <t xml:space="preserve">NP_076068</t>
  </si>
  <si>
    <t xml:space="preserve">GO:0005643;GO:0005737;GO:0016021;GO:0031224;GO:0032991;GO:0043234;GO:0044422;GO:0044424;GO:0044425;GO:0044428;GO:0044446;GO:0044453;GO:0044464;GO:0046930</t>
  </si>
  <si>
    <t xml:space="preserve">nuclear pore;cytoplasm;integral to membrane;intrinsic to membrane;macromolecular complex;protein complex;organelle part;intracellular part;membrane part;nuclear part;intracellular organelle part;nuclear membrane part;cell part;pore complex</t>
  </si>
  <si>
    <t xml:space="preserve">GO:0004857;GO:0005048;GO:0005095;GO:0005215;GO:0005488;GO:0005515;GO:0008139;GO:0008536;GO:0008565;GO:0017016;GO:0019899;GO:0022892;GO:0030234;GO:0030695;GO:0031267;GO:0042277;GO:0051020</t>
  </si>
  <si>
    <t xml:space="preserve">enzyme inhibitor activity;signal sequence binding;GTPase inhibitor activity;transporter activity;binding;protein binding;nuclear localization sequence binding;Ran GTPase binding;protein transporter activity;Ras GTPase binding;enzyme binding;substrate-specific transporter activity;enzyme regulator activity;GTPase regulator activity;small GTPase binding;peptide binding;GTPase binding</t>
  </si>
  <si>
    <t xml:space="preserve">GO:0000059;GO:0006461;GO:0006605;GO:0006606;GO:0006607;GO:0006810;GO:0006886;GO:0006913;GO:0008152;GO:0009987;GO:0015031;GO:0016043;GO:0017038;GO:0019538;GO:0022607;GO:0043170;GO:0043623;GO:0044237;GO:0044238;GO:0044260;GO:0044267;GO:0045184;GO:0046907;GO:0051169;GO:0051170;GO:0051234;GO:0051649;GO:0065003</t>
  </si>
  <si>
    <t xml:space="preserve">protein import into nucleus, docking;protein complex assembly;protein targeting;protein import into nucleus;NLS-bearing substrate import into nucleus;transport;intracellular protein transport;nucleocytoplasmic transport;metabolic process;cellular process;protein transport;cellular component organization and biogenesis;protein import;protein metabolic process;cellular component assembly;macromolecule metabolic process;cellular protein complex assembly;cellular metabolic process;primary metabolic process;cellular macromolecule metabolic process;cellular protein metabolic process;establishment of protein localization;intracellular transport;nuclear transport;nuclear import;establishment of localization;establishment of cellular localization;macromolecular complex assembly</t>
  </si>
  <si>
    <t xml:space="preserve">179;323;2294;4604;10724;11959</t>
  </si>
  <si>
    <t xml:space="preserve">IPI00129594;IPI00788307;IPI00788330</t>
  </si>
  <si>
    <t xml:space="preserve">Isoform 1 of SLAM family member 5 precursor;Isoform 3 of SLAM family member 5 precursor;Isoform 2 of SLAM family member 5 precursor</t>
  </si>
  <si>
    <t xml:space="preserve">SWISS-PROT:Q18PI6-1|ENSEMBL:ENSMUSP00000047024|REFSEQ:NP_038517 Tax_Id=10090 Isoform 1 of SLAM family member 5 precursor;SWISS-PROT:Q18PI6-3 Tax_Id=10090 Isoform 3 of SLAM family member 5 precursor;SWISS-PROT:Q18PI6-2 Tax_Id=10090 Isoform 2 of SLAM family member 5 precursor</t>
  </si>
  <si>
    <t xml:space="preserve">Q18PI6-1;Q18PI6-3;Q18PI6-2</t>
  </si>
  <si>
    <t xml:space="preserve">ENSMUSP00000047024</t>
  </si>
  <si>
    <t xml:space="preserve">NP_038517</t>
  </si>
  <si>
    <t xml:space="preserve">1025;1026;1215;1216;1520;2079;2483;2797;3262;6041;6042;6055;6210;6723;7945;8338;10948;10949;12293</t>
  </si>
  <si>
    <t xml:space="preserve">899;2374</t>
  </si>
  <si>
    <t xml:space="preserve">713;982;2363</t>
  </si>
  <si>
    <t xml:space="preserve">18;115</t>
  </si>
  <si>
    <t xml:space="preserve">16;46;62</t>
  </si>
  <si>
    <t xml:space="preserve">IPI00407543;IPI00625756</t>
  </si>
  <si>
    <t xml:space="preserve">19;4</t>
  </si>
  <si>
    <t xml:space="preserve">12 days embryo embryonic body between diaphragm region and neck cDNA, RIKEN full-length enriched library, clone:9430060J01 product:COFILIN 1, NON-MUSCLE </t>
  </si>
  <si>
    <t xml:space="preserve">SWISS-PROT:P18760|TREMBL:Q544Y7;Q9CX22|ENSEMBL:ENSMUSP00000064557|REFSEQ:NP_031713 Tax_Id=10090 12 days embryo embryonic body between diaphragm region and neck cDNA, RIKEN full-length enriched library, clone:9430060J01 product:COFILIN 1, NON-MUSCLE </t>
  </si>
  <si>
    <t xml:space="preserve">P18760;Q544Y7;Q9CX22</t>
  </si>
  <si>
    <t xml:space="preserve">ENSMUSP00000064557</t>
  </si>
  <si>
    <t xml:space="preserve">NP_031713</t>
  </si>
  <si>
    <t xml:space="preserve">PF00241</t>
  </si>
  <si>
    <t xml:space="preserve">Cofilin_ADF</t>
  </si>
  <si>
    <t xml:space="preserve">Cofilin/tropomyosin-type actin-binding protein</t>
  </si>
  <si>
    <t xml:space="preserve">GO:0000910;GO:0001755;GO:0001842;GO:0002009;GO:0006928;GO:0006996;GO:0007010;GO:0007015;GO:0007163;GO:0008064;GO:0009653;GO:0009893;GO:0009987;GO:0016043;GO:0016331;GO:0016477;GO:0019222;GO:0030010;GO:0030029;GO:0030036;GO:0030832;GO:0030834;GO:0030836;GO:0032502;GO:0048518;GO:0048522;GO:0048598;GO:0050789;GO:0050794;GO:0051128;GO:0051130;GO:0051246;GO:0051247;GO:0051301;GO:0065007</t>
  </si>
  <si>
    <t xml:space="preserve">cytokinesis;neural crest cell migration;neural fold formation;morphogenesis of an epithelium;cell motility;organelle organization and biogenesis;cytoskeleton organization and biogenesis;actin filament organization;establishment and/or maintenance of cell polarity;regulation of actin polymerization and/or depolymerization;anatomical structure morphogenesis;positive regulation of metabolic process;cellular process;cellular component organization and biogenesis;morphogenesis of embryonic epithelium;cell migration;regulation of metabolic process;establishment of cell polarity;actin filament-based process;actin cytoskeleton organization and biogenesis;regulation of actin filament length;regulation of actin filament depolymerization;positive regulation of actin filament depolymerization;developmental process;positive regulation of biological process;positive regulation of cellular process;embryonic morphogenesis;regulation of biological process;regulation of cellular process;regulation of cellular component organization and biogenesis;positive regulation of cell organization and biogenesis;regulation of protein metabolic process;positive regulation of protein metabolic process;cell division;biological regulation</t>
  </si>
  <si>
    <t xml:space="preserve">mmu:12631</t>
  </si>
  <si>
    <t xml:space="preserve">ko04810;ko04360</t>
  </si>
  <si>
    <t xml:space="preserve">Regulation of actin cytoskeleton;Axon guidance</t>
  </si>
  <si>
    <t xml:space="preserve">K05765</t>
  </si>
  <si>
    <t xml:space="preserve">1144;1622;6288;11803</t>
  </si>
  <si>
    <t xml:space="preserve">IPI00121341</t>
  </si>
  <si>
    <t xml:space="preserve">Thioredoxin domain-containing protein 1 precursor</t>
  </si>
  <si>
    <t xml:space="preserve">SWISS-PROT:Q8VBT0|ENSEMBL:ENSMUSP00000021471|REFSEQ:NP_082615 Tax_Id=10090 Thioredoxin domain-containing protein 1 precursor</t>
  </si>
  <si>
    <t xml:space="preserve">Q8VBT0</t>
  </si>
  <si>
    <t xml:space="preserve">ENSMUSP00000021471</t>
  </si>
  <si>
    <t xml:space="preserve">NP_082615</t>
  </si>
  <si>
    <t xml:space="preserve">533;750;1443;3754;5114;5360;6418;6597;7815;8114;8726;8946;10942;11559;13301;13513</t>
  </si>
  <si>
    <t xml:space="preserve">2320;2321;2322;2323</t>
  </si>
  <si>
    <t xml:space="preserve">951;2319;2320;2321;2322</t>
  </si>
  <si>
    <t xml:space="preserve">1;165;299;387</t>
  </si>
  <si>
    <t xml:space="preserve">8;18;417;427;437</t>
  </si>
  <si>
    <t xml:space="preserve">IPI00404970;IPI00224070</t>
  </si>
  <si>
    <t xml:space="preserve">16;16</t>
  </si>
  <si>
    <t xml:space="preserve">Arhgap1 protein;Adult male corpora quadrigemina cDNA, RIKEN full-length enriched library, clone:B230365D05 product:GTPase-activating protein rhoGAP homolog</t>
  </si>
  <si>
    <t xml:space="preserve">TREMBL:Q5FWK3;Q8C3X5;Q8C5A0;Q91Z04|ENSEMBL:ENSMUSP00000067283;ENSMUSP00000088105|REFSEQ:NP_666236|VEGA:OTTMUSP00000015117;OTTMUSP00000015118 Tax_Id=10090 Arhgap1 protein;TREMBL:Q8BQW4;Q923D8|VEGA:OTTMUSP00000015106 Tax_Id=10090 Adult male corpora quadrigemina cDNA, RIKEN full-length enriched library, clone:B230365D05 product:GTPase-activating protein rhoGAP homolog</t>
  </si>
  <si>
    <t xml:space="preserve">Q5FWK3;Q8C3X5;Q8C5A0;Q91Z04;Q8BQW4;Q923D8</t>
  </si>
  <si>
    <t xml:space="preserve">ENSMUSP00000067283;ENSMUSP00000088105</t>
  </si>
  <si>
    <t xml:space="preserve">OTTMUSP00000015117;OTTMUSP00000015118;OTTMUSP00000015106</t>
  </si>
  <si>
    <t xml:space="preserve">NP_666236</t>
  </si>
  <si>
    <t xml:space="preserve">GO:0001726;GO:0005886;GO:0016020;GO:0042995;GO:0044464</t>
  </si>
  <si>
    <t xml:space="preserve">ruffle;plasma membrane;membrane;cell projection;cell part</t>
  </si>
  <si>
    <t xml:space="preserve">GO:0005083;GO:0005096;GO:0005099;GO:0005100;GO:0008047;GO:0030234;GO:0030675;GO:0030695</t>
  </si>
  <si>
    <t xml:space="preserve">small GTPase regulator activity;GTPase activator activity;Ras GTPase activator activity;Rho GTPase activator activity;enzyme activator activity;enzyme regulator activity;Rac GTPase activator activity;GTPase regulator activity</t>
  </si>
  <si>
    <t xml:space="preserve">GO:0043087;GO:0050790;GO:0051336;GO:0065007;GO:0065009</t>
  </si>
  <si>
    <t xml:space="preserve">regulation of GTPase activity;regulation of catalytic activity;regulation of hydrolase activity;biological regulation;regulation of a molecular function</t>
  </si>
  <si>
    <t xml:space="preserve">1032;1198;2015;2509;2510;2993;3641;4106;4766;6218;6813;7147;8801;9069;10170;11791</t>
  </si>
  <si>
    <t xml:space="preserve">IPI00355808;IPI00652652;IPI00653037;IPI00227034;IPI00749764;IPI00754759;IPI00756426;IPI00808318</t>
  </si>
  <si>
    <t xml:space="preserve">16;13;7;1;1;1;1;1</t>
  </si>
  <si>
    <t xml:space="preserve">Isoform 1 of Development and differentiation-enhancing factor 2;Adult male brain UNDEFINED_CELL_LINE cDNA, RIKEN full-length enriched library, clone:M5C1095M13 product:weakly similar to 130-kDa phosphatidylinositol 4,5-biphosphate-dependent ARF1 GTPase</t>
  </si>
  <si>
    <t xml:space="preserve">SWISS-PROT:Q7SIG6-1|TREMBL:Q3UH05|ENSEMBL:ENSMUSP00000099098|REFSEQ:XP_001005781 Tax_Id=10090 Isoform 1 of Development and differentiation-enhancing factor 2;TREMBL:Q3UH27;Q6A074|ENSEMBL:ENSMUSP00000063217 Tax_Id=10090 Adult male brain UNDEFINED_CELL_LINE cDNA, RIKEN full-length enriched library, clone:M5C1095M13 product:weakly similar to 130-kDa phosphatidylinositol 4,5-biphosphate-dependent ARF1 GTPase</t>
  </si>
  <si>
    <t xml:space="preserve">Q7SIG6-1;Q3UH05;Q3UH27;Q6A074</t>
  </si>
  <si>
    <t xml:space="preserve">ENSMUSP00000099098;ENSMUSP00000063217</t>
  </si>
  <si>
    <t xml:space="preserve">XP_001005781</t>
  </si>
  <si>
    <t xml:space="preserve">PF00023;PF01412;PF00169;PF00018</t>
  </si>
  <si>
    <t xml:space="preserve">Ank;ArfGap;PH;SH3_1</t>
  </si>
  <si>
    <t xml:space="preserve">Ankyrin repeat;Putative GTPase activating protein for Arf;PH domain;SH3 domain</t>
  </si>
  <si>
    <t xml:space="preserve">GO:0005096;GO:0005488;GO:0008047;GO:0008270;GO:0030234;GO:0030695;GO:0043167;GO:0043169;GO:0046872;GO:0046914</t>
  </si>
  <si>
    <t xml:space="preserve">GTPase activator activity;binding;enzyme activator activity;zinc ion binding;enzyme regulator activity;GTPase regulator activity;ion binding;cation binding;metal ion binding;transition metal ion binding</t>
  </si>
  <si>
    <t xml:space="preserve">GO:0007154;GO:0007165;GO:0007166;GO:0007229;GO:0009987;GO:0043087;GO:0050790;GO:0051336;GO:0065007;GO:0065009</t>
  </si>
  <si>
    <t xml:space="preserve">cell communication;signal transduction;cell surface receptor linked signal transduction;integrin-mediated signaling pathway;cellular process;regulation of GTPase activity;regulation of catalytic activity;regulation of hydrolase activity;biological regulation;regulation of a molecular function</t>
  </si>
  <si>
    <t xml:space="preserve">4033;8144;8388;9032;10577;11223;13077</t>
  </si>
  <si>
    <t xml:space="preserve">1430;1431;1432</t>
  </si>
  <si>
    <t xml:space="preserve">613;1984</t>
  </si>
  <si>
    <t xml:space="preserve">160;167;263</t>
  </si>
  <si>
    <t xml:space="preserve">154;159</t>
  </si>
  <si>
    <t xml:space="preserve">IPI00224570</t>
  </si>
  <si>
    <t xml:space="preserve">cAMP-dependent protein kinase type II-beta regulatory subunit</t>
  </si>
  <si>
    <t xml:space="preserve">SWISS-PROT:P31324|TREMBL:Q3V2X9|ENSEMBL:ENSMUSP00000003079;ENSMUSP00000039797|REFSEQ:NP_035288|VEGA:OTTMUSP00000018450;OTTMUSP00000018451 Tax_Id=10090 cAMP-dependent protein kinase type II-beta regulatory subunit</t>
  </si>
  <si>
    <t xml:space="preserve">P31324;Q3V2X9</t>
  </si>
  <si>
    <t xml:space="preserve">ENSMUSP00000003079;ENSMUSP00000039797</t>
  </si>
  <si>
    <t xml:space="preserve">OTTMUSP00000018450;OTTMUSP00000018451</t>
  </si>
  <si>
    <t xml:space="preserve">NP_035288</t>
  </si>
  <si>
    <t xml:space="preserve">GO:0005952;GO:0032991;GO:0043234;GO:0044424;GO:0044464</t>
  </si>
  <si>
    <t xml:space="preserve">cAMP-dependent protein kinase complex;macromolecular complex;protein complex;intracellular part;cell part</t>
  </si>
  <si>
    <t xml:space="preserve">GO:0008603;GO:0019207;GO:0019887;GO:0030234</t>
  </si>
  <si>
    <t xml:space="preserve">cAMP-dependent protein kinase regulator activity;kinase regulator activity;protein kinase regulator activity;enzyme regulator activity</t>
  </si>
  <si>
    <t xml:space="preserve">GO:0006082;GO:0006464;GO:0006468;GO:0006629;GO:0006631;GO:0006793;GO:0006796;GO:0007610;GO:0007611;GO:0007612;GO:0008152;GO:0008283;GO:0009653;GO:0009887;GO:0009987;GO:0016310;GO:0019538;GO:0019752;GO:0032502;GO:0032787;GO:0043170;GO:0043283;GO:0043412;GO:0043687;GO:0044237;GO:0044238;GO:0044255;GO:0044260;GO:0044267;GO:0050896</t>
  </si>
  <si>
    <t xml:space="preserve">organic acid metabolic process;protein modification process;protein amino acid phosphorylation;lipid metabolic process;fatty acid metabolic process;phosphorus metabolic process;phosphate metabolic process;behavior;learning and/or memory;learning;metabolic process;cell proliferation;anatomical structure morphogenesis;organ morphogenesis;cellular process;phosphorylation;protein metabolic process;carboxylic acid metabolic process;developmental process;monocarboxylic acid metabolic process;macromolecule metabolic process;biopolymer metabolic process;biopolymer modification;post-translational protein modification;cellular metabolic process;primary metabolic process;cellular lipid metabolic process;cellular macromolecule metabolic process;cellular protein metabolic process;response to stimulus</t>
  </si>
  <si>
    <t xml:space="preserve">mmu:19088</t>
  </si>
  <si>
    <t xml:space="preserve">436;1139;3090;3103;4298;5141;6097;8071;8728;8767;8995;9205;9351;10399;11172;11194;11257;11344;11682;12618;13085</t>
  </si>
  <si>
    <t xml:space="preserve">2850;2851;2852;2853;2854;2855</t>
  </si>
  <si>
    <t xml:space="preserve">1202;1203;1204;2642;2643;2644;2645;2646;2647;2648</t>
  </si>
  <si>
    <t xml:space="preserve">350;367;431;437;534;542</t>
  </si>
  <si>
    <t xml:space="preserve">67;180;185;189;372;374;446;587;589;617</t>
  </si>
  <si>
    <t xml:space="preserve">IPI00117167;IPI00759948</t>
  </si>
  <si>
    <t xml:space="preserve">Isoform 1 of Gelsolin precursor;Isoform 2 of Gelsolin precursor</t>
  </si>
  <si>
    <t xml:space="preserve">SWISS-PROT:P13020-1|TREMBL:Q3TGJ9;Q3U9Q8;Q3UCW8|ENSEMBL:ENSMUSP00000028239|REFSEQ:NP_666232|VEGA:OTTMUSP00000013018 Tax_Id=10090 Isoform 1 of Gelsolin precursor;SWISS-PROT:P13020-2|TREMBL:Q6PAC1 Tax_Id=10090 Isoform 2 of Gelsolin precursor</t>
  </si>
  <si>
    <t xml:space="preserve">P13020-1;P13020-2;Q3TGJ9;Q3U9Q8;Q3UCW8;Q6PAC1</t>
  </si>
  <si>
    <t xml:space="preserve">ENSMUSP00000028239</t>
  </si>
  <si>
    <t xml:space="preserve">OTTMUSP00000013018</t>
  </si>
  <si>
    <t xml:space="preserve">NP_666232</t>
  </si>
  <si>
    <t xml:space="preserve">GO:0005615;GO:0005737;GO:0005856;GO:0015629;GO:0030027;GO:0042995;GO:0043226;GO:0043228;GO:0043229;GO:0043232;GO:0044421;GO:0044424;GO:0044464;GO:0005829;GO:0044444</t>
  </si>
  <si>
    <t xml:space="preserve">extracellular space;cytoplasm;cytoskeleton;actin cytoskeleton;lamellipodium;cell projection;organelle;non-membrane-bound organelle;intracellular organelle;intracellular non-membrane-bound organelle;extracellular region part;intracellular part;cell part;cytosol;cytoplasmic part</t>
  </si>
  <si>
    <t xml:space="preserve">GO:0005198;GO:0005488;GO:0005509;GO:0043167;GO:0043169;GO:0046872</t>
  </si>
  <si>
    <t xml:space="preserve">structural molecule activity;binding;calcium ion binding;ion binding;cation binding;metal ion binding</t>
  </si>
  <si>
    <t xml:space="preserve">GO:0006810;GO:0006996;GO:0007010;GO:0008064;GO:0009892;GO:0009987;GO:0016043;GO:0016192;GO:0019222;GO:0030029;GO:0030036;GO:0030832;GO:0030834;GO:0030835;GO:0048519;GO:0048523;GO:0050789;GO:0050794;GO:0051014;GO:0051016;GO:0051128;GO:0051129;GO:0051234;GO:0051246;GO:0051248;GO:0051693;GO:0065007;GO:0008152;GO:0008154;GO:0019538;GO:0030041;GO:0043170;GO:0044237;GO:0044238;GO:0044260;GO:0044267;GO:0051258</t>
  </si>
  <si>
    <t xml:space="preserve">transport;organelle organization and biogenesis;cytoskeleton organization and biogenesis;regulation of actin polymerization and/or depolymerization;negative regulation of metabolic process;cellular process;cellular component organization and biogenesis;vesicle-mediated transport;regulation of metabolic process;actin filament-based process;actin cytoskeleton organization and biogenesis;regulation of actin filament length;regulation of actin filament depolymerization;negative regulation of actin filament depolymerization;negative regulation of biological process;negative regulation of cellular process;regulation of biological process;regulation of cellular process;actin filament severing;barbed-end actin filament capping;regulation of cellular component organization and biogenesis;negative regulation of cell organization and biogenesis;establishment of localization;regulation of protein metabolic process;negative regulation of protein metabolic process;actin filament capping;biological regulation;metabolic process;actin polymerization and/or depolymerization;protein metabolic process;actin filament polymerization;macromolecule metabolic process;cellular metabolic process;primary metabolic process;cellular macromolecule metabolic process;cellular protein metabolic process;protein polymerization</t>
  </si>
  <si>
    <t xml:space="preserve">420;2068;3187;3472;4227;7880;13294</t>
  </si>
  <si>
    <t xml:space="preserve">IPI00113895</t>
  </si>
  <si>
    <t xml:space="preserve">Alpha-centractin</t>
  </si>
  <si>
    <t xml:space="preserve">SWISS-PROT:P61164|ENSEMBL:ENSMUSP00000039844|REFSEQ:NP_058556 Tax_Id=10090 Alpha-centractin</t>
  </si>
  <si>
    <t xml:space="preserve">P61164</t>
  </si>
  <si>
    <t xml:space="preserve">ENSMUSP00000039844</t>
  </si>
  <si>
    <t xml:space="preserve">NP_058556</t>
  </si>
  <si>
    <t xml:space="preserve">PF00022</t>
  </si>
  <si>
    <t xml:space="preserve">Actin</t>
  </si>
  <si>
    <t xml:space="preserve">hsa:10121;mmu:54130</t>
  </si>
  <si>
    <t xml:space="preserve">1789;2563;2722;2962;6059;7007;9109;13368</t>
  </si>
  <si>
    <t xml:space="preserve">IPI00132388;IPI00620176;IPI00387337</t>
  </si>
  <si>
    <t xml:space="preserve">8;3;1</t>
  </si>
  <si>
    <t xml:space="preserve">Basic leucine zipper and W2 domain-containing protein 1</t>
  </si>
  <si>
    <t xml:space="preserve">SWISS-PROT:Q9CQC6|TREMBL:Q9CVI6|ENSEMBL:ENSMUSP00000051935|REFSEQ:NP_080100 Tax_Id=10090 Basic leucine zipper and W2 domain-containing protein 1</t>
  </si>
  <si>
    <t xml:space="preserve">Q9CQC6;Q9CVI6</t>
  </si>
  <si>
    <t xml:space="preserve">ENSMUSP00000051935</t>
  </si>
  <si>
    <t xml:space="preserve">NP_080100</t>
  </si>
  <si>
    <t xml:space="preserve">PF02020</t>
  </si>
  <si>
    <t xml:space="preserve">W2</t>
  </si>
  <si>
    <t xml:space="preserve">eIF4-gamma/eIF5/eIF2-epsilon</t>
  </si>
  <si>
    <t xml:space="preserve">GO:0006417;GO:0006446;GO:0009889;GO:0019222;GO:0031323;GO:0031326;GO:0050789;GO:0050794;GO:0051246;GO:0065007</t>
  </si>
  <si>
    <t xml:space="preserve">regulation of translation;regulation of translational initiation;regulation of biosynthetic process;regulation of metabolic process;regulation of cellular metabolic process;regulation of cellular biosynthetic process;regulation of biological process;regulation of cellular process;regulation of protein metabolic process;biological regulation</t>
  </si>
  <si>
    <t xml:space="preserve">637;2159;2658;2732;3328;3408;5258;5885;6450;8135;8243;8402;8667;10101;10102;12684</t>
  </si>
  <si>
    <t xml:space="preserve">IPI00117657;IPI00403336;IPI00404598;IPI00662421</t>
  </si>
  <si>
    <t xml:space="preserve">16;16;7;1</t>
  </si>
  <si>
    <t xml:space="preserve">Isoform 1 of Dynamin-like 120 kDa protein, mitochondrial precursor;Isoform 2 of Dynamin-like 120 kDa protein, mitochondrial precursor</t>
  </si>
  <si>
    <t xml:space="preserve">SWISS-PROT:P58281-1|TREMBL:Q80TX7|ENSEMBL:ENSMUSP00000036993|REFSEQ:NP_598513 Tax_Id=10090 Isoform 1 of Dynamin-like 120 kDa protein, mitochondrial precursor;SWISS-PROT:P58281-2|REFSEQ:XP_001000561 Tax_Id=10090 Isoform 2 of Dynamin-like 120 kDa protein, mitochondrial precursor</t>
  </si>
  <si>
    <t xml:space="preserve">P58281-1;P58281-2;Q80TX7</t>
  </si>
  <si>
    <t xml:space="preserve">ENSMUSP00000036993</t>
  </si>
  <si>
    <t xml:space="preserve">NP_598513;XP_001000561</t>
  </si>
  <si>
    <t xml:space="preserve">PF00350</t>
  </si>
  <si>
    <t xml:space="preserve">Dynamin_N</t>
  </si>
  <si>
    <t xml:space="preserve">Dynamin family</t>
  </si>
  <si>
    <t xml:space="preserve">GO:0005741;GO:0005758;GO:0016020;GO:0019867;GO:0030061;GO:0030425;GO:0031090;GO:0031966;GO:0031968;GO:0031970;GO:0031974;GO:0042995;GO:0043005;GO:0043233;GO:0044422;GO:0044424;GO:0044425;GO:0044429;GO:0044444;GO:0044446;GO:0044455;GO:0044464</t>
  </si>
  <si>
    <t xml:space="preserve">mitochondrial outer membrane;mitochondrial intermembrane space;membrane;outer membrane;mitochondrial crista;dendrite;organelle membrane;mitochondrial membrane;organelle outer membrane;organelle envelope lumen;membrane-enclosed lumen;cell projection;neuron projection;organelle lumen;organelle part;intracellular part;membrane part;mitochondrial part;cytoplasmic part;intracellular organelle part;mitochondrial membrane part;cell part</t>
  </si>
  <si>
    <t xml:space="preserve">GO:0000287;GO:0003824;GO:0003924;GO:0005488;GO:0016462;GO:0016787;GO:0016817;GO:0016818;GO:0017111;GO:0043167;GO:0046872</t>
  </si>
  <si>
    <t xml:space="preserve">magnesium ion binding;catalytic activity;GTPase activity;binding;pyrophosphatase activity;hydrolase activity;hydrolase activity, acting on acid anhydrides;hydrolase activity, acting on acid anhydrides, in phosphorus-containing anhydrides;nucleoside-triphosphatase activity;ion binding;metal ion binding</t>
  </si>
  <si>
    <t xml:space="preserve">GO:0000266;GO:0006810;GO:0006996;GO:0007005;GO:0007006;GO:0007007;GO:0007010;GO:0007017;GO:0007018;GO:0007600;GO:0007601;GO:0008053;GO:0008088;GO:0009987;GO:0016043;GO:0016044;GO:0019896;GO:0030705;GO:0032501;GO:0045767;GO:0045768;GO:0046907;GO:0048284;GO:0048285;GO:0050789;GO:0050877;GO:0050953;GO:0051234;GO:0051649;GO:0065007</t>
  </si>
  <si>
    <t xml:space="preserve">mitochondrial fission;transport;organelle organization and biogenesis;mitochondrion organization and biogenesis;mitochondrial membrane organization and biogenesis;inner mitochondrial membrane organization and biogenesis;cytoskeleton organization and biogenesis;microtubule-based process;microtubule-based movement;sensory perception;visual perception;mitochondrial fusion;axon cargo transport;cellular process;cellular component organization and biogenesis;membrane organization and biogenesis;axon transport of mitochondrion;cytoskeleton-dependent intracellular transport;multicellular organismal process;regulation of anti-apoptosis;positive regulation of anti-apoptosis;intracellular transport;organelle fusion;organelle fission;regulation of biological process;neurological process;sensory perception of light stimulus;establishment of localization;establishment of cellular localization;biological regulation</t>
  </si>
  <si>
    <t xml:space="preserve">468;1340;1382;1419;1523;1537;1679;1914;1962;1990;3428;3859;4143;4237;4238;4452;4560;4739;5629;6048;6140;6287;7876;8477;8646;8796;9044;9477;9564;9940;11400;11401;11751;12985</t>
  </si>
  <si>
    <t xml:space="preserve">444;445;446;447;448;449;450;451</t>
  </si>
  <si>
    <t xml:space="preserve">194;195;196;197;198;199;200;201;202;203;204;205;206;207;208;209;210;211;212;1512;1513;1514;1515;1516;1517;1518;1519;1520;1521;1522;1523;1524;1525</t>
  </si>
  <si>
    <t xml:space="preserve">97;174;281;639;674;963;1126;1133</t>
  </si>
  <si>
    <t xml:space="preserve">52;63;65;76;96;112;115;122;296;306;322;325;539;540;543;583;586;602;604;649;665;718;721;724;727;973;974;977;983;1043;1046;1052;1057</t>
  </si>
  <si>
    <t xml:space="preserve">IPI00118413;IPI00669935</t>
  </si>
  <si>
    <t xml:space="preserve">34;33</t>
  </si>
  <si>
    <t xml:space="preserve">Thrombospondin 1;similar to thrombospondin 1</t>
  </si>
  <si>
    <t xml:space="preserve">SWISS-PROT:P35441|TREMBL:Q3TP59;Q3TPD3;Q3TR40;Q80YQ1;Q8CGB2|ENSEMBL:ENSMUSP00000044903|REFSEQ:NP_035710|VEGA:OTTMUSP00000016220 Tax_Id=10090 Thrombospondin 1;REFSEQ:XP_922484 Tax_Id=10090 similar to thrombospondin 1</t>
  </si>
  <si>
    <t xml:space="preserve">P35441;Q3TP59;Q3TPD3;Q3TR40;Q80YQ1;Q8CGB2</t>
  </si>
  <si>
    <t xml:space="preserve">ENSMUSP00000044903</t>
  </si>
  <si>
    <t xml:space="preserve">OTTMUSP00000016220</t>
  </si>
  <si>
    <t xml:space="preserve">NP_035710;XP_922484</t>
  </si>
  <si>
    <t xml:space="preserve">PF00008;PF00090;PF02412;PF05735;PF00093</t>
  </si>
  <si>
    <t xml:space="preserve">EGF;TSP_1;TSP_3;TSP_C;VWC</t>
  </si>
  <si>
    <t xml:space="preserve">EGF-like domain;Thrombospondin type 1 domain;Thrombospondin type 3 repeat;Thrombospondin C-terminal region;von Willebrand factor type C domain</t>
  </si>
  <si>
    <t xml:space="preserve">GO:0006950;GO:0006952;GO:0006954;GO:0009605;GO:0009611;GO:0016525;GO:0045765;GO:0050789;GO:0050896;GO:0065007</t>
  </si>
  <si>
    <t xml:space="preserve">response to stress;defense response;inflammatory response;response to external stimulus;response to wounding;negative regulation of angiogenesis;regulation of angiogenesis;regulation of biological process;response to stimulus;biological regulation</t>
  </si>
  <si>
    <t xml:space="preserve">mmu:21825</t>
  </si>
  <si>
    <t xml:space="preserve">ko04350;ko04512;ko04510</t>
  </si>
  <si>
    <t xml:space="preserve">TGF-beta signaling pathway;ECM-receptor interaction;Focal adhesion</t>
  </si>
  <si>
    <t xml:space="preserve">K04659</t>
  </si>
  <si>
    <t xml:space="preserve">4191;6674;7504;7528;8929;11349;11797;12198;12478</t>
  </si>
  <si>
    <t xml:space="preserve">IPI00749720;IPI00469255</t>
  </si>
  <si>
    <t xml:space="preserve">Adult male medulla oblongata cDNA, RIKEN full-length enriched library, clone:6330445L19 product:hypothetical protein, full insert sequence;Rab3 GTPase-activating protein catalytic subunit</t>
  </si>
  <si>
    <t xml:space="preserve">TREMBL:Q3TPB6;Q3UYK8|ENSEMBL:ENSMUSP00000042070|REFSEQ:NP_848805 Tax_Id=10090 Adult male medulla oblongata cDNA, RIKEN full-length enriched library, clone:6330445L19 product:hypothetical protein, full insert sequence;SWISS-PROT:Q80UJ7 Tax_Id=10090 Rab3 GTPase-activating protein catalytic subunit</t>
  </si>
  <si>
    <t xml:space="preserve">Q80UJ7;Q3TPB6;Q3UYK8</t>
  </si>
  <si>
    <t xml:space="preserve">ENSMUSP00000042070</t>
  </si>
  <si>
    <t xml:space="preserve">NP_848805</t>
  </si>
  <si>
    <t xml:space="preserve">mmu:226407</t>
  </si>
  <si>
    <t xml:space="preserve">2702;4302;4441;5145;8043;8147;8149;8237;10227;13558</t>
  </si>
  <si>
    <t xml:space="preserve">67;68;69;70</t>
  </si>
  <si>
    <t xml:space="preserve">1318;1319</t>
  </si>
  <si>
    <t xml:space="preserve">69;76;113;168</t>
  </si>
  <si>
    <t xml:space="preserve">101;187</t>
  </si>
  <si>
    <t xml:space="preserve">IPI00110370</t>
  </si>
  <si>
    <t xml:space="preserve">Metalloproteinase inhibitor 3 precursor</t>
  </si>
  <si>
    <t xml:space="preserve">SWISS-PROT:P39876|TREMBL:Q54AE5;Q6GXA7|ENSEMBL:ENSMUSP00000020234|REFSEQ:NP_035725 Tax_Id=10090 Metalloproteinase inhibitor 3 precursor</t>
  </si>
  <si>
    <t xml:space="preserve">P39876;Q54AE5;Q6GXA7</t>
  </si>
  <si>
    <t xml:space="preserve">ENSMUSP00000020234</t>
  </si>
  <si>
    <t xml:space="preserve">NP_035725</t>
  </si>
  <si>
    <t xml:space="preserve">PF00965</t>
  </si>
  <si>
    <t xml:space="preserve">TIMP</t>
  </si>
  <si>
    <t xml:space="preserve">Tissue inhibitor of metalloproteinase</t>
  </si>
  <si>
    <t xml:space="preserve">GO:0005604;GO:0044420;GO:0044421</t>
  </si>
  <si>
    <t xml:space="preserve">basement membrane;extracellular matrix part;extracellular region part</t>
  </si>
  <si>
    <t xml:space="preserve">GO:0007154;GO:0007165;GO:0007166;GO:0007167;GO:0007169;GO:0009987</t>
  </si>
  <si>
    <t xml:space="preserve">cell communication;signal transduction;cell surface receptor linked signal transduction;enzyme linked receptor protein signaling pathway;transmembrane receptor protein tyrosine kinase signaling pathway;cellular process</t>
  </si>
  <si>
    <t xml:space="preserve">mmu:21859</t>
  </si>
  <si>
    <t xml:space="preserve">1485;1790;4204;4592;6094;6403;6822;7192;9119;9120</t>
  </si>
  <si>
    <t xml:space="preserve">2816;2817;2818</t>
  </si>
  <si>
    <t xml:space="preserve">116;127;188</t>
  </si>
  <si>
    <t xml:space="preserve">IPI00758024;IPI00754071;IPI00555059;IPI00404031;IPI00221454;IPI00756385</t>
  </si>
  <si>
    <t xml:space="preserve">10;10;9;8;4;2</t>
  </si>
  <si>
    <t xml:space="preserve">Peroxiredoxin 6;22 kDa protein;Peroxiredoxin-6;18 days pregnant adult female placenta and extra embryonic tissue cDNA, RIKEN full-length enriched library, clone:3830423B07 product:peroxiredoxin 5, full insert sequence</t>
  </si>
  <si>
    <t xml:space="preserve">TREMBL:Q6A0D0;Q6GT24|ENSEMBL:ENSMUSP00000071636|REFSEQ:NP_031479|VEGA:OTTMUSP00000017703 Tax_Id=10090 Peroxiredoxin 6;VEGA:OTTMUSP00000017704 Tax_Id=10090 22 kDa protein;SWISS-PROT:O08709|TREMBL:Q53ZU7 Tax_Id=10090 Peroxiredoxin-6;TREMBL:Q8BPD3|ENSEMBL:ENSMUSP00000028025 Tax_Id=10090 18 days pregnant adult female placenta and extra embryonic tissue cDNA, RIKEN full-length enriched library, clone:3830423B07 product:peroxiredoxin 5, full insert sequence</t>
  </si>
  <si>
    <t xml:space="preserve">O08709;Q6A0D0;Q6GT24;Q53ZU7;Q8BPD3</t>
  </si>
  <si>
    <t xml:space="preserve">ENSMUSP00000071636;ENSMUSP00000028025</t>
  </si>
  <si>
    <t xml:space="preserve">OTTMUSP00000017703;OTTMUSP00000017704</t>
  </si>
  <si>
    <t xml:space="preserve">NP_031479</t>
  </si>
  <si>
    <t xml:space="preserve">GO:0003824;GO:0004601;GO:0016209;GO:0016491;GO:0016684</t>
  </si>
  <si>
    <t xml:space="preserve">catalytic activity;peroxidase activity;antioxidant activity;oxidoreductase activity;oxidoreductase activity, acting on peroxide as acceptor</t>
  </si>
  <si>
    <t xml:space="preserve">GO:0000302;GO:0006950;GO:0006979;GO:0042221;GO:0050896</t>
  </si>
  <si>
    <t xml:space="preserve">response to reactive oxygen species;response to stress;response to oxidative stress;response to chemical stimulus;response to stimulus</t>
  </si>
  <si>
    <t xml:space="preserve">mmu:11758</t>
  </si>
  <si>
    <t xml:space="preserve">ko00360;ko00623;ko00650;ko00680;ko00940;ko00960</t>
  </si>
  <si>
    <t xml:space="preserve">Phenylalanine metabolism;2,4-Dichlorobenzoate degradation;Butanoate metabolism;Methane metabolism;Phenylpropanoid biosynthesis;Alkaloid biosynthesis II</t>
  </si>
  <si>
    <t xml:space="preserve">K00430;K01066;K03386</t>
  </si>
  <si>
    <t xml:space="preserve">571;1562;2265;3886;4725;9283;9905;10718</t>
  </si>
  <si>
    <t xml:space="preserve">IPI00134058</t>
  </si>
  <si>
    <t xml:space="preserve">Thioredoxin domain-containing protein 4 precursor</t>
  </si>
  <si>
    <t xml:space="preserve">SWISS-PROT:Q9D1Q6|TREMBL:Q3URM4|ENSEMBL:ENSMUSP00000030028|REFSEQ:NP_083848|VEGA:OTTMUSP00000007220 Tax_Id=10090 Thioredoxin domain-containing protein 4 precursor</t>
  </si>
  <si>
    <t xml:space="preserve">Q9D1Q6;Q3URM4</t>
  </si>
  <si>
    <t xml:space="preserve">ENSMUSP00000030028</t>
  </si>
  <si>
    <t xml:space="preserve">OTTMUSP00000007220</t>
  </si>
  <si>
    <t xml:space="preserve">NP_083848</t>
  </si>
  <si>
    <t xml:space="preserve">GO:0005788;GO:0005789;GO:0016020;GO:0031090;GO:0031974;GO:0043233;GO:0044422;GO:0044424;GO:0044425;GO:0044432;GO:0044444;GO:0044446;GO:0044464</t>
  </si>
  <si>
    <t xml:space="preserve">endoplasmic reticulum lumen;endoplasmic reticulum membrane;membrane;organelle membrane;membrane-enclosed lumen;organelle lumen;organelle part;intracellular part;membrane part;endoplasmic reticulum part;cytoplasmic part;intracellular organelle part;cell part</t>
  </si>
  <si>
    <t xml:space="preserve">GO:0003756;GO:0003824;GO:0005488;GO:0005515;GO:0016853;GO:0016860;GO:0016862;GO:0016864</t>
  </si>
  <si>
    <t xml:space="preserve">protein disulfide isomerase activity;catalytic activity;binding;protein binding;isomerase activity;intramolecular oxidoreductase activity;intramolecular oxidoreductase activity, interconverting keto- and enol-groups;intramolecular oxidoreductase activity, transposing S-S bonds</t>
  </si>
  <si>
    <t xml:space="preserve">GO:0006457;GO:0006950;GO:0006986;GO:0008152;GO:0009100;GO:0009607;GO:0009987;GO:0019538;GO:0042221;GO:0043170;GO:0044237;GO:0044238;GO:0044260;GO:0044267;GO:0050896;GO:0051789</t>
  </si>
  <si>
    <t xml:space="preserve">protein folding;response to stress;response to unfolded protein;metabolic process;glycoprotein metabolic process;response to biotic stimulus;cellular process;protein metabolic process;response to chemical stimulus;macromolecule metabolic process;cellular metabolic process;primary metabolic process;cellular macromolecule metabolic process;cellular protein metabolic process;response to stimulus;response to protein stimulus</t>
  </si>
  <si>
    <t xml:space="preserve">922;1676;2103;2128;2929;4427;4630;7767;8096;8621;9408;9843;10812;11418;11947;13031</t>
  </si>
  <si>
    <t xml:space="preserve">252;253;254</t>
  </si>
  <si>
    <t xml:space="preserve">113;114;115;116;117;118;119;120;121;122;123;1400;1401;1402;1403;1404;1405;1406;1407;1408;1409;1410;1411;1412;1413;1414</t>
  </si>
  <si>
    <t xml:space="preserve">167;227;525</t>
  </si>
  <si>
    <t xml:space="preserve">79;80;84;87;91;97;99;100;151;152;154;157;159;163;190;194;196;202;204;206;207;220;241;243;495;541</t>
  </si>
  <si>
    <t xml:space="preserve">IPI00115522</t>
  </si>
  <si>
    <t xml:space="preserve">fibrinogen, alpha polypeptide</t>
  </si>
  <si>
    <t xml:space="preserve">TREMBL:Q08284;Q99K47|ENSEMBL:ENSMUSP00000029630|REFSEQ:NP_034326 Tax_Id=10090 fibrinogen, alpha polypeptide</t>
  </si>
  <si>
    <t xml:space="preserve">Q08284;Q99K47</t>
  </si>
  <si>
    <t xml:space="preserve">ENSMUSP00000029630</t>
  </si>
  <si>
    <t xml:space="preserve">NP_034326</t>
  </si>
  <si>
    <t xml:space="preserve">PF08702</t>
  </si>
  <si>
    <t xml:space="preserve">Fib_alpha</t>
  </si>
  <si>
    <t xml:space="preserve">Fibrinogen alpha chain</t>
  </si>
  <si>
    <t xml:space="preserve">3738;3792;7853;7921;10801;11776;13343</t>
  </si>
  <si>
    <t xml:space="preserve">1785;1786;1787;1788</t>
  </si>
  <si>
    <t xml:space="preserve">1;87;111;129</t>
  </si>
  <si>
    <t xml:space="preserve">IPI00311369;IPI00118499;IPI00405558</t>
  </si>
  <si>
    <t xml:space="preserve">7;5;5</t>
  </si>
  <si>
    <t xml:space="preserve">Ubiquitin carboxyl-terminal hydrolase isozyme L3;Ubiquitin carboxyl-terminal hydrolase isozyme L4;Adult male liver tumor cDNA, RIKEN full-length enriched library, clone:C730032N23 product:ubiquitin carboxyl-terminal esterase L3 (ubiquitin thiolesterase), full insert sequence</t>
  </si>
  <si>
    <t xml:space="preserve">SWISS-PROT:Q9JKB1|ENSEMBL:ENSMUSP00000002289|REFSEQ:NP_057932 Tax_Id=10090 Ubiquitin carboxyl-terminal hydrolase isozyme L3;SWISS-PROT:P58321|ENSEMBL:ENSMUSP00000045208|REFSEQ:NP_291085 Tax_Id=10090 Ubiquitin carboxyl-terminal hydrolase isozyme L4;TREMBL:Q8BWQ9|ENSEMBL:ENSMUSP00000070971 Tax_Id=10090 Adult male liver tumor cDNA, RIKEN full-length enriched library, clone:C730032N23 product:ubiquitin carboxyl-terminal esterase L3 (ubiquitin thiolesterase), full insert sequence</t>
  </si>
  <si>
    <t xml:space="preserve">Q9JKB1;P58321;Q8BWQ9</t>
  </si>
  <si>
    <t xml:space="preserve">ENSMUSP00000002289;ENSMUSP00000045208;ENSMUSP00000070971</t>
  </si>
  <si>
    <t xml:space="preserve">NP_057932;NP_291085</t>
  </si>
  <si>
    <t xml:space="preserve">PF01088</t>
  </si>
  <si>
    <t xml:space="preserve">Peptidase_C12</t>
  </si>
  <si>
    <t xml:space="preserve">Ubiquitin carboxyl-terminal hydrolase, family 1</t>
  </si>
  <si>
    <t xml:space="preserve">GO:0007610;GO:0007626;GO:0007628;GO:0007631;GO:0008344;GO:0030534;GO:0042755;GO:0050896</t>
  </si>
  <si>
    <t xml:space="preserve">behavior;locomotory behavior;adult walking behavior;feeding behavior;adult locomotory behavior;adult behavior;eating behavior;response to stimulus</t>
  </si>
  <si>
    <t xml:space="preserve">mmu:50933;mmu:93841</t>
  </si>
  <si>
    <t xml:space="preserve">K05609;K01309</t>
  </si>
  <si>
    <t xml:space="preserve">414;1735;1988;7621;12376;12644</t>
  </si>
  <si>
    <t xml:space="preserve">IPI00112587</t>
  </si>
  <si>
    <t xml:space="preserve">Ras-related protein Rab-32</t>
  </si>
  <si>
    <t xml:space="preserve">SWISS-PROT:Q9CZE3|TREMBL:Q0PD23;Q3TW01|ENSEMBL:ENSMUSP00000019974|REFSEQ:NP_080681 Tax_Id=10090 Ras-related protein Rab-32</t>
  </si>
  <si>
    <t xml:space="preserve">Q9CZE3;Q0PD23;Q3TW01</t>
  </si>
  <si>
    <t xml:space="preserve">ENSMUSP00000019974</t>
  </si>
  <si>
    <t xml:space="preserve">NP_080681</t>
  </si>
  <si>
    <t xml:space="preserve">662;1141;4424;6910;8262;9089;10318;10524;11537;12631</t>
  </si>
  <si>
    <t xml:space="preserve">1883;1884;1885;1886</t>
  </si>
  <si>
    <t xml:space="preserve">82;83;257;297</t>
  </si>
  <si>
    <t xml:space="preserve">IPI00317309</t>
  </si>
  <si>
    <t xml:space="preserve">Annexin A5</t>
  </si>
  <si>
    <t xml:space="preserve">SWISS-PROT:P48036|TREMBL:Q3U5Q1;Q3U5X4;Q3U8K1;Q3UGV0|ENSEMBL:ENSMUSP00000029266|REFSEQ:NP_033803 Tax_Id=10090 Annexin A5</t>
  </si>
  <si>
    <t xml:space="preserve">P48036;Q3U5Q1;Q3U5X4;Q3U8K1;Q3UGV0</t>
  </si>
  <si>
    <t xml:space="preserve">ENSMUSP00000029266</t>
  </si>
  <si>
    <t xml:space="preserve">NP_033803</t>
  </si>
  <si>
    <t xml:space="preserve">mmu:11747</t>
  </si>
  <si>
    <t xml:space="preserve">694;2937;3655;4198;4241;4920;8848;11107</t>
  </si>
  <si>
    <t xml:space="preserve">IPI00313275</t>
  </si>
  <si>
    <t xml:space="preserve">Sorting nexin-9</t>
  </si>
  <si>
    <t xml:space="preserve">SWISS-PROT:Q91VH2|TREMBL:Q3TZU7;Q3U1P2;Q9CZK0|ENSEMBL:ENSMUSP00000002436|REFSEQ:NP_079940 Tax_Id=10090 Sorting nexin-9</t>
  </si>
  <si>
    <t xml:space="preserve">Q91VH2;Q3TZU7;Q3U1P2;Q9CZK0</t>
  </si>
  <si>
    <t xml:space="preserve">ENSMUSP00000002436</t>
  </si>
  <si>
    <t xml:space="preserve">NP_079940</t>
  </si>
  <si>
    <t xml:space="preserve">PF00787;PF00018</t>
  </si>
  <si>
    <t xml:space="preserve">PX;SH3_1</t>
  </si>
  <si>
    <t xml:space="preserve">PX domain;SH3 domain</t>
  </si>
  <si>
    <t xml:space="preserve">GO:0000267;GO:0005624;GO:0005625;GO:0005737;GO:0005792;GO:0005886;GO:0016020;GO:0042598;GO:0044424;GO:0044464</t>
  </si>
  <si>
    <t xml:space="preserve">cell fraction;membrane fraction;soluble fraction;cytoplasm;microsome;plasma membrane;membrane;vesicular fraction;intracellular part;cell part</t>
  </si>
  <si>
    <t xml:space="preserve">mmu:66616</t>
  </si>
  <si>
    <t xml:space="preserve">726;2921;3547;4352;5456;6184;6457;6572;6859;7102;7339;8012;8213;8381;8394;8677;9801;10044;12540;13556</t>
  </si>
  <si>
    <t xml:space="preserve">31;32;33</t>
  </si>
  <si>
    <t xml:space="preserve">309;352;705</t>
  </si>
  <si>
    <t xml:space="preserve">IPI00108388;IPI00798468;IPI00551372;IPI00129561</t>
  </si>
  <si>
    <t xml:space="preserve">20;20;8;3</t>
  </si>
  <si>
    <t xml:space="preserve">Probable ubiquitin carboxyl-terminal hydrolase FAF-X;ubiquitin specific protease 9, X chromosome</t>
  </si>
  <si>
    <t xml:space="preserve">SWISS-PROT:P70398 Tax_Id=10090 Probable ubiquitin carboxyl-terminal hydrolase FAF-X;TREMBL:Q4FE56;Q8BR77;Q8BS89;Q8C7T5|ENSEMBL:ENSMUSP00000077491|REFSEQ:NP_033507|VEGA:OTTMUSP00000018556 Tax_Id=10090 ubiquitin specific protease 9, X chromosome</t>
  </si>
  <si>
    <t xml:space="preserve">P70398;Q4FE56;Q8BR77;Q8BS89;Q8C7T5</t>
  </si>
  <si>
    <t xml:space="preserve">ENSMUSP00000077491</t>
  </si>
  <si>
    <t xml:space="preserve">OTTMUSP00000018556</t>
  </si>
  <si>
    <t xml:space="preserve">NP_033507</t>
  </si>
  <si>
    <t xml:space="preserve">PF00443</t>
  </si>
  <si>
    <t xml:space="preserve">UCH</t>
  </si>
  <si>
    <t xml:space="preserve">Ubiquitin carboxyl-terminal hydrolase</t>
  </si>
  <si>
    <t xml:space="preserve">GO:0003824;GO:0008233;GO:0016787</t>
  </si>
  <si>
    <t xml:space="preserve">catalytic activity;peptidase activity;hydrolase activity</t>
  </si>
  <si>
    <t xml:space="preserve">mmu:22284</t>
  </si>
  <si>
    <t xml:space="preserve">K01072</t>
  </si>
  <si>
    <t xml:space="preserve">1171;5923;8177;9537;9754;10673;11767</t>
  </si>
  <si>
    <t xml:space="preserve">218;1542;1543;1544;1545</t>
  </si>
  <si>
    <t xml:space="preserve">34;36;363;365;372</t>
  </si>
  <si>
    <t xml:space="preserve">IPI00119138</t>
  </si>
  <si>
    <t xml:space="preserve">Ubiquinol-cytochrome-c reductase complex core protein 2, mitochondrial precursor</t>
  </si>
  <si>
    <t xml:space="preserve">SWISS-PROT:Q9DB77|TREMBL:Q8BK11;Q9CVK7|ENSEMBL:ENSMUSP00000033176|REFSEQ:NP_080175 Tax_Id=10090 Ubiquinol-cytochrome-c reductase complex core protein 2, mitochondrial precursor</t>
  </si>
  <si>
    <t xml:space="preserve">Q9DB77;Q8BK11;Q9CVK7</t>
  </si>
  <si>
    <t xml:space="preserve">ENSMUSP00000033176</t>
  </si>
  <si>
    <t xml:space="preserve">NP_080175</t>
  </si>
  <si>
    <t xml:space="preserve">mmu:67003</t>
  </si>
  <si>
    <t xml:space="preserve">K00415</t>
  </si>
  <si>
    <t xml:space="preserve">210;1416;1565;1711;1927;4028;4476;4775;4776;6030;9215;13158;13376</t>
  </si>
  <si>
    <t xml:space="preserve">1099;1100;1101;1102</t>
  </si>
  <si>
    <t xml:space="preserve">414;423;427;441</t>
  </si>
  <si>
    <t xml:space="preserve">IPI00132653</t>
  </si>
  <si>
    <t xml:space="preserve">Succinyl-CoA:3-ketoacid-coenzyme A transferase 1, mitochondrial precursor</t>
  </si>
  <si>
    <t xml:space="preserve">SWISS-PROT:Q9D0K2|TREMBL:Q3U9P7;Q3UJQ9;Q3UK61;Q9CRF4|ENSEMBL:ENSMUSP00000022792|REFSEQ:NP_077150 Tax_Id=10090 Succinyl-CoA:3-ketoacid-coenzyme A transferase 1, mitochondrial precursor</t>
  </si>
  <si>
    <t xml:space="preserve">Q9D0K2;Q3U9P7;Q3UJQ9;Q3UK61;Q9CRF4</t>
  </si>
  <si>
    <t xml:space="preserve">ENSMUSP00000022792</t>
  </si>
  <si>
    <t xml:space="preserve">NP_077150</t>
  </si>
  <si>
    <t xml:space="preserve">PF01144</t>
  </si>
  <si>
    <t xml:space="preserve">CoA_trans</t>
  </si>
  <si>
    <t xml:space="preserve">Coenzyme A transferase</t>
  </si>
  <si>
    <t xml:space="preserve">GO:0003824;GO:0008260;GO:0008410;GO:0016740;GO:0016782</t>
  </si>
  <si>
    <t xml:space="preserve">catalytic activity;3-oxoacid CoA-transferase activity;CoA-transferase activity;transferase activity;transferase activity, transferring sulfur-containing groups</t>
  </si>
  <si>
    <t xml:space="preserve">GO:0008152;GO:0009987;GO:0044237;GO:0046950</t>
  </si>
  <si>
    <t xml:space="preserve">metabolic process;cellular process;cellular metabolic process;ketone body metabolic process</t>
  </si>
  <si>
    <t xml:space="preserve">mmu:67041</t>
  </si>
  <si>
    <t xml:space="preserve">ko00072;ko00280;ko00650</t>
  </si>
  <si>
    <t xml:space="preserve">Synthesis and degradation of ketone bodies;Valine, leucine and isoleucine degradation;Butanoate metabolism</t>
  </si>
  <si>
    <t xml:space="preserve">K01028;K01029</t>
  </si>
  <si>
    <t xml:space="preserve">259;260;268;354;448;472;496;556;857;940;941;955;980;1023;1305;1309;1404;1458;1459;1460;1461;1708;1709;1828;1839;1840;1973;1974;2046;3301;3320;3321;3804;3810;3963;4053;4103;4185;4213;4384;4422;4462;4570;5036;5053;5106;5690;5747;5990;6092;6520;6923;7215;7692;7791;8590;8753;8788;8834;9106;9491;9770;9877;10699;10748;10749;10750;10940;11391;11392;11403;11411;12073;12088;12149;12175;12231;12233;12352;12357;12384;12597;12724;12801;12853;12857;12923;12924;12925;12977;12989;12990;13043;13060;13186;13220;13286;13381;13383;13384;13430;13503;13599</t>
  </si>
  <si>
    <t xml:space="preserve">1012;1013;1014;1015;1016;1017;1018;1019;1020;1021;1022;1023;1024</t>
  </si>
  <si>
    <t xml:space="preserve">414;415;416;417;418;419;420;421;422;423;424;425;426;427;428;429;430;431;432;433;434;435;436;437;438;439;440;441;442;443;444;445;446;1789;1790;1791;1792;1793;1794;1795;1796;1797;1798;1799;1800;1801;1802;1803;1804;1805;1806;1807;1808;1809;1810;1811;1812;1813;1814;1815;1816</t>
  </si>
  <si>
    <t xml:space="preserve">28;102;297;746;849;1462;1810;2174;2474;2490;2589;2609;2645</t>
  </si>
  <si>
    <t xml:space="preserve">10;45;54;177;296;339;363;387;396;399;576;577;690;726;728;756;762;770;831;883;898;910;931;941;942;948;989;1078;1081;1238;1242;1303;1310;1466;1469;1472;1484;1556;1583;1597;1599;1817;1823;1889;2004;2172;2177;2219;2227;2300;2341;2348;2349;2358;2385;2397;2407;2524;2546;2587;2588</t>
  </si>
  <si>
    <t xml:space="preserve">IPI00131138;IPI00676770;IPI00663627;IPI00381295;IPI00676047;IPI00420497;IPI00387373;IPI00459221</t>
  </si>
  <si>
    <t xml:space="preserve">103;13;7;7;7;6;5;3</t>
  </si>
  <si>
    <t xml:space="preserve">similar to Filamin-A (Alpha-filamin) (Filamin-1) (Endothelial actin-binding protein) (Actin-binding protein 280) (ABP-280) (Nonmuscle filamin) isofo</t>
  </si>
  <si>
    <t xml:space="preserve">SWISS-PROT:Q8BTM8-1|ENSEMBL:ENSMUSP00000033699|REFSEQ:XP_913060|VEGA:OTTMUSP00000017782 Tax_Id=10090 similar to Filamin-A (Alpha-filamin) (Filamin-1) (Endothelial actin-binding protein) (Actin-binding protein 280) (ABP-280) (Nonmuscle filamin) isofo</t>
  </si>
  <si>
    <t xml:space="preserve">Q8BTM8-1</t>
  </si>
  <si>
    <t xml:space="preserve">ENSMUSP00000033699</t>
  </si>
  <si>
    <t xml:space="preserve">OTTMUSP00000017782</t>
  </si>
  <si>
    <t xml:space="preserve">XP_913060</t>
  </si>
  <si>
    <t xml:space="preserve">1704;4797;6686;7434;7487;7524;7526;10022;10193;10198;10831;10845;11908;12956;13045</t>
  </si>
  <si>
    <t xml:space="preserve">1942;1943;1944</t>
  </si>
  <si>
    <t xml:space="preserve">822;2151;2152</t>
  </si>
  <si>
    <t xml:space="preserve">293;466;764</t>
  </si>
  <si>
    <t xml:space="preserve">217;219;389</t>
  </si>
  <si>
    <t xml:space="preserve">IPI00320605;IPI00776045</t>
  </si>
  <si>
    <t xml:space="preserve">Integrin beta-2 precursor;2 days neonate thymus thymic cells cDNA, RIKEN full-length enriched library, clone:E430016J15 product:leukocyte adhesion protein CD18, full insert sequence</t>
  </si>
  <si>
    <t xml:space="preserve">SWISS-PROT:P11835 Tax_Id=10090 Integrin beta-2 precursor;TREMBL:Q542I8|ENSEMBL:ENSMUSP00000000299|REFSEQ:NP_032430 Tax_Id=10090 2 days neonate thymus thymic cells cDNA, RIKEN full-length enriched library, clone:E430016J15 product:leukocyte adhesion protein CD18, full insert sequence</t>
  </si>
  <si>
    <t xml:space="preserve">P11835;Q542I8</t>
  </si>
  <si>
    <t xml:space="preserve">ENSMUSP00000000299</t>
  </si>
  <si>
    <t xml:space="preserve">NP_032430</t>
  </si>
  <si>
    <t xml:space="preserve">GO:0001775;GO:0002376;GO:0006928;GO:0006935;GO:0007154;GO:0007155;GO:0007165;GO:0007166;GO:0007229;GO:0007610;GO:0007626;GO:0008283;GO:0009605;GO:0009987;GO:0016477;GO:0022610;GO:0030593;GO:0030595;GO:0032943;GO:0042098;GO:0042110;GO:0042221;GO:0042330;GO:0045123;GO:0045321;GO:0046649;GO:0046651;GO:0050798;GO:0050896;GO:0050900</t>
  </si>
  <si>
    <t xml:space="preserve">cell activation;immune system process;cell motility;chemotaxis;cell communication;cell adhesion;signal transduction;cell surface receptor linked signal transduction;integrin-mediated signaling pathway;behavior;locomotory behavior;cell proliferation;response to external stimulus;cellular process;cell migration;biological adhesion;neutrophil chemotaxis;leukocyte chemotaxis;mononuclear cell proliferation;T cell proliferation;T cell activation;response to chemical stimulus;taxis;cellular extravasation;leukocyte activation;lymphocyte activation;lymphocyte proliferation;activated T cell proliferation;response to stimulus;leukocyte migration</t>
  </si>
  <si>
    <t xml:space="preserve">mmu:16414</t>
  </si>
  <si>
    <t xml:space="preserve">ko04514;ko04810;ko04650;ko04670</t>
  </si>
  <si>
    <t xml:space="preserve">Cell adhesion molecules (CAMs);Regulation of actin cytoskeleton;Natural killer cell mediated cytotoxicity;Leukocyte transendothelial migration</t>
  </si>
  <si>
    <t xml:space="preserve">K06464</t>
  </si>
  <si>
    <t xml:space="preserve">153;3159;5017;5948;7449;8091;8391;9622;12432;13548</t>
  </si>
  <si>
    <t xml:space="preserve">1793;1794;1795</t>
  </si>
  <si>
    <t xml:space="preserve">178;507;615</t>
  </si>
  <si>
    <t xml:space="preserve">IPI00311682;IPI00420569;IPI00762871;IPI00122048;IPI00752412;IPI00378485;IPI00268145</t>
  </si>
  <si>
    <t xml:space="preserve">10;3;3;2;2;2;1</t>
  </si>
  <si>
    <t xml:space="preserve">Sodium/potassium-transporting ATPase alpha-1 chain precursor</t>
  </si>
  <si>
    <t xml:space="preserve">SWISS-PROT:Q8VDN2|TREMBL:Q3TXF9;Q3UCH8;Q3UF49;Q8K2R2;Q8K2Y5;Q8R3M4|ENSEMBL:ENSMUSP00000039657;ENSMUSP00000062842|REFSEQ:NP_659149|VEGA:OTTMUSP00000017686 Tax_Id=10090 Sodium/potassium-transporting ATPase alpha-1 chain precursor</t>
  </si>
  <si>
    <t xml:space="preserve">Q8VDN2;Q3TXF9;Q3UCH8;Q3UF49;Q8K2R2;Q8K2Y5;Q8R3M4</t>
  </si>
  <si>
    <t xml:space="preserve">ENSMUSP00000039657;ENSMUSP00000062842</t>
  </si>
  <si>
    <t xml:space="preserve">OTTMUSP00000017686</t>
  </si>
  <si>
    <t xml:space="preserve">NP_659149</t>
  </si>
  <si>
    <t xml:space="preserve">GO:0000267;GO:0005624;GO:0005792;GO:0005886;GO:0016020;GO:0016323;GO:0042383;GO:0042598;GO:0044425;GO:0044459;GO:0044464</t>
  </si>
  <si>
    <t xml:space="preserve">cell fraction;membrane fraction;microsome;plasma membrane;membrane;basolateral plasma membrane;sarcolemma;vesicular fraction;membrane part;plasma membrane part;cell part</t>
  </si>
  <si>
    <t xml:space="preserve">GO:0003824;GO:0003869;GO:0005215;GO:0005391;GO:0005488;GO:0005515;GO:0015075;GO:0015399;GO:0015405;GO:0015662;GO:0016462;GO:0016787;GO:0016788;GO:0016791;GO:0016817;GO:0016818;GO:0016820;GO:0016887;GO:0017111;GO:0022804;GO:0022857;GO:0022891;GO:0022892;GO:0042578;GO:0042623;GO:0042625;GO:0042626;GO:0043492</t>
  </si>
  <si>
    <t xml:space="preserve">catalytic activity;4-nitrophenylphosphatase activity;transporter activity;sodium:potassium-exchanging ATPase activity;binding;protein binding;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ester bonds;phosphoric monoester 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active transmembrane transporter activity;transmembrane transporter activity;substrate-specific transmembrane transporter activity;substrate-specific transporter activity;phosphoric ester hydrolase activity;ATPase activity, coupled;ATPase activity, coupled to transmembrane movement of ions;ATPase activity, coupled to transmembrane movement of substances;ATPase activity, coupled to movement of substances</t>
  </si>
  <si>
    <t xml:space="preserve">GO:0002026;GO:0006873;GO:0006928;GO:0006937;GO:0006942;GO:0008016;GO:0008217;GO:0009987;GO:0019216;GO:0019218;GO:0019222;GO:0019725;GO:0030003;GO:0030004;GO:0030317;GO:0030641;GO:0031323;GO:0031943;GO:0031944;GO:0031946;GO:0031947;GO:0032501;GO:0042221;GO:0042493;GO:0042592;GO:0045822;GO:0045823;GO:0045933;GO:0045989;GO:0048518;GO:0048519;GO:0048878;GO:0050789;GO:0050794;GO:0050801;GO:0050896;GO:0051239;GO:0051240;GO:0051241;GO:0055067;GO:0055080;GO:0055082;GO:0065007;GO:0065008</t>
  </si>
  <si>
    <t xml:space="preserve">cardiac inotropy;cellular ion homeostasis;cell motility;regulation of muscle contraction;regulation of striated muscle contraction;regulation of heart contraction;blood pressure regulation;cellular process;regulation of lipid metabolic process;regulation of steroid metabolic process;regulation of metabolic process;cellular homeostasis;cellular cation homeostasis;cellular monovalent inorganic cation homeostasis;sperm motility;cellular hydrogen ion homeostasis;regulation of cellular metabolic process;regulation of glucocorticoid metabolic process;negative regulation of glucocorticoid metabolic process;regulation of glucocorticoid biosynthetic process;negative regulation of glucocorticoid biosynthetic process;multicellular organismal process;response to chemical stimulus;response to drug;homeostatic process;negative regulation of heart contraction;positive regulation of heart contraction;positive regulation of muscle contraction;positive regulation of striated muscle contraction;positive regulation of biological process;negative regulation of biological process;chemical homeostasis;regulation of biological process;regulation of cellular process;ion homeostasis;response to stimulus;regulation of multicellular organismal process;positive regulation of multicellular organismal process;negative regulation of multicellular organismal process;monovalent inorganic cation homeostasis;cation homeostasis;cellular chemical homeostasis;biological regulation;regulation of biological quality</t>
  </si>
  <si>
    <t xml:space="preserve">mmu:11928</t>
  </si>
  <si>
    <t xml:space="preserve">K01539</t>
  </si>
  <si>
    <t xml:space="preserve">2608;3042;3696;6810;7562;10050;11121</t>
  </si>
  <si>
    <t xml:space="preserve">704;705</t>
  </si>
  <si>
    <t xml:space="preserve">133;282</t>
  </si>
  <si>
    <t xml:space="preserve">IPI00123039</t>
  </si>
  <si>
    <t xml:space="preserve">Tyrosine-protein phosphatase non-receptor type 1</t>
  </si>
  <si>
    <t xml:space="preserve">SWISS-PROT:P35821|TREMBL:Q3T9Y9;Q3TB93;Q3TZW9;Q3UCZ5|ENSEMBL:ENSMUSP00000029053|REFSEQ:NP_035331|VEGA:OTTMUSP00000017024 Tax_Id=10090 Tyrosine-protein phosphatase non-receptor type 1</t>
  </si>
  <si>
    <t xml:space="preserve">P35821;Q3T9Y9;Q3TB93;Q3TZW9;Q3UCZ5</t>
  </si>
  <si>
    <t xml:space="preserve">ENSMUSP00000029053</t>
  </si>
  <si>
    <t xml:space="preserve">OTTMUSP00000017024</t>
  </si>
  <si>
    <t xml:space="preserve">NP_035331</t>
  </si>
  <si>
    <t xml:space="preserve">PF00102</t>
  </si>
  <si>
    <t xml:space="preserve">Y_phosphatase</t>
  </si>
  <si>
    <t xml:space="preserve">Protein-tyrosine phosphatase</t>
  </si>
  <si>
    <t xml:space="preserve">GO:0006464;GO:0006470;GO:0006793;GO:0006796;GO:0007154;GO:0007165;GO:0007166;GO:0007167;GO:0007169;GO:0008152;GO:0008286;GO:0009987;GO:0016311;GO:0019538;GO:0043170;GO:0043283;GO:0043412;GO:0043687;GO:0044237;GO:0044238;GO:0044260;GO:0044267</t>
  </si>
  <si>
    <t xml:space="preserve">protein modification process;protein amino acid dephosphorylation;phosphorus metabolic process;phosphate metabolic process;cell communication;signal transduction;cell surface receptor linked signal transduction;enzyme linked receptor protein signaling pathway;transmembrane receptor protein tyrosine kinase signaling pathway;metabolic process;insulin receptor signaling pathway;cellular process;de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19246</t>
  </si>
  <si>
    <t xml:space="preserve">ko04520;ko04910</t>
  </si>
  <si>
    <t xml:space="preserve">Adherens junction;Insulin signaling pathway</t>
  </si>
  <si>
    <t xml:space="preserve">K05696</t>
  </si>
  <si>
    <t xml:space="preserve">194;723;2938;6583;7040;7167;7419;7975;10480;10853;12242</t>
  </si>
  <si>
    <t xml:space="preserve">1330;1331;1332</t>
  </si>
  <si>
    <t xml:space="preserve">193;202;424</t>
  </si>
  <si>
    <t xml:space="preserve">IPI00170101</t>
  </si>
  <si>
    <t xml:space="preserve">Optineurin</t>
  </si>
  <si>
    <t xml:space="preserve">SWISS-PROT:Q8K3K8|ENSEMBL:ENSMUSP00000027986|REFSEQ:NP_862896|VEGA:OTTMUSP00000011649;OTTMUSP00000011650 Tax_Id=10090 Optineurin</t>
  </si>
  <si>
    <t xml:space="preserve">Q8K3K8</t>
  </si>
  <si>
    <t xml:space="preserve">ENSMUSP00000027986</t>
  </si>
  <si>
    <t xml:space="preserve">OTTMUSP00000011649;OTTMUSP00000011650</t>
  </si>
  <si>
    <t xml:space="preserve">NP_862896</t>
  </si>
  <si>
    <t xml:space="preserve">163;2597;5220;8601;8992</t>
  </si>
  <si>
    <t xml:space="preserve">IPI00132903</t>
  </si>
  <si>
    <t xml:space="preserve">Ufm1-conjugating enzyme 1</t>
  </si>
  <si>
    <t xml:space="preserve">SWISS-PROT:Q9CR09|ENSEMBL:ENSMUSP00000078914|REFSEQ:NP_079664 Tax_Id=10090 Ufm1-conjugating enzyme 1</t>
  </si>
  <si>
    <t xml:space="preserve">Q9CR09</t>
  </si>
  <si>
    <t xml:space="preserve">ENSMUSP00000078914</t>
  </si>
  <si>
    <t xml:space="preserve">NP_079664</t>
  </si>
  <si>
    <t xml:space="preserve">PF08694</t>
  </si>
  <si>
    <t xml:space="preserve">UFC1</t>
  </si>
  <si>
    <t xml:space="preserve">Ubiquitin-fold modifier-conjugating enzyme 1</t>
  </si>
  <si>
    <t xml:space="preserve">3748;4736;5976;8505;8903;8991;9680;9798;10910;11020;13406</t>
  </si>
  <si>
    <t xml:space="preserve">2084;2085;2086</t>
  </si>
  <si>
    <t xml:space="preserve">107;111;200</t>
  </si>
  <si>
    <t xml:space="preserve">IPI00331146</t>
  </si>
  <si>
    <t xml:space="preserve">8 days embryo whole body cDNA, RIKEN full-length enriched library, clone:5730439H01 product:UMP-CMP KINASE homolog</t>
  </si>
  <si>
    <t xml:space="preserve">SWISS-PROT:Q9DBP5|TREMBL:Q8BK17;Q8VD05;Q9DCS7|ENSEMBL:ENSMUSP00000030491|REFSEQ:NP_079923|VEGA:OTTMUSP00000008931 Tax_Id=10090 8 days embryo whole body cDNA, RIKEN full-length enriched library, clone:5730439H01 product:UMP-CMP KINASE homolog</t>
  </si>
  <si>
    <t xml:space="preserve">Q9DBP5;Q8BK17;Q8VD05;Q9DCS7</t>
  </si>
  <si>
    <t xml:space="preserve">ENSMUSP00000030491</t>
  </si>
  <si>
    <t xml:space="preserve">OTTMUSP00000008931</t>
  </si>
  <si>
    <t xml:space="preserve">NP_079923</t>
  </si>
  <si>
    <t xml:space="preserve">PF00406</t>
  </si>
  <si>
    <t xml:space="preserve">ADK</t>
  </si>
  <si>
    <t xml:space="preserve">Adenylate kinase</t>
  </si>
  <si>
    <t xml:space="preserve">mmu:66588</t>
  </si>
  <si>
    <t xml:space="preserve">ko00240</t>
  </si>
  <si>
    <t xml:space="preserve">Pyrimidine metabolism</t>
  </si>
  <si>
    <t xml:space="preserve">K00945</t>
  </si>
  <si>
    <t xml:space="preserve">2772;2913;6198;7278;7592;7622;8403;13479;13480</t>
  </si>
  <si>
    <t xml:space="preserve">869;870;871;2198;2199;2200</t>
  </si>
  <si>
    <t xml:space="preserve">71;159;166;180;187;200</t>
  </si>
  <si>
    <t xml:space="preserve">IPI00555071;IPI00331321;IPI00755220;IPI00652828;IPI00752339</t>
  </si>
  <si>
    <t xml:space="preserve">9;9;8;6;4</t>
  </si>
  <si>
    <t xml:space="preserve">Ras suppressor protein 1;10 days embryo whole body cDNA, RIKEN full-length enriched library, clone:2610201K07 product:Ras suppressor protein 1, full insert sequence;10, 11 days embryo whole body cDNA, RIKEN full-length enriched library, clone:2810410O20 product:Ras suppressor protein 1, full insert sequence;16 days embryo heart cDNA, RIKEN full-length enriched library, clone:I920078P22 product:Ras suppressor protein 1, full insert sequence</t>
  </si>
  <si>
    <t xml:space="preserve">SWISS-PROT:Q01730 Tax_Id=10090 Ras suppressor protein 1;TREMBL:Q9D031|ENSEMBL:ENSMUSP00000028059|REFSEQ:NP_033131|VEGA:OTTMUSP00000012055 Tax_Id=10090 10 days embryo whole body cDNA, RIKEN full-length enriched library, clone:2610201K07 product:Ras suppressor protein 1, full insert sequence;TREMBL:Q9CSE4;Q9CUS2|VEGA:OTTMUSP00000012057 Tax_Id=10090 10, 11 days embryo whole body cDNA, RIKEN full-length enriched library, clone:2810410O20 product:Ras suppressor protein 1, full insert sequence;TREMBL:Q3TFN7 Tax_Id=10090 16 days embryo heart cDNA, RIKEN full-length enriched library, clone:I920078P22 product:Ras suppressor protein 1, full insert sequence</t>
  </si>
  <si>
    <t xml:space="preserve">Q01730;Q9D031;Q9CSE4;Q9CUS2;Q3TFN7</t>
  </si>
  <si>
    <t xml:space="preserve">ENSMUSP00000028059</t>
  </si>
  <si>
    <t xml:space="preserve">OTTMUSP00000012055;OTTMUSP00000012057</t>
  </si>
  <si>
    <t xml:space="preserve">NP_033131</t>
  </si>
  <si>
    <t xml:space="preserve">GO:0007154;GO:0007165;GO:0007242;GO:0007264;GO:0007265;GO:0009987</t>
  </si>
  <si>
    <t xml:space="preserve">cell communication;signal transduction;intracellular signaling cascade;small GTPase mediated signal transduction;Ras protein signal transduction;cellular process</t>
  </si>
  <si>
    <t xml:space="preserve">mmu:20163</t>
  </si>
  <si>
    <t xml:space="preserve">411;2213;2839;3096;4091;4629;4859;5945;7568;9021;9237;10789;11722;13650</t>
  </si>
  <si>
    <t xml:space="preserve">569;570;571;1926;1927;1928;1929</t>
  </si>
  <si>
    <t xml:space="preserve">54;387;396;397;399;410;414</t>
  </si>
  <si>
    <t xml:space="preserve">IPI00169731;IPI00463155</t>
  </si>
  <si>
    <t xml:space="preserve">Unc-112-related protein 2;BC032204 protein</t>
  </si>
  <si>
    <t xml:space="preserve">SWISS-PROT:Q8K1B8|TREMBL:Q3TEE6|ENSEMBL:ENSMUSP00000037858|REFSEQ:NP_722490 Tax_Id=10090 Unc-112-related protein 2;TREMBL:Q6NXZ9|ENSEMBL:ENSMUSP00000087422 Tax_Id=10090 BC032204 protein</t>
  </si>
  <si>
    <t xml:space="preserve">Q8K1B8;Q3TEE6;Q6NXZ9</t>
  </si>
  <si>
    <t xml:space="preserve">ENSMUSP00000037858;ENSMUSP00000087422</t>
  </si>
  <si>
    <t xml:space="preserve">NP_722490</t>
  </si>
  <si>
    <t xml:space="preserve">PF00169</t>
  </si>
  <si>
    <t xml:space="preserve">PH</t>
  </si>
  <si>
    <t xml:space="preserve">PH domain</t>
  </si>
  <si>
    <t xml:space="preserve">GO:0002102;GO:0032991;GO:0043226;GO:0043234</t>
  </si>
  <si>
    <t xml:space="preserve">podosome;macromolecular complex;organelle;protein complex</t>
  </si>
  <si>
    <t xml:space="preserve">276;408;2846;6136;10086;10465;12153;12240;12251;12965</t>
  </si>
  <si>
    <t xml:space="preserve">IPI00121440;IPI00757916;IPI00659208</t>
  </si>
  <si>
    <t xml:space="preserve">10;10;3</t>
  </si>
  <si>
    <t xml:space="preserve">Electron transfer flavoprotein subunit beta;similar to electron transferring flavoprotein, beta polypeptide</t>
  </si>
  <si>
    <t xml:space="preserve">SWISS-PROT:Q9DCW4|ENSEMBL:ENSMUSP00000004729|REFSEQ:NP_080971 Tax_Id=10090 Electron transfer flavoprotein subunit beta;REFSEQ:XP_001003118 Tax_Id=10090 similar to electron transferring flavoprotein, beta polypeptide</t>
  </si>
  <si>
    <t xml:space="preserve">Q9DCW4</t>
  </si>
  <si>
    <t xml:space="preserve">ENSMUSP00000004729</t>
  </si>
  <si>
    <t xml:space="preserve">NP_080971;XP_001003118</t>
  </si>
  <si>
    <t xml:space="preserve">PF01012</t>
  </si>
  <si>
    <t xml:space="preserve">ETF</t>
  </si>
  <si>
    <t xml:space="preserve">Electron transfer flavoprotein domain</t>
  </si>
  <si>
    <t xml:space="preserve">mmu:110826</t>
  </si>
  <si>
    <t xml:space="preserve">K03521</t>
  </si>
  <si>
    <t xml:space="preserve">1113;1631;2043;2144;2239;5447;5674;5895;8003;8162;9157;10063</t>
  </si>
  <si>
    <t xml:space="preserve">564;565;566</t>
  </si>
  <si>
    <t xml:space="preserve">556;557;564</t>
  </si>
  <si>
    <t xml:space="preserve">IPI00556777;IPI00120015</t>
  </si>
  <si>
    <t xml:space="preserve">Gucy1a3 protein;Guanylate cyclase soluble subunit alpha-3</t>
  </si>
  <si>
    <t xml:space="preserve">TREMBL:Q6GTG0|ENSEMBL:ENSMUSP00000048918;ENSMUSP00000091714|REFSEQ:NP_068696 Tax_Id=10090 Gucy1a3 protein;SWISS-PROT:Q9ERL9 Tax_Id=10090 Guanylate cyclase soluble subunit alpha-3</t>
  </si>
  <si>
    <t xml:space="preserve">Q9ERL9;Q6GTG0</t>
  </si>
  <si>
    <t xml:space="preserve">ENSMUSP00000048918;ENSMUSP00000091714</t>
  </si>
  <si>
    <t xml:space="preserve">NP_068696</t>
  </si>
  <si>
    <t xml:space="preserve">PF00211;PF07701</t>
  </si>
  <si>
    <t xml:space="preserve">Guanylate_cyc;HNOBA</t>
  </si>
  <si>
    <t xml:space="preserve">Adenylate and Guanylate cyclase catalytic domain;Heme NO binding associated</t>
  </si>
  <si>
    <t xml:space="preserve">GO:0003824;GO:0004383;GO:0004871;GO:0004872;GO:0009975;GO:0016829;GO:0016849;GO:0060089</t>
  </si>
  <si>
    <t xml:space="preserve">catalytic activity;guanylate cyclase activity;signal transducer activity;receptor activity;cyclase activity;lyase activity;phosphorus-oxygen lyase activity;molecular transducer activity</t>
  </si>
  <si>
    <t xml:space="preserve">GO:0006139;GO:0006182;GO:0007154;GO:0007165;GO:0007242;GO:0008152;GO:0009058;GO:0009117;GO:0009165;GO:0009187;GO:0009190;GO:0009987;GO:0044237;GO:0044238;GO:0044249;GO:0046068</t>
  </si>
  <si>
    <t xml:space="preserve">nucleobase, nucleoside, nucleotide and nucleic acid metabolic process;cGMP biosynthetic process;cell communication;signal transduction;intracellular signaling cascade;metabolic process;biosynthetic process;nucleotide metabolic process;nucleotide biosynthetic process;cyclic nucleotide metabolic process;cyclic nucleotide biosynthetic process;cellular process;cellular metabolic process;primary metabolic process;cellular biosynthetic process;cGMP metabolic process</t>
  </si>
  <si>
    <t xml:space="preserve">mmu:60596</t>
  </si>
  <si>
    <t xml:space="preserve">ko00230;ko04540;ko04730</t>
  </si>
  <si>
    <t xml:space="preserve">Purine metabolism;Gap junction;Long-term depression</t>
  </si>
  <si>
    <t xml:space="preserve">K01769</t>
  </si>
  <si>
    <t xml:space="preserve">290;308;464;1765;3082;3231;3726;4349;5167;5333;6638;6996;7857;7910;7932;7978;8327;8602;8758;9485;11555;13121;13221;13618</t>
  </si>
  <si>
    <t xml:space="preserve">1797;1798;1799;1800;1801;1802;1803;1804;1805</t>
  </si>
  <si>
    <t xml:space="preserve">775;776;777</t>
  </si>
  <si>
    <t xml:space="preserve">6;155;218;276;340;393;504;573;733</t>
  </si>
  <si>
    <t xml:space="preserve">190;286;505</t>
  </si>
  <si>
    <t xml:space="preserve">IPI00311934;IPI00656325;IPI00752026</t>
  </si>
  <si>
    <t xml:space="preserve">24;23;6</t>
  </si>
  <si>
    <t xml:space="preserve">13 days embryo lung cDNA, RIKEN full-length enriched library, clone:D430035B05 product:N-ethylmaleimide sensitive fusion prote;Vesicle-fusing ATPase</t>
  </si>
  <si>
    <t xml:space="preserve">TREMBL:Q8BQ65;Q8C3R2;Q8CCT9;Q8CEF0;Q923C6|ENSEMBL:ENSMUSP00000048947|REFSEQ:NP_032766|VEGA:OTTMUSP00000002926 Tax_Id=10090 13 days embryo lung cDNA, RIKEN full-length enriched library, clone:D430035B05 product:N-ethylmaleimide sensitive fusion prote;SWISS-PROT:P46460 Tax_Id=10090 Vesicle-fusing ATPase</t>
  </si>
  <si>
    <t xml:space="preserve">P46460;Q8BQ65;Q8C3R2;Q8CCT9;Q8CEF0;Q923C6</t>
  </si>
  <si>
    <t xml:space="preserve">ENSMUSP00000048947</t>
  </si>
  <si>
    <t xml:space="preserve">OTTMUSP00000002926</t>
  </si>
  <si>
    <t xml:space="preserve">NP_032766</t>
  </si>
  <si>
    <t xml:space="preserve">PF00004;PF02933;PF02359</t>
  </si>
  <si>
    <t xml:space="preserve">AAA;CDC48_2;CDC48_N</t>
  </si>
  <si>
    <t xml:space="preserve">ATPase family associated with various cellular activities (AAA);Cell division protein 48 (CDC48), domain 2;Cell division protein 48 (CDC48), N-terminal domain</t>
  </si>
  <si>
    <t xml:space="preserve">GO:0000149;GO:0003824;GO:0005488;GO:0005515;GO:0016462;GO:0016787;GO:0016817;GO:0016818;GO:0016887;GO:0017111;GO:0019905;GO:0042623</t>
  </si>
  <si>
    <t xml:space="preserve">SNARE binding;catalytic activity;binding;protein binding;pyrophosphatase activity;hydrolase activity;hydrolase activity, acting on acid anhydrides;hydrolase activity, acting on acid anhydrides, in phosphorus-containing anhydrides;ATPase activity;nucleoside-triphosphatase activity;syntaxin binding;ATPase activity, coupled</t>
  </si>
  <si>
    <t xml:space="preserve">mmu:18195</t>
  </si>
  <si>
    <t xml:space="preserve">K06027</t>
  </si>
  <si>
    <t xml:space="preserve">961;1300;4157;7951;8210;8713;9621;11139;12165</t>
  </si>
  <si>
    <t xml:space="preserve">1636;1637;1638</t>
  </si>
  <si>
    <t xml:space="preserve">708;709;710;2059;2060;2061</t>
  </si>
  <si>
    <t xml:space="preserve">22;26;125</t>
  </si>
  <si>
    <t xml:space="preserve">5;8;15;33;38;211</t>
  </si>
  <si>
    <t xml:space="preserve">IPI00230707</t>
  </si>
  <si>
    <t xml:space="preserve">14-3-3 protein gamma</t>
  </si>
  <si>
    <t xml:space="preserve">SWISS-PROT:P61982|ENSEMBL:ENSMUSP00000051223|REFSEQ:NP_061359|VEGA:OTTMUSP00000017492 Tax_Id=10090 14-3-3 protein gamma</t>
  </si>
  <si>
    <t xml:space="preserve">P61982</t>
  </si>
  <si>
    <t xml:space="preserve">ENSMUSP00000051223</t>
  </si>
  <si>
    <t xml:space="preserve">OTTMUSP00000017492</t>
  </si>
  <si>
    <t xml:space="preserve">NP_061359</t>
  </si>
  <si>
    <t xml:space="preserve">GO:0003779;GO:0005080;GO:0005102;GO:0005159;GO:0005488;GO:0005515;GO:0008092;GO:0019899;GO:0019900;GO:0019901;GO:0019904</t>
  </si>
  <si>
    <t xml:space="preserve">actin binding;protein kinase C binding;receptor binding;insulin-like growth factor receptor binding;binding;protein binding;cytoskeletal protein binding;enzyme binding;kinase binding;protein kinase binding;protein domain specific binding</t>
  </si>
  <si>
    <t xml:space="preserve">GO:0006605;GO:0006810;GO:0006886;GO:0015031;GO:0031644;GO:0045184;GO:0045595;GO:0045664;GO:0046907;GO:0048167;GO:0050789;GO:0050793;GO:0050794;GO:0050804;GO:0051234;GO:0051239;GO:0051649;GO:0051969;GO:0065007</t>
  </si>
  <si>
    <t xml:space="preserve">protein targeting;transport;intracellular protein transport;protein transport;regulation of neurological process;establishment of protein localization;regulation of cell differentiation;regulation of neuron differentiation;intracellular transport;regulation of synaptic plasticity;regulation of biological process;regulation of developmental process;regulation of cellular process;regulation of synaptic transmission;establishment of localization;regulation of multicellular organismal process;establishment of cellular localization;regulation of transmission of nerve impulse;biological regulation</t>
  </si>
  <si>
    <t xml:space="preserve">mmu:22628</t>
  </si>
  <si>
    <t xml:space="preserve">462;2317;3236;4761;4762;6793;7422;7423;9582;10066;12313</t>
  </si>
  <si>
    <t xml:space="preserve">261;262</t>
  </si>
  <si>
    <t xml:space="preserve">127;1419;1420;1421</t>
  </si>
  <si>
    <t xml:space="preserve">51;416</t>
  </si>
  <si>
    <t xml:space="preserve">23;27;45;47</t>
  </si>
  <si>
    <t xml:space="preserve">IPI00115627</t>
  </si>
  <si>
    <t xml:space="preserve">Actin-like protein 3</t>
  </si>
  <si>
    <t xml:space="preserve">SWISS-PROT:Q99JY9|TREMBL:Q3TGE1;Q3TGW0;Q3TWJ4;Q3UGH0;Q3ULF7;Q9ERF8|ENSEMBL:ENSMUSP00000027579|REFSEQ:NP_076224 Tax_Id=10090 Actin-like protein 3</t>
  </si>
  <si>
    <t xml:space="preserve">Q99JY9;Q3TGE1;Q3TGW0;Q3TWJ4;Q3UGH0;Q3ULF7;Q9ERF8</t>
  </si>
  <si>
    <t xml:space="preserve">ENSMUSP00000027579</t>
  </si>
  <si>
    <t xml:space="preserve">NP_076224</t>
  </si>
  <si>
    <t xml:space="preserve">GO:0030027;GO:0042995;GO:0044464</t>
  </si>
  <si>
    <t xml:space="preserve">lamellipodium;cell projection;cell part</t>
  </si>
  <si>
    <t xml:space="preserve">482;499;640;790;843;1953;2859;3315;3497;4168;4929;5207;5551;6424;6680;7756;8128;8438;8675;8759;9348;9578;9889;11129;11897;12013;13511</t>
  </si>
  <si>
    <t xml:space="preserve">2622;2623;2624;2625;2626;2627;2628;2629;2630;2631;2632</t>
  </si>
  <si>
    <t xml:space="preserve">1110;2534;2535;2536</t>
  </si>
  <si>
    <t xml:space="preserve">13;51;54;168;220;248;265;275;310;491;525</t>
  </si>
  <si>
    <t xml:space="preserve">49;171;421;434</t>
  </si>
  <si>
    <t xml:space="preserve">IPI00469268</t>
  </si>
  <si>
    <t xml:space="preserve">T-complex protein 1 subunit theta</t>
  </si>
  <si>
    <t xml:space="preserve">SWISS-PROT:P42932|TREMBL:Q3UKQ2;Q3UL22;Q6A0F1;Q8BVY8;Q9CRW7;Q9CS06;Q9WVS5|ENSEMBL:ENSMUSP00000026704|REFSEQ:NP_033970 Tax_Id=10090 T-complex protein 1 subunit theta</t>
  </si>
  <si>
    <t xml:space="preserve">P42932;Q3UKQ2;Q3UL22;Q6A0F1;Q8BVY8;Q9CRW7;Q9CS06;Q9WVS5</t>
  </si>
  <si>
    <t xml:space="preserve">ENSMUSP00000026704</t>
  </si>
  <si>
    <t xml:space="preserve">NP_033970</t>
  </si>
  <si>
    <t xml:space="preserve">GO:0000166;GO:0005488;GO:0005515;GO:0005524;GO:0017076;GO:0030554;GO:0032553;GO:0032555;GO:0032559;GO:0051082</t>
  </si>
  <si>
    <t xml:space="preserve">nucleotide binding;binding;protein binding;ATP binding;purine nucleotide binding;adenyl nucleotide binding;ribonucleotide binding;purine ribonucleotide binding;adenyl ribonucleotide binding;unfolded protein binding</t>
  </si>
  <si>
    <t xml:space="preserve">mmu:12469</t>
  </si>
  <si>
    <t xml:space="preserve">K09500</t>
  </si>
  <si>
    <t xml:space="preserve">243;690;1225;2196;3529;4304;4811;6489;6738;7256;7826;8359;8702;10192;10544;10919;11076;11103;11752;12300;12787;12798</t>
  </si>
  <si>
    <t xml:space="preserve">2675;2676;2677;2678;2679;2680;2681;2682;2683</t>
  </si>
  <si>
    <t xml:space="preserve">2550;2551;2552</t>
  </si>
  <si>
    <t xml:space="preserve">1;156;226;233;237;598;619;677;712</t>
  </si>
  <si>
    <t xml:space="preserve">341;689;695</t>
  </si>
  <si>
    <t xml:space="preserve">IPI00556723;IPI00172221;IPI00556857</t>
  </si>
  <si>
    <t xml:space="preserve">22;21;19</t>
  </si>
  <si>
    <t xml:space="preserve">Isoform 1 of Dynamin-1-like protein;Isoform 2 of Dynamin-1-like protein;Isoform 4 of Dynamin-1-like protein</t>
  </si>
  <si>
    <t xml:space="preserve">SWISS-PROT:Q8K1M6-1|TREMBL:Q3U4P3|ENSEMBL:ENSMUSP00000093944 Tax_Id=10090 Isoform 1 of Dynamin-1-like protein;SWISS-PROT:Q8K1M6-2|ENSEMBL:ENSMUSP00000093945|REFSEQ:NP_690029 Tax_Id=10090 Isoform 2 of Dynamin-1-like protein;SWISS-PROT:Q8K1M6-4 Tax_Id=10090 Isoform 4 of Dynamin-1-like protein</t>
  </si>
  <si>
    <t xml:space="preserve">Q8K1M6-1;Q8K1M6-2;Q8K1M6-4;Q3U4P3</t>
  </si>
  <si>
    <t xml:space="preserve">ENSMUSP00000093944;ENSMUSP00000093945</t>
  </si>
  <si>
    <t xml:space="preserve">NP_690029</t>
  </si>
  <si>
    <t xml:space="preserve">PF01031;PF00350;PF02212</t>
  </si>
  <si>
    <t xml:space="preserve">Dynamin_M;Dynamin_N;GED</t>
  </si>
  <si>
    <t xml:space="preserve">Dynamin central region;Dynamin family;Dynamin GTPase effector domain</t>
  </si>
  <si>
    <t xml:space="preserve">GO:0000166;GO:0003824;GO:0003924;GO:0005488;GO:0005525;GO:0016462;GO:0016787;GO:0016817;GO:0016818;GO:0017076;GO:0017111;GO:0019001;GO:0032553;GO:0032555;GO:0032561</t>
  </si>
  <si>
    <t xml:space="preserve">nucleotide binding;catalytic activity;GTPase activity;binding;GTP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</t>
  </si>
  <si>
    <t xml:space="preserve">1493;3387;3836;5334;8503;11786</t>
  </si>
  <si>
    <t xml:space="preserve">IPI00116302;IPI00480398</t>
  </si>
  <si>
    <t xml:space="preserve">Eukaryotic translation initiation factor 2 subunit 2;38 kDa protein</t>
  </si>
  <si>
    <t xml:space="preserve">SWISS-PROT:Q99L45|TREMBL:Q3ULL5;Q9CS47|ENSEMBL:ENSMUSP00000096777|REFSEQ:NP_080306|VEGA:OTTMUSP00000017054 Tax_Id=10090 Eukaryotic translation initiation factor 2 subunit 2;ENSEMBL:ENSMUSP00000070944 Tax_Id=10090 38 kDa protein</t>
  </si>
  <si>
    <t xml:space="preserve">Q99L45;Q3ULL5;Q9CS47</t>
  </si>
  <si>
    <t xml:space="preserve">ENSMUSP00000096777;ENSMUSP00000070944</t>
  </si>
  <si>
    <t xml:space="preserve">OTTMUSP00000017054</t>
  </si>
  <si>
    <t xml:space="preserve">NP_080306</t>
  </si>
  <si>
    <t xml:space="preserve">PF01873</t>
  </si>
  <si>
    <t xml:space="preserve">eIF-5_eIF-2B</t>
  </si>
  <si>
    <t xml:space="preserve">Domain found in IF2B/IF5</t>
  </si>
  <si>
    <t xml:space="preserve">mmu:67204</t>
  </si>
  <si>
    <t xml:space="preserve">K03238</t>
  </si>
  <si>
    <t xml:space="preserve">1290;2277;2319;2448;2782;3554;5132;9596;10019;11446;12327;12837;13484</t>
  </si>
  <si>
    <t xml:space="preserve">405;406;407;408</t>
  </si>
  <si>
    <t xml:space="preserve">173;174;175;176;177;178;179;1485;1486;1487;1488;1489</t>
  </si>
  <si>
    <t xml:space="preserve">302;313;377;398</t>
  </si>
  <si>
    <t xml:space="preserve">80;85;91;101;102;293;300;301;329;342;356;358</t>
  </si>
  <si>
    <t xml:space="preserve">IPI00117350</t>
  </si>
  <si>
    <t xml:space="preserve">Tubulin alpha-4 chain</t>
  </si>
  <si>
    <t xml:space="preserve">SWISS-PROT:P68368|TREMBL:Q3TY31|ENSEMBL:ENSMUSP00000078429|REFSEQ:NP_033473 Tax_Id=10090 Tubulin alpha-4 chain</t>
  </si>
  <si>
    <t xml:space="preserve">P68368;Q3TY31</t>
  </si>
  <si>
    <t xml:space="preserve">ENSMUSP00000078429</t>
  </si>
  <si>
    <t xml:space="preserve">NP_033473</t>
  </si>
  <si>
    <t xml:space="preserve">mmu:22145</t>
  </si>
  <si>
    <t xml:space="preserve">ko04540</t>
  </si>
  <si>
    <t xml:space="preserve">Gap junction</t>
  </si>
  <si>
    <t xml:space="preserve">K07374</t>
  </si>
  <si>
    <t xml:space="preserve">1425;1860;2301;5245;7401;8886;9475;10389;10605;11421;12267</t>
  </si>
  <si>
    <t xml:space="preserve">882;883</t>
  </si>
  <si>
    <t xml:space="preserve">254;322</t>
  </si>
  <si>
    <t xml:space="preserve">IPI00127135;IPI00124479;IPI00136775;IPI00132866;IPI00648327;IPI00123365;IPI00652430;IPI00350032;IPI00667340</t>
  </si>
  <si>
    <t xml:space="preserve">11;10;2;1;1;1;1;1;1</t>
  </si>
  <si>
    <t xml:space="preserve">Kif2a protein;Kinesin-like protein KIF2A</t>
  </si>
  <si>
    <t xml:space="preserve">TREMBL:O54744;Q91W03|ENSEMBL:ENSMUSP00000022204 Tax_Id=10090 Kif2a protein;SWISS-PROT:P28740|ENSEMBL:ENSMUSP00000039687|REFSEQ:NP_032468 Tax_Id=10090 Kinesin-like protein KIF2A</t>
  </si>
  <si>
    <t xml:space="preserve">P28740;O54744;Q91W03</t>
  </si>
  <si>
    <t xml:space="preserve">ENSMUSP00000022204;ENSMUSP00000039687</t>
  </si>
  <si>
    <t xml:space="preserve">NP_032468</t>
  </si>
  <si>
    <t xml:space="preserve">mmu:16563</t>
  </si>
  <si>
    <t xml:space="preserve">2026;2027;2813;3759;3782;3997;7194;7751;7970;8658;8895;9383;9898;10304;12348;12405;12551;12790;13412;13413</t>
  </si>
  <si>
    <t xml:space="preserve">679;680;681;682;683;684;685</t>
  </si>
  <si>
    <t xml:space="preserve">281;282;283;284;285;286;287;1653;1654;1655;1656</t>
  </si>
  <si>
    <t xml:space="preserve">33;82;90;100;132;424;434</t>
  </si>
  <si>
    <t xml:space="preserve">84;262;310;312;315;318;323;324;325;327;378</t>
  </si>
  <si>
    <t xml:space="preserve">IPI00122565;IPI00416577;IPI00461580</t>
  </si>
  <si>
    <t xml:space="preserve">20;19;9</t>
  </si>
  <si>
    <t xml:space="preserve">Isoform 1 of Rab GDP dissociation inhibitor beta;Isoform 2 of Rab GDP dissociation inhibitor beta</t>
  </si>
  <si>
    <t xml:space="preserve">SWISS-PROT:Q61598-1|TREMBL:Q3TIY6;Q3UC72;Q3UPA3;Q3UUX9;Q5RKT4|ENSEMBL:ENSMUSP00000062996|REFSEQ:NP_032138 Tax_Id=10090 Isoform 1 of Rab GDP dissociation inhibitor beta;SWISS-PROT:Q61598-2|REFSEQ:XP_001052142;XP_001052298;XP_001052621 Tax_Id=10090 Isoform 2 of Rab GDP dissociation inhibitor beta</t>
  </si>
  <si>
    <t xml:space="preserve">Q61598-1;Q61598-2;Q3TIY6;Q3UC72;Q3UPA3;Q3UUX9;Q5RKT4</t>
  </si>
  <si>
    <t xml:space="preserve">ENSMUSP00000062996</t>
  </si>
  <si>
    <t xml:space="preserve">NP_032138;XP_001052142;XP_001052298;XP_001052621</t>
  </si>
  <si>
    <t xml:space="preserve">GO:0005083;GO:0005092;GO:0005093;GO:0005096;GO:0005097;GO:0005099;GO:0008047;GO:0030234;GO:0030695</t>
  </si>
  <si>
    <t xml:space="preserve">small GTPase regulator activity;GDP-dissociation inhibitor activity;Rab GDP-dissociation inhibitor activity;GTPase activator activity;Rab GTPase activator activity;Ras GTPase activator activity;enzyme activator activity;enzyme regulator activity;GTPase regulator activity</t>
  </si>
  <si>
    <t xml:space="preserve">3120;3354;3426;3706;7065;7103;13202</t>
  </si>
  <si>
    <t xml:space="preserve">239;1576</t>
  </si>
  <si>
    <t xml:space="preserve">144;145</t>
  </si>
  <si>
    <t xml:space="preserve">IPI00121020</t>
  </si>
  <si>
    <t xml:space="preserve">Regulator of G-protein signaling 18</t>
  </si>
  <si>
    <t xml:space="preserve">SWISS-PROT:Q99PG4|TREMBL:Q544K2|ENSEMBL:ENSMUSP00000027603|REFSEQ:NP_075019 Tax_Id=10090 Regulator of G-protein signaling 18</t>
  </si>
  <si>
    <t xml:space="preserve">Q99PG4;Q544K2</t>
  </si>
  <si>
    <t xml:space="preserve">ENSMUSP00000027603</t>
  </si>
  <si>
    <t xml:space="preserve">NP_075019</t>
  </si>
  <si>
    <t xml:space="preserve">GO:0004871;GO:0005057;GO:0005096;GO:0008047;GO:0016299;GO:0030234;GO:0030695;GO:0060089</t>
  </si>
  <si>
    <t xml:space="preserve">signal transducer activity;receptor signaling protein activity;GTPase activator activity;enzyme activator activity;regulator of G-protein signaling activity;enzyme regulator activity;GTPase regulator activity;molecular transducer activity</t>
  </si>
  <si>
    <t xml:space="preserve">mmu:64214</t>
  </si>
  <si>
    <t xml:space="preserve">80;1624;1976;2864;3652;5302;6604;7257;7673;8578;8890;9338;10920;10946;11467;12041;12852;12910;13497</t>
  </si>
  <si>
    <t xml:space="preserve">832;833;834;835</t>
  </si>
  <si>
    <t xml:space="preserve">1735;1736;1737;1738</t>
  </si>
  <si>
    <t xml:space="preserve">1267;1544;1597;1751</t>
  </si>
  <si>
    <t xml:space="preserve">1270;1278;1554;1825</t>
  </si>
  <si>
    <t xml:space="preserve">IPI00125493;IPI00760074;IPI00760110</t>
  </si>
  <si>
    <t xml:space="preserve">19;15;4</t>
  </si>
  <si>
    <t xml:space="preserve">Isoform 1 of Myosin light chain kinase, smooth muscle;Isoform 2 of Myosin light chain kinase, smooth muscle</t>
  </si>
  <si>
    <t xml:space="preserve">SWISS-PROT:Q6PDN3-1|TREMBL:Q8CIY5;Q8CIY6|ENSEMBL:ENSMUSP00000023538|VEGA:OTTMUSP00000018530 Tax_Id=10090 Isoform 1 of Myosin light chain kinase, smooth muscle;SWISS-PROT:Q6PDN3-2 Tax_Id=10090 Isoform 2 of Myosin light chain kinase, smooth muscle</t>
  </si>
  <si>
    <t xml:space="preserve">Q6PDN3-1;Q6PDN3-2;Q8CIY5;Q8CIY6</t>
  </si>
  <si>
    <t xml:space="preserve">ENSMUSP00000023538</t>
  </si>
  <si>
    <t xml:space="preserve">OTTMUSP00000018530</t>
  </si>
  <si>
    <t xml:space="preserve">PF07679</t>
  </si>
  <si>
    <t xml:space="preserve">I-set</t>
  </si>
  <si>
    <t xml:space="preserve">Immunoglobulin I-set domain</t>
  </si>
  <si>
    <t xml:space="preserve">GO:0003824;GO:0016301;GO:0016740;GO:0016772</t>
  </si>
  <si>
    <t xml:space="preserve">catalytic activity;kinase activity;transferase activity;transferase activity, transferring phosphorus-containing groups</t>
  </si>
  <si>
    <t xml:space="preserve">1756;1862;2290;3791;5889;6091;6795;7318;7870;9915;9926;11124;12237;12395;12743;13502</t>
  </si>
  <si>
    <t xml:space="preserve">523;525;2203;2204;2205</t>
  </si>
  <si>
    <t xml:space="preserve">58;267;269;804;893</t>
  </si>
  <si>
    <t xml:space="preserve">IPI00346965;IPI00762721;IPI00648683</t>
  </si>
  <si>
    <t xml:space="preserve">AP-1 complex subunit beta-1;Adaptor protein complex AP-1, beta 1 subunit;Adult male diencephalon cDNA, RIKEN full-length enriched library, clone:9330159F11 product:adaptor protein complex AP-1, beta 1 subunit, full insert sequence</t>
  </si>
  <si>
    <t xml:space="preserve">SWISS-PROT:O35643|TREMBL:Q3TVN4;Q3TXG4;Q3U1K9;Q5SVG5;Q6NXY3|ENSEMBL:ENSMUSP00000009234|REFSEQ:NP_031480|VEGA:OTTMUSP00000005281 Tax_Id=10090 AP-1 complex subunit beta-1;TREMBL:Q5SVG4|ENSEMBL:ENSMUSP00000099134|VEGA:OTTMUSP00000005282 Tax_Id=10090 Adaptor protein complex AP-1, beta 1 subunit;TREMBL:Q8CC13|ENSEMBL:ENSMUSP00000070598 Tax_Id=10090 Adult male diencephalon cDNA, RIKEN full-length enriched library, clone:9330159F11 product:adaptor protein complex AP-1, beta 1 subunit, full insert sequence</t>
  </si>
  <si>
    <t xml:space="preserve">O35643;Q3TVN4;Q3TXG4;Q3U1K9;Q5SVG5;Q6NXY3;Q5SVG4;Q8CC13</t>
  </si>
  <si>
    <t xml:space="preserve">ENSMUSP00000009234;ENSMUSP00000099134;ENSMUSP00000070598</t>
  </si>
  <si>
    <t xml:space="preserve">OTTMUSP00000005281;OTTMUSP00000005282</t>
  </si>
  <si>
    <t xml:space="preserve">NP_031480</t>
  </si>
  <si>
    <t xml:space="preserve">PF01602;PF02883;PF09066</t>
  </si>
  <si>
    <t xml:space="preserve">Adaptin_N;Alpha_adaptinC2;B2-adapt-app_C</t>
  </si>
  <si>
    <t xml:space="preserve">Adaptin N terminal region;Adaptin C-terminal domain;Beta2-adaptin appendage, C-terminal sub-domain</t>
  </si>
  <si>
    <t xml:space="preserve">mmu:11764</t>
  </si>
  <si>
    <t xml:space="preserve">2457;5663;7381;8046;9057;11164;12953</t>
  </si>
  <si>
    <t xml:space="preserve">1790;1791;1792</t>
  </si>
  <si>
    <t xml:space="preserve">62;463;509</t>
  </si>
  <si>
    <t xml:space="preserve">IPI00311477;IPI00461088</t>
  </si>
  <si>
    <t xml:space="preserve">Lymphocyte cytosolic protein 2;Lymphocyte cytosolic protein 2</t>
  </si>
  <si>
    <t xml:space="preserve">SWISS-PROT:Q60787|TREMBL:Q3U5Y3;Q5SUP7;Q922M0|ENSEMBL:ENSMUSP00000056621|REFSEQ:NP_034826|VEGA:OTTMUSP00000005584 Tax_Id=10090 Lymphocyte cytosolic protein 2;TREMBL:Q5SUP8;Q8CAS1|VEGA:OTTMUSP00000005585 Tax_Id=10090 Lymphocyte cytosolic protein 2</t>
  </si>
  <si>
    <t xml:space="preserve">Q60787;Q3U5Y3;Q5SUP7;Q922M0;Q5SUP8;Q8CAS1</t>
  </si>
  <si>
    <t xml:space="preserve">ENSMUSP00000056621</t>
  </si>
  <si>
    <t xml:space="preserve">OTTMUSP00000005584;OTTMUSP00000005585</t>
  </si>
  <si>
    <t xml:space="preserve">NP_034826</t>
  </si>
  <si>
    <t xml:space="preserve">PF07647;PF00017</t>
  </si>
  <si>
    <t xml:space="preserve">SAM_2;SH2</t>
  </si>
  <si>
    <t xml:space="preserve">SAM domain (Sterile alpha motif);SH2 domain</t>
  </si>
  <si>
    <t xml:space="preserve">1OEB;2ETZ;2EU0</t>
  </si>
  <si>
    <t xml:space="preserve">GO:0001775;GO:0002274;GO:0002376;GO:0009306;GO:0009987;GO:0032940;GO:0045184;GO:0045321;GO:0045576;GO:0046903;GO:0050663;GO:0051234;GO:0051649</t>
  </si>
  <si>
    <t xml:space="preserve">cell activation;myeloid leukocyte activation;immune system process;protein secretion;cellular process;secretion by cell;establishment of protein localization;leukocyte activation;mast cell activation;secretion;cytokine secretion;establishment of localization;establishment of cellular localization</t>
  </si>
  <si>
    <t xml:space="preserve">mmu:16822</t>
  </si>
  <si>
    <t xml:space="preserve">ko04650;ko04660;ko04664</t>
  </si>
  <si>
    <t xml:space="preserve">Natural killer cell mediated cytotoxicity;T cell receptor signaling pathway;Fc epsilon RI signaling pathway</t>
  </si>
  <si>
    <t xml:space="preserve">K07361</t>
  </si>
  <si>
    <t xml:space="preserve">2949;4022;6755;6940;9480;9689;10235;10631;12021;12998</t>
  </si>
  <si>
    <t xml:space="preserve">81;82;83;84</t>
  </si>
  <si>
    <t xml:space="preserve">87;161;218;279</t>
  </si>
  <si>
    <t xml:space="preserve">IPI00110721;IPI00112630</t>
  </si>
  <si>
    <t xml:space="preserve">10, 11 days embryo whole body cDNA, RIKEN full-length enriched library, clone:2810431D20 product:hypothetical Glyoxalase/Bleomycin resistanc;Adult male testis cDNA, RIKEN full-length enriched library, clone:1700082G03 product:similar to CDNA FLJ10626 FIS, CLONE NT2RP2005549, WEAKLY SIMILAR TO PUTATIVE LACTOYLGLUTATHIONE LYASE</t>
  </si>
  <si>
    <t xml:space="preserve">TREMBL:Q3UUS8;Q9CPV4;Q9CY26|ENSEMBL:ENSMUSP00000017430|REFSEQ:NP_080305|VEGA:OTTMUSP00000006532 Tax_Id=10090 10, 11 days embryo whole body cDNA, RIKEN full-length enriched library, clone:2810431D20 product:hypothetical Glyoxalase/Bleomycin resistanc;TREMBL:Q7TMP4;Q9D9F5|ENSEMBL:ENSMUSP00000021205 Tax_Id=10090 Adult male testis cDNA, RIKEN full-length enriched library, clone:1700082G03 product:similar to CDNA FLJ10626 FIS, CLONE NT2RP2005549, WEAKLY SIMILAR TO PUTATIVE LACTOYLGLUTATHIONE LYASE</t>
  </si>
  <si>
    <t xml:space="preserve">Q3UUS8;Q9CPV4;Q9CY26;Q7TMP4;Q9D9F5</t>
  </si>
  <si>
    <t xml:space="preserve">ENSMUSP00000017430;ENSMUSP00000021205</t>
  </si>
  <si>
    <t xml:space="preserve">OTTMUSP00000006532</t>
  </si>
  <si>
    <t xml:space="preserve">NP_080305</t>
  </si>
  <si>
    <t xml:space="preserve">2746;5620;5939</t>
  </si>
  <si>
    <t xml:space="preserve">IPI00109389</t>
  </si>
  <si>
    <t xml:space="preserve">Protein KIAA0174</t>
  </si>
  <si>
    <t xml:space="preserve">SWISS-PROT:Q9CX00|TREMBL:Q8BHC2|ENSEMBL:ENSMUSP00000034164|REFSEQ:NP_082294 Tax_Id=10090 Protein KIAA0174</t>
  </si>
  <si>
    <t xml:space="preserve">Q9CX00;Q8BHC2</t>
  </si>
  <si>
    <t xml:space="preserve">ENSMUSP00000034164</t>
  </si>
  <si>
    <t xml:space="preserve">NP_082294</t>
  </si>
  <si>
    <t xml:space="preserve">PF03398</t>
  </si>
  <si>
    <t xml:space="preserve">DUF292</t>
  </si>
  <si>
    <t xml:space="preserve">Eukaryotic protein of unknown function, DUF292</t>
  </si>
  <si>
    <t xml:space="preserve">1120;2755;3299;3414;3718;5518;5795;6066;6855;7190;7390;9400;10292;12040</t>
  </si>
  <si>
    <t xml:space="preserve">IPI00620145;IPI00469103;IPI00666196;IPI00675155</t>
  </si>
  <si>
    <t xml:space="preserve">14;13;12;8</t>
  </si>
  <si>
    <t xml:space="preserve">Lysyl-tRNA synthetase;Kars protein;similar to lysyl-tRNA synthetase isoform 1;similar to lysyl-tRNA synthetase isoform 2</t>
  </si>
  <si>
    <t xml:space="preserve">SWISS-PROT:Q99MN1|TREMBL:Q3TIV6;Q8C1V4;Q8C292|ENSEMBL:ENSMUSP00000034426|REFSEQ:NP_444322 Tax_Id=10090 Lysyl-tRNA synthetase;TREMBL:Q8CFK5;Q8R2P8|ENSEMBL:ENSMUSP00000090808 Tax_Id=10090 Kars protein;REFSEQ:XP_909898 Tax_Id=10090 similar to lysyl-tRNA synthetase isoform 1;REFSEQ:XP_924106 Tax_Id=10090 similar to lysyl-tRNA synthetase isoform 2</t>
  </si>
  <si>
    <t xml:space="preserve">Q99MN1;Q3TIV6;Q8C1V4;Q8C292;Q8CFK5;Q8R2P8</t>
  </si>
  <si>
    <t xml:space="preserve">ENSMUSP00000034426;ENSMUSP00000090808</t>
  </si>
  <si>
    <t xml:space="preserve">NP_444322;XP_909898;XP_924106</t>
  </si>
  <si>
    <t xml:space="preserve">GO:0005488;GO:0005515;GO:0000049;GO:0000166;GO:0003676;GO:0003723;GO:0003824;GO:0004812;GO:0004815;GO:0004824;GO:0005524;GO:0016874;GO:0016875;GO:0016876;GO:0017076;GO:0030554;GO:0032553;GO:0032555;GO:0032559</t>
  </si>
  <si>
    <t xml:space="preserve">binding;protein binding;tRNA binding;nucleotide binding;nucleic acid binding;RNA binding;catalytic activity;aminoacyl-tRNA ligase activity;aspartate-tRNA ligase activity;lysine-tRNA ligase activity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2;GO:0006430;GO:0006519;GO:0006520;GO:0006807;GO:0008152;GO:0009308;GO:0009987;GO:0016070;GO:0019752;GO:0043038;GO:0043039;GO:0043170;GO:0043283;GO:0044237;GO:0044238;GO:0006396;GO:0008033</t>
  </si>
  <si>
    <t xml:space="preserve">organic acid metabolic process;nucleobase, nucleoside, nucleotide and nucleic acid metabolic process;tRNA metabolic process;tRNA aminoacylation for protein translation;aspartyl-tRNA aminoacylation;lys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;RNA processing;tRNA processing</t>
  </si>
  <si>
    <t xml:space="preserve">mmu:85305</t>
  </si>
  <si>
    <t xml:space="preserve">ko00300;ko00970;ko05030</t>
  </si>
  <si>
    <t xml:space="preserve">Lysine biosynthesis;Aminoacyl-tRNA biosynthesis;Amyotrophic lateral sclerosis (ALS)</t>
  </si>
  <si>
    <t xml:space="preserve">K04567</t>
  </si>
  <si>
    <t xml:space="preserve">2521;3715;3723;10239;10250;11088;11824</t>
  </si>
  <si>
    <t xml:space="preserve">79;1353</t>
  </si>
  <si>
    <t xml:space="preserve">202;209</t>
  </si>
  <si>
    <t xml:space="preserve">IPI00112374</t>
  </si>
  <si>
    <t xml:space="preserve">Ras-related protein Rab-27A</t>
  </si>
  <si>
    <t xml:space="preserve">SWISS-PROT:Q9ERI2|TREMBL:Q544U7|ENSEMBL:ENSMUSP00000034722|REFSEQ:NP_076124 Tax_Id=10090 Ras-related protein Rab-27A</t>
  </si>
  <si>
    <t xml:space="preserve">Q9ERI2;Q544U7</t>
  </si>
  <si>
    <t xml:space="preserve">ENSMUSP00000034722</t>
  </si>
  <si>
    <t xml:space="preserve">NP_076124</t>
  </si>
  <si>
    <t xml:space="preserve">GO:0001750;GO:0005794;GO:0005929;GO:0016023;GO:0030141;GO:0031410;GO:0031513;GO:0031982;GO:0031988;GO:0042470;GO:0042995;GO:0043226;GO:0043227;GO:0043229;GO:0043231;GO:0044424;GO:0044444;GO:0044464;GO:0048770</t>
  </si>
  <si>
    <t xml:space="preserve">photoreceptor outer segment;Golgi apparatus;cilium;cytoplasmic membrane-bound vesicle;secretory granule;cytoplasmic vesicle;nonmotile primary cilium;vesicle;membrane-bound vesicle;melanosome;cell projection;organelle;membrane-bound organelle;intracellular organelle;intracellular membrane-bound organelle;intracellular part;cytoplasmic part;cell part;pigment granule</t>
  </si>
  <si>
    <t xml:space="preserve">GO:0005488;GO:0005515;GO:0008092;GO:0017022;GO:0031489</t>
  </si>
  <si>
    <t xml:space="preserve">binding;protein binding;cytoskeletal protein binding;myosin binding;myosin V binding</t>
  </si>
  <si>
    <t xml:space="preserve">GO:0001775;GO:0002252;GO:0002376;GO:0006605;GO:0006810;GO:0006886;GO:0006887;GO:0007596;GO:0007599;GO:0009987;GO:0015031;GO:0016192;GO:0030101;GO:0030154;GO:0030318;GO:0032401;GO:0032402;GO:0032501;GO:0032502;GO:0042110;GO:0043299;GO:0043316;GO:0043320;GO:0043473;GO:0045045;GO:0045055;GO:0045184;GO:0045321;GO:0046649;GO:0046907;GO:0048066;GO:0048869;GO:0050817;GO:0050878;GO:0050931;GO:0051234;GO:0051649;GO:0051650;GO:0051656;GO:0051904;GO:0051905</t>
  </si>
  <si>
    <t xml:space="preserve">cell activation;immune effector process;immune system process;protein targeting;transport;intracellular protein transport;exocytosis;blood coagulation;hemostasis;cellular process;protein transport;vesicle-mediated transport;natural killer cell activation;cell differentiation;melanocyte differentiation;establishment of melanosome localization;melanosome transport;multicellular organismal process;developmental process;T cell activation;leukocyte degranulation;cytotoxic T cell degranulation;natural killer cell degranulation;pigmentation;secretory pathway;regulated secretory pathway;establishment of protein localization;leukocyte activation;lymphocyte activation;intracellular transport;pigmentation during development;cellular developmental process;coagulation;regulation of body fluids;pigment cell differentiation;establishment of localization;establishment of cellular localization;establishment of vesicle localization;establishment of organelle localization;pigment granule transport;establishment of pigment granule localization</t>
  </si>
  <si>
    <t xml:space="preserve">mmu:11891</t>
  </si>
  <si>
    <t xml:space="preserve">K07885</t>
  </si>
  <si>
    <t xml:space="preserve">532;808;963;1132;2585;8259;8931;11665</t>
  </si>
  <si>
    <t xml:space="preserve">1394;1395;1396</t>
  </si>
  <si>
    <t xml:space="preserve">603;604;605</t>
  </si>
  <si>
    <t xml:space="preserve">171;250;390</t>
  </si>
  <si>
    <t xml:space="preserve">294;295;306</t>
  </si>
  <si>
    <t xml:space="preserve">IPI00223055</t>
  </si>
  <si>
    <t xml:space="preserve">CRL-1722 L5178Y-R cDNA, RIKEN full-length enriched library, clone:I730023H09 product:glutaminyl-tRNA synthetase, full insert sequence</t>
  </si>
  <si>
    <t xml:space="preserve">TREMBL:Q3TIN2;Q3TN94;Q8BML9;Q8BU21;Q8R1V9|ENSEMBL:ENSMUSP00000006838|REFSEQ:NP_598555 Tax_Id=10090 CRL-1722 L5178Y-R cDNA, RIKEN full-length enriched library, clone:I730023H09 product:glutaminyl-tRNA synthetase, full insert sequence</t>
  </si>
  <si>
    <t xml:space="preserve">Q3TIN2;Q3TN94;Q8BML9;Q8BU21;Q8R1V9</t>
  </si>
  <si>
    <t xml:space="preserve">ENSMUSP00000006838</t>
  </si>
  <si>
    <t xml:space="preserve">NP_598555</t>
  </si>
  <si>
    <t xml:space="preserve">PF00749;PF03950;PF04558;PF04557</t>
  </si>
  <si>
    <t xml:space="preserve">tRNA-synt_1c;tRNA-synt_1c_C;tRNA_synt_1c_R1;tRNA_synt_1c_R2</t>
  </si>
  <si>
    <t xml:space="preserve">tRNA synthetases class I (E and Q), catalytic domain;tRNA synthetases class I (E and Q), anti-codon binding domain;Glutaminyl-tRNA synthetase, non-specific RNA binding region part 1;Glutaminyl-tRNA synthetase, non-specific RNA binding region part 2</t>
  </si>
  <si>
    <t xml:space="preserve">GO:0000166;GO:0003824;GO:0004812;GO:0004818;GO:0004819;GO:0005488;GO:0005524;GO:0016874;GO:0016875;GO:0016876;GO:0017076;GO:0030554;GO:0032553;GO:0032555;GO:0032559</t>
  </si>
  <si>
    <t xml:space="preserve">nucleotide binding;catalytic activity;aminoacyl-tRNA ligase activity;glutamate-tRNA ligase activity;glutam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4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glutam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2497;2561;2854;5368;8014;9994;11863;13636</t>
  </si>
  <si>
    <t xml:space="preserve">2698;2699</t>
  </si>
  <si>
    <t xml:space="preserve">160;303</t>
  </si>
  <si>
    <t xml:space="preserve">IPI00622364</t>
  </si>
  <si>
    <t xml:space="preserve">Sorting nexin-1</t>
  </si>
  <si>
    <t xml:space="preserve">SWISS-PROT:Q9WV80|TREMBL:Q3TI63;Q3U4S1;Q3UDY9;Q6NZD2|ENSEMBL:ENSMUSP00000034946|REFSEQ:NP_062701 Tax_Id=10090 Sorting nexin-1</t>
  </si>
  <si>
    <t xml:space="preserve">Q9WV80;Q3TI63;Q3U4S1;Q3UDY9;Q6NZD2</t>
  </si>
  <si>
    <t xml:space="preserve">ENSMUSP00000034946</t>
  </si>
  <si>
    <t xml:space="preserve">NP_062701</t>
  </si>
  <si>
    <t xml:space="preserve">PF00787;PF03700;PF09325</t>
  </si>
  <si>
    <t xml:space="preserve">PX;Sorting_nexin;Vps5</t>
  </si>
  <si>
    <t xml:space="preserve">PX domain;Sorting nexin, N-terminal domain;Vps5 C terminal like</t>
  </si>
  <si>
    <t xml:space="preserve">GO:0005768;GO:0043226;GO:0043227;GO:0043229;GO:0043231;GO:0044424;GO:0044444;GO:0044464</t>
  </si>
  <si>
    <t xml:space="preserve">endosome;organelle;membrane-bound organelle;intracellular organelle;intracellular membrane-bound organelle;intracellular part;cytoplasmic part;cell part</t>
  </si>
  <si>
    <t xml:space="preserve">mmu:56440</t>
  </si>
  <si>
    <t xml:space="preserve">21;979;1174;2175;2880;3601;6560;7554;8828;9901;10560;10993;12701</t>
  </si>
  <si>
    <t xml:space="preserve">1455;1456;1457</t>
  </si>
  <si>
    <t xml:space="preserve">2379;2380;2381;2382;2383;2384</t>
  </si>
  <si>
    <t xml:space="preserve">58;169;305</t>
  </si>
  <si>
    <t xml:space="preserve">403;406;408;410;411;415</t>
  </si>
  <si>
    <t xml:space="preserve">IPI00454143;IPI00454142;IPI00420385</t>
  </si>
  <si>
    <t xml:space="preserve">13;13;13</t>
  </si>
  <si>
    <t xml:space="preserve">Septin 11;Isoform 1 of Septin-11;Isoform 3 of Septin-11</t>
  </si>
  <si>
    <t xml:space="preserve">SWISS-PROT:Q8C1B7-2|TREMBL:Q3TBA0;Q3TC24;Q5D0F0|ENSEMBL:ENSMUSP00000074293|REFSEQ:NP_001009818 Tax_Id=10090 Septin 11;SWISS-PROT:Q8C1B7-1|ENSEMBL:ENSMUSP00000084175 Tax_Id=10090 Isoform 1 of Septin-11;SWISS-PROT:Q8C1B7-3 Tax_Id=10090 Isoform 3 of Septin-11</t>
  </si>
  <si>
    <t xml:space="preserve">Q8C1B7-2;Q8C1B7-1;Q8C1B7-3;Q3TBA0;Q3TC24;Q5D0F0</t>
  </si>
  <si>
    <t xml:space="preserve">ENSMUSP00000074293;ENSMUSP00000084175</t>
  </si>
  <si>
    <t xml:space="preserve">NP_001009818</t>
  </si>
  <si>
    <t xml:space="preserve">PF00735</t>
  </si>
  <si>
    <t xml:space="preserve">Septin</t>
  </si>
  <si>
    <t xml:space="preserve">mmu:52398</t>
  </si>
  <si>
    <t xml:space="preserve">196;263;3336;3745;3785;5246;7151;7804;9369;11858;12893;13004;13214</t>
  </si>
  <si>
    <t xml:space="preserve">2608;2609;2610;2611</t>
  </si>
  <si>
    <t xml:space="preserve">13;228;290;646</t>
  </si>
  <si>
    <t xml:space="preserve">IPI00468688</t>
  </si>
  <si>
    <t xml:space="preserve">Threonyl-tRNA synthetase, cytoplasmic</t>
  </si>
  <si>
    <t xml:space="preserve">SWISS-PROT:Q9D0R2|TREMBL:Q3U630;Q99KJ4|ENSEMBL:ENSMUSP00000022849|REFSEQ:NP_149065 Tax_Id=10090 Threonyl-tRNA synthetase, cytoplasmic</t>
  </si>
  <si>
    <t xml:space="preserve">Q9D0R2;Q3U630;Q99KJ4</t>
  </si>
  <si>
    <t xml:space="preserve">ENSMUSP00000022849</t>
  </si>
  <si>
    <t xml:space="preserve">NP_149065</t>
  </si>
  <si>
    <t xml:space="preserve">PF03129;PF02824;PF00587;PF07973</t>
  </si>
  <si>
    <t xml:space="preserve">HGTP_anticodon;TGS;tRNA-synt_2b;tRNA_SAD</t>
  </si>
  <si>
    <t xml:space="preserve">Anticodon binding domain;TGS domain;tRNA synthetase class II core domain (G, H, P, S and T);Threonyl and Alanyl tRNA synthetase second additional domain</t>
  </si>
  <si>
    <t xml:space="preserve">GO:0003824;GO:0004812;GO:0004829;GO:0016874;GO:0016875;GO:0016876</t>
  </si>
  <si>
    <t xml:space="preserve">catalytic activity;aminoacyl-tRNA ligase activity;threonine-tRNA ligase activity;ligase activity;ligase activity, forming carbon-oxygen bonds;ligase activity, forming aminoacyl-tRNA and related compounds</t>
  </si>
  <si>
    <t xml:space="preserve">GO:0006082;GO:0006139;GO:0006399;GO:0006418;GO:0006435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threo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10960</t>
  </si>
  <si>
    <t xml:space="preserve">ko00260;ko00970</t>
  </si>
  <si>
    <t xml:space="preserve">Glycine, serine and threonine metabolism;Aminoacyl-tRNA biosynthesis</t>
  </si>
  <si>
    <t xml:space="preserve">K01868</t>
  </si>
  <si>
    <t xml:space="preserve">2566;4507;5274;5275;8025;9023;9651</t>
  </si>
  <si>
    <t xml:space="preserve">795;797</t>
  </si>
  <si>
    <t xml:space="preserve">21;147</t>
  </si>
  <si>
    <t xml:space="preserve">IPI00133218</t>
  </si>
  <si>
    <t xml:space="preserve">ADP-ribosylation factor-like protein 8B</t>
  </si>
  <si>
    <t xml:space="preserve">SWISS-PROT:Q9CQW2|TREMBL:Q9DAB3|ENSEMBL:ENSMUSP00000032196|REFSEQ:NP_080287 Tax_Id=10090 ADP-ribosylation factor-like protein 8B</t>
  </si>
  <si>
    <t xml:space="preserve">Q9CQW2;Q9DAB3</t>
  </si>
  <si>
    <t xml:space="preserve">ENSMUSP00000032196</t>
  </si>
  <si>
    <t xml:space="preserve">NP_080287</t>
  </si>
  <si>
    <t xml:space="preserve">PF00025</t>
  </si>
  <si>
    <t xml:space="preserve">Arf</t>
  </si>
  <si>
    <t xml:space="preserve">ADP-ribosylation factor family</t>
  </si>
  <si>
    <t xml:space="preserve">220;724;1368;1422;2160;2701;2787;2920;3155;3483;3956;5122;5899;5931;6143;6784;7561;7935;8205;8244;8292;9512;9985;11041;11519;11902;11941;12451</t>
  </si>
  <si>
    <t xml:space="preserve">2416;2417;2418</t>
  </si>
  <si>
    <t xml:space="preserve">1009;2392;2393;2394;2395</t>
  </si>
  <si>
    <t xml:space="preserve">247;1263;1422</t>
  </si>
  <si>
    <t xml:space="preserve">256;739;750;1018;1193</t>
  </si>
  <si>
    <t xml:space="preserve">IPI00753059;IPI00420562</t>
  </si>
  <si>
    <t xml:space="preserve">28;28</t>
  </si>
  <si>
    <t xml:space="preserve">similar to Cullin-associated NEDD8-dissociated protein 1;TBP-interacting protein isoform 1</t>
  </si>
  <si>
    <t xml:space="preserve">SWISS-PROT:Q6ZQ38|TREMBL:Q3UMI9|ENSEMBL:ENSMUSP00000020315|REFSEQ:XP_990671 Tax_Id=10090 similar to Cullin-associated NEDD8-dissociated protein 1;REFSEQ:XP_125901;XP_909201 Tax_Id=10090 TBP-interacting protein isoform 1</t>
  </si>
  <si>
    <t xml:space="preserve">Q6ZQ38;Q3UMI9</t>
  </si>
  <si>
    <t xml:space="preserve">ENSMUSP00000020315</t>
  </si>
  <si>
    <t xml:space="preserve">XP_990671;XP_125901;XP_909201</t>
  </si>
  <si>
    <t xml:space="preserve">PF02985;PF08623</t>
  </si>
  <si>
    <t xml:space="preserve">HEAT;TIP120</t>
  </si>
  <si>
    <t xml:space="preserve">HEAT repeat;TATA-binding protein interacting (TIP20)</t>
  </si>
  <si>
    <t xml:space="preserve">GO:0000151;GO:0005634;GO:0032991;GO:0043226;GO:0043227;GO:0043229;GO:0043231;GO:0043234;GO:0044424;GO:0044464</t>
  </si>
  <si>
    <t xml:space="preserve">ubiquitin ligase complex;nucleus;macromolecular complex;organelle;membrane-bound organelle;intracellular organelle;intracellular membrane-bound organelle;protein complex;intracellular part;cell part</t>
  </si>
  <si>
    <t xml:space="preserve">GO:0005488;GO:0005515;GO:0016563;GO:0030528</t>
  </si>
  <si>
    <t xml:space="preserve">binding;protein binding;transcription activator activity;transcription regulator activity</t>
  </si>
  <si>
    <t xml:space="preserve">GO:0006464;GO:0006512;GO:0008152;GO:0009987;GO:0016567;GO:0019538;GO:0030154;GO:0032446;GO:0032502;GO:0043086;GO:0043170;GO:0043283;GO:0043412;GO:0043687;GO:0044237;GO:0044238;GO:0044260;GO:0044267;GO:0048869;GO:0050790;GO:0065007;GO:0065009</t>
  </si>
  <si>
    <t xml:space="preserve">protein modification process;ubiquitin cycle;metabolic process;cellular process;protein ubiquitination;protein metabolic process;cell differentiation;protein modification by small protein conjugation;developmental process;negative regulation of enzyme activity;macromolecule metabolic process;biopolymer metabolic process;biopolymer modification;post-translational protein modification;cellular metabolic process;primary metabolic process;cellular macromolecule metabolic process;cellular protein metabolic process;cellular developmental process;regulation of catalytic activity;biological regulation;regulation of a molecular function</t>
  </si>
  <si>
    <t xml:space="preserve">mmu:71902</t>
  </si>
  <si>
    <t xml:space="preserve">1256;2470;3415;5827;5846;6195;6391;7060;8580;9979;10713;12912</t>
  </si>
  <si>
    <t xml:space="preserve">2122;2123</t>
  </si>
  <si>
    <t xml:space="preserve">129;159</t>
  </si>
  <si>
    <t xml:space="preserve">IPI00331507;IPI00462630</t>
  </si>
  <si>
    <t xml:space="preserve">12;4</t>
  </si>
  <si>
    <t xml:space="preserve">Cullin-5</t>
  </si>
  <si>
    <t xml:space="preserve">SWISS-PROT:Q9D5V5|TREMBL:Q05CY9;Q2M4H5;Q8BYN6|ENSEMBL:ENSMUSP00000034529|REFSEQ:NP_082083 Tax_Id=10090 Cullin-5</t>
  </si>
  <si>
    <t xml:space="preserve">Q9D5V5;Q05CY9;Q2M4H5;Q8BYN6</t>
  </si>
  <si>
    <t xml:space="preserve">ENSMUSP00000034529</t>
  </si>
  <si>
    <t xml:space="preserve">NP_082083</t>
  </si>
  <si>
    <t xml:space="preserve">34;1317;1321;1796;3670;4036;4037;4521;4651;4652;4798;5309;5907;6028;6112;6242;8707;10433;12289;13094</t>
  </si>
  <si>
    <t xml:space="preserve">2369;2370;2371;2372;2373</t>
  </si>
  <si>
    <t xml:space="preserve">976;977;978;979;980;981;2362</t>
  </si>
  <si>
    <t xml:space="preserve">69;149;239;291;362</t>
  </si>
  <si>
    <t xml:space="preserve">75;90;146;155;199;210;235</t>
  </si>
  <si>
    <t xml:space="preserve">IPI00407130</t>
  </si>
  <si>
    <t xml:space="preserve">Pyruvate kinase isozyme M2</t>
  </si>
  <si>
    <t xml:space="preserve">SWISS-PROT:P52480|TREMBL:Q3TBV8;Q3TBW5;Q3TC59;Q3U1X3;Q3U5P6;Q4VC20;Q9CWB1|ENSEMBL:ENSMUSP00000034834|REFSEQ:NP_035229 Tax_Id=10090 Pyruvate kinase isozyme M2</t>
  </si>
  <si>
    <t xml:space="preserve">P52480;Q3TBV8;Q3TBW5;Q3TC59;Q3U1X3;Q3U5P6;Q4VC20;Q9CWB1</t>
  </si>
  <si>
    <t xml:space="preserve">ENSMUSP00000034834</t>
  </si>
  <si>
    <t xml:space="preserve">NP_035229</t>
  </si>
  <si>
    <t xml:space="preserve">PF00224;PF02887</t>
  </si>
  <si>
    <t xml:space="preserve">PK;PK_C</t>
  </si>
  <si>
    <t xml:space="preserve">Pyruvate kinase, barrel domain;Pyruvate kinase, alpha/beta domain</t>
  </si>
  <si>
    <t xml:space="preserve">GO:0003824;GO:0004743;GO:0016301;GO:0016740;GO:0016772;GO:0016773</t>
  </si>
  <si>
    <t xml:space="preserve">catalytic activity;pyruvate kinase activity;kinase activity;transferase activity;transferase activity, transferring phosphorus-containing groups;phosphotransferase activity, alcohol group as acceptor</t>
  </si>
  <si>
    <t xml:space="preserve">mmu:18746</t>
  </si>
  <si>
    <t xml:space="preserve">ko00010;ko00620;ko00710;ko00230;ko04910;ko04930</t>
  </si>
  <si>
    <t xml:space="preserve">Glycolysis / Gluconeogenesis;Pyruvate metabolism;Carbon fixation;Purine metabolism;Insulin signaling pathway;Type II diabetes mellitus</t>
  </si>
  <si>
    <t xml:space="preserve">K00873</t>
  </si>
  <si>
    <t xml:space="preserve">217;827;2095;2130;6010;6343;8393;8930;10756;10988;11929</t>
  </si>
  <si>
    <t xml:space="preserve">1433;1434;1435</t>
  </si>
  <si>
    <t xml:space="preserve">614;615;616</t>
  </si>
  <si>
    <t xml:space="preserve">180;339;386</t>
  </si>
  <si>
    <t xml:space="preserve">234;258;320</t>
  </si>
  <si>
    <t xml:space="preserve">IPI00224626;IPI00459494</t>
  </si>
  <si>
    <t xml:space="preserve">cell division cycle 10 homolog</t>
  </si>
  <si>
    <t xml:space="preserve">SWISS-PROT:O55131|TREMBL:Q3UGE0;Q3UNN1;Q5DTS3;Q8C2A3|ENSEMBL:ENSMUSP00000052745|REFSEQ:NP_033989 Tax_Id=10090 cell division cycle 10 homolog</t>
  </si>
  <si>
    <t xml:space="preserve">O55131;Q3UGE0;Q3UNN1;Q5DTS3;Q8C2A3</t>
  </si>
  <si>
    <t xml:space="preserve">ENSMUSP00000052745</t>
  </si>
  <si>
    <t xml:space="preserve">NP_033989</t>
  </si>
  <si>
    <t xml:space="preserve">GO:0000267;GO:0005624;GO:0019717;GO:0044464</t>
  </si>
  <si>
    <t xml:space="preserve">cell fraction;membrane fraction;synaptosome;cell part</t>
  </si>
  <si>
    <t xml:space="preserve">mmu:235072</t>
  </si>
  <si>
    <t xml:space="preserve">727;760;3050;4332;5238</t>
  </si>
  <si>
    <t xml:space="preserve">573;574;575</t>
  </si>
  <si>
    <t xml:space="preserve">3;7;214</t>
  </si>
  <si>
    <t xml:space="preserve">IPI00120322;IPI00762610;IPI00170052</t>
  </si>
  <si>
    <t xml:space="preserve">5;3;2</t>
  </si>
  <si>
    <t xml:space="preserve">Isoform 1 of Eukaryotic translation initiation factor 3 subunit 12;Isoform 2 of Eukaryotic translation initiation factor 3 subunit 12</t>
  </si>
  <si>
    <t xml:space="preserve">SWISS-PROT:Q9DBZ5-1|ENSEMBL:ENSMUSP00000066038|REFSEQ:NP_082935 Tax_Id=10090 Isoform 1 of Eukaryotic translation initiation factor 3 subunit 12;SWISS-PROT:Q9DBZ5-2 Tax_Id=10090 Isoform 2 of Eukaryotic translation initiation factor 3 subunit 12</t>
  </si>
  <si>
    <t xml:space="preserve">Q9DBZ5-1;Q9DBZ5-2</t>
  </si>
  <si>
    <t xml:space="preserve">ENSMUSP00000066038</t>
  </si>
  <si>
    <t xml:space="preserve">NP_082935</t>
  </si>
  <si>
    <t xml:space="preserve">523;1594;2958;8797;9388;9389</t>
  </si>
  <si>
    <t xml:space="preserve">1956;1957</t>
  </si>
  <si>
    <t xml:space="preserve">136;168</t>
  </si>
  <si>
    <t xml:space="preserve">IPI00221921</t>
  </si>
  <si>
    <t xml:space="preserve">CD9 antigen</t>
  </si>
  <si>
    <t xml:space="preserve">SWISS-PROT:P40240|ENSEMBL:ENSMUSP00000032492|REFSEQ:NP_031683 Tax_Id=10090 CD9 antigen</t>
  </si>
  <si>
    <t xml:space="preserve">P40240</t>
  </si>
  <si>
    <t xml:space="preserve">ENSMUSP00000032492</t>
  </si>
  <si>
    <t xml:space="preserve">NP_031683</t>
  </si>
  <si>
    <t xml:space="preserve">GO:0005886;GO:0016020;GO:0044464</t>
  </si>
  <si>
    <t xml:space="preserve">plasma membrane;membrane;cell part</t>
  </si>
  <si>
    <t xml:space="preserve">GO:0006461;GO:0006928;GO:0006944;GO:0007028;GO:0007043;GO:0007155;GO:0007342;GO:0008152;GO:0008285;GO:0009987;GO:0016043;GO:0016044;GO:0019538;GO:0022607;GO:0022610;GO:0030913;GO:0042127;GO:0043170;GO:0044238;GO:0045026;GO:0045216;GO:0048519;GO:0048523;GO:0050789;GO:0050794;GO:0065003;GO:0065007</t>
  </si>
  <si>
    <t xml:space="preserve">protein complex assembly;cell motility;membrane fusion;cytoplasm organization and biogenesis;intercellular junction assembly;cell adhesion;fusion of sperm to egg plasma membrane;metabolic process;negative regulation of cell proliferation;cellular process;cellular component organization and biogenesis;membrane organization and biogenesis;protein metabolic process;cellular component assembly;biological adhesion;paranodal junction assembly;regulation of cell proliferation;macromolecule metabolic process;primary metabolic process;plasma membrane fusion;intercellular junction assembly and maintenance;negative regulation of biological process;negative regulation of cellular process;regulation of biological process;regulation of cellular process;macromolecular complex assembly;biological regulation</t>
  </si>
  <si>
    <t xml:space="preserve">mmu:12527</t>
  </si>
  <si>
    <t xml:space="preserve">ko04640</t>
  </si>
  <si>
    <t xml:space="preserve">Hematopoietic cell lineage</t>
  </si>
  <si>
    <t xml:space="preserve">K06460</t>
  </si>
  <si>
    <t xml:space="preserve">514;1188;2154;2552;3209;3217;8325;9609;9668;9835;10568</t>
  </si>
  <si>
    <t xml:space="preserve">IPI00129276;IPI00762107;IPI00662581</t>
  </si>
  <si>
    <t xml:space="preserve">11;10;2</t>
  </si>
  <si>
    <t xml:space="preserve">Eukaryotic translation initiation factor 3 subunit 10;162 kDa protein</t>
  </si>
  <si>
    <t xml:space="preserve">SWISS-PROT:P23116|TREMBL:Q3TKF9;Q3TRH1;Q3UEK3;Q3UL99;Q3UM46;Q6A0B9|REFSEQ:NP_034253 Tax_Id=10090 Eukaryotic translation initiation factor 3 subunit 10;ENSEMBL:ENSMUSP00000025955 Tax_Id=10090 162 kDa protein</t>
  </si>
  <si>
    <t xml:space="preserve">P23116;Q3TKF9;Q3TRH1;Q3UEK3;Q3UL99;Q3UM46;Q6A0B9</t>
  </si>
  <si>
    <t xml:space="preserve">ENSMUSP00000025955</t>
  </si>
  <si>
    <t xml:space="preserve">NP_034253</t>
  </si>
  <si>
    <t xml:space="preserve">mmu:13669</t>
  </si>
  <si>
    <t xml:space="preserve">K03254</t>
  </si>
  <si>
    <t xml:space="preserve">36;535;1045;1738;2623;2866;3833;4653;6205;8001;8007;8401;8582;8872;9100;9790;9882;10142;10325;10874;11473;11474</t>
  </si>
  <si>
    <t xml:space="preserve">1908;1909;1910;1911;1912;1913</t>
  </si>
  <si>
    <t xml:space="preserve">192;193;515;516;665;952</t>
  </si>
  <si>
    <t xml:space="preserve">IPI00319320;IPI00755241;IPI00656204</t>
  </si>
  <si>
    <t xml:space="preserve">22;22;21</t>
  </si>
  <si>
    <t xml:space="preserve">Isoform 1 of Nck-associated protein 1;130 kDa protein;Isoform 2 of Nck-associated protein 1</t>
  </si>
  <si>
    <t xml:space="preserve">SWISS-PROT:P28660-1|ENSEMBL:ENSMUSP00000028386|REFSEQ:NP_058661|VEGA:OTTMUSP00000014351 Tax_Id=10090 Isoform 1 of Nck-associated protein 1;VEGA:OTTMUSP00000014352 Tax_Id=10090 130 kDa protein;SWISS-PROT:P28660-2 Tax_Id=10090 Isoform 2 of Nck-associated protein 1</t>
  </si>
  <si>
    <t xml:space="preserve">P28660-1;P28660-2</t>
  </si>
  <si>
    <t xml:space="preserve">ENSMUSP00000028386</t>
  </si>
  <si>
    <t xml:space="preserve">OTTMUSP00000014351;OTTMUSP00000014352</t>
  </si>
  <si>
    <t xml:space="preserve">NP_058661</t>
  </si>
  <si>
    <t xml:space="preserve">1103;2444;2765;4192;4270;4852;5173;5863;7233;7234;8248;10167;10418;10427;11038;11057;11732;11993;12616</t>
  </si>
  <si>
    <t xml:space="preserve">900;901</t>
  </si>
  <si>
    <t xml:space="preserve">305;560</t>
  </si>
  <si>
    <t xml:space="preserve">IPI00127982;IPI00337044;IPI00337045;IPI00468887;IPI00118092;IPI00228694;IPI00336485;IPI00320921;IPI00336618;IPI00336619;IPI00336621;IPI00467898;IPI00626295</t>
  </si>
  <si>
    <t xml:space="preserve">19;12;12;1;1;1;1;1;1;1;1;1;1</t>
  </si>
  <si>
    <t xml:space="preserve">Isoform 1 of Synaptotagmin-like protein 4;Isoform 2 of Synaptotagmin-like protein 4;Isoform 3 of Synaptotagmin-like protein 4</t>
  </si>
  <si>
    <t xml:space="preserve">SWISS-PROT:Q9R0Q1-1|TREMBL:Q549X6|ENSEMBL:ENSMUSP00000033608|REFSEQ:NP_038785 Tax_Id=10090 Isoform 1 of Synaptotagmin-like protein 4;SWISS-PROT:Q9R0Q1-2 Tax_Id=10090 Isoform 2 of Synaptotagmin-like protein 4;SWISS-PROT:Q9R0Q1-3 Tax_Id=10090 Isoform 3 of Synaptotagmin-like protein 4</t>
  </si>
  <si>
    <t xml:space="preserve">Q9R0Q1-1;Q9R0Q1-2;Q9R0Q1-3;Q549X6</t>
  </si>
  <si>
    <t xml:space="preserve">ENSMUSP00000033608</t>
  </si>
  <si>
    <t xml:space="preserve">NP_038785</t>
  </si>
  <si>
    <t xml:space="preserve">PF00168;PF02318</t>
  </si>
  <si>
    <t xml:space="preserve">C2;RPH3A_effector</t>
  </si>
  <si>
    <t xml:space="preserve">C2 domain;Rabphilin-3A effector domain</t>
  </si>
  <si>
    <t xml:space="preserve">GO:0016023;GO:0030141;GO:0031410;GO:0031982;GO:0031988;GO:0043226;GO:0043227;GO:0043229;GO:0043231;GO:0044424;GO:0044444;GO:0044464</t>
  </si>
  <si>
    <t xml:space="preserve">cytoplasmic membrane-bound vesicle;secretory granule;cytoplasmic vesicle;vesicle;membrane-bound vesicle;organelle;membrane-bound organelle;intracellular organelle;intracellular membrane-bound organelle;intracellular part;cytoplasmic part;cell part</t>
  </si>
  <si>
    <t xml:space="preserve">GO:0005488;GO:0005515;GO:0005543;GO:0008289</t>
  </si>
  <si>
    <t xml:space="preserve">binding;protein binding;phospholipid binding;lipid binding</t>
  </si>
  <si>
    <t xml:space="preserve">GO:0006810;GO:0006886;GO:0006887;GO:0015031;GO:0016192;GO:0045184;GO:0046907;GO:0051234;GO:0051649</t>
  </si>
  <si>
    <t xml:space="preserve">transport;intracellular protein transport;exocytosis;protein transport;vesicle-mediated transport;establishment of protein localization;intracellular transport;establishment of localization;establishment of cellular localization</t>
  </si>
  <si>
    <t xml:space="preserve">986;1703;2638;2753;3477;3938;8024;8459;8807;9181;9573;11203</t>
  </si>
  <si>
    <t xml:space="preserve">403;404</t>
  </si>
  <si>
    <t xml:space="preserve">172;1484</t>
  </si>
  <si>
    <t xml:space="preserve">60;402</t>
  </si>
  <si>
    <t xml:space="preserve">71;390</t>
  </si>
  <si>
    <t xml:space="preserve">IPI00117312;IPI00750538;IPI00475310;IPI00659975;IPI00661030;IPI00666658</t>
  </si>
  <si>
    <t xml:space="preserve">12;11;10;1;1;1</t>
  </si>
  <si>
    <t xml:space="preserve">Aspartate aminotransferase, mitochondrial precursor;47 kDa protein;similar to Aspartate aminotransferase, mitochondrial precursor</t>
  </si>
  <si>
    <t xml:space="preserve">SWISS-PROT:P05202|TREMBL:Q3TIP6;Q3UD91;Q5HZH5|ENSEMBL:ENSMUSP00000034097|REFSEQ:NP_034455|VEGA:OTTMUSP00000017748 Tax_Id=10090 Aspartate aminotransferase, mitochondrial precursor;ENSEMBL:ENSMUSP00000065813 Tax_Id=10090 47 kDa protein;REFSEQ:XP_923115 Tax_Id=10090 similar to Aspartate aminotransferase, mitochondrial precursor</t>
  </si>
  <si>
    <t xml:space="preserve">P05202;Q3TIP6;Q3UD91;Q5HZH5</t>
  </si>
  <si>
    <t xml:space="preserve">ENSMUSP00000034097;ENSMUSP00000065813</t>
  </si>
  <si>
    <t xml:space="preserve">OTTMUSP00000017748</t>
  </si>
  <si>
    <t xml:space="preserve">NP_034455;XP_923115</t>
  </si>
  <si>
    <t xml:space="preserve">PF00155</t>
  </si>
  <si>
    <t xml:space="preserve">Aminotran_1_2</t>
  </si>
  <si>
    <t xml:space="preserve">Aminotransferase class I and II</t>
  </si>
  <si>
    <t xml:space="preserve">GO:0003824;GO:0004069;GO:0008483;GO:0016740;GO:0016769</t>
  </si>
  <si>
    <t xml:space="preserve">catalytic activity;aspartate transaminase activity;transaminase activity;transferase activity;transferase activity, transferring nitrogenous groups</t>
  </si>
  <si>
    <t xml:space="preserve">mmu:14719</t>
  </si>
  <si>
    <t xml:space="preserve">ko00710;ko00251;ko00252;ko00272;ko00330;ko00350;ko00360;ko00400;ko00950;ko00401</t>
  </si>
  <si>
    <t xml:space="preserve">Carbon fixation;Glutamate metabolism;Alanine and aspartate metabolism;Cysteine metabolism;Arginine and proline metabolism;Tyrosine metabolism;Phenylalanine metabolism;Phenylalanine, tyrosine and tryptophan biosynthesis;Alkaloid biosynthesis I;Novobiocin biosynthesis</t>
  </si>
  <si>
    <t xml:space="preserve">K00813</t>
  </si>
  <si>
    <t xml:space="preserve">852;2281;13012;13617</t>
  </si>
  <si>
    <t xml:space="preserve">IPI00132965</t>
  </si>
  <si>
    <t xml:space="preserve">Serine/threonine-protein phosphatase 6</t>
  </si>
  <si>
    <t xml:space="preserve">SWISS-PROT:Q9CQR6|TREMBL:Q9CVB2|ENSEMBL:ENSMUSP00000028087|REFSEQ:NP_077171|VEGA:OTTMUSP00000013324 Tax_Id=10090 Serine/threonine-protein phosphatase 6</t>
  </si>
  <si>
    <t xml:space="preserve">Q9CQR6;Q9CVB2</t>
  </si>
  <si>
    <t xml:space="preserve">ENSMUSP00000028087</t>
  </si>
  <si>
    <t xml:space="preserve">OTTMUSP00000013324</t>
  </si>
  <si>
    <t xml:space="preserve">NP_077171</t>
  </si>
  <si>
    <t xml:space="preserve">PF00149</t>
  </si>
  <si>
    <t xml:space="preserve">Metallophos</t>
  </si>
  <si>
    <t xml:space="preserve">Calcineurin-like phosphoesterase</t>
  </si>
  <si>
    <t xml:space="preserve">GO:0000158;GO:0000163;GO:0003824;GO:0004721;GO:0004722;GO:0005488;GO:0008420;GO:0015071;GO:0016787;GO:0016788;GO:0016791;GO:0017018;GO:0030145;GO:0042578;GO:0043167;GO:0043169;GO:0046872;GO:0046914</t>
  </si>
  <si>
    <t xml:space="preserve">protein phosphatase type 2A activity;protein phosphatase type 1 activity;catalytic activity;phosphoprotein phosphatase activity;protein serine/threonine phosphatase activity;binding;CTD phosphatase activity;protein phosphatase type 2C activity;hydrolase activity;hydrolase activity, acting on ester bonds;phosphoric monoester hydrolase activity;myosin phosphatase activity;manganese ion binding;phosphoric ester hydrolase activity;ion binding;cation binding;metal ion binding;transition metal ion binding</t>
  </si>
  <si>
    <t xml:space="preserve">GO:0000082;GO:0006464;GO:0006470;GO:0006793;GO:0006796;GO:0008152;GO:0008360;GO:0009987;GO:0016311;GO:0019538;GO:0022402;GO:0022603;GO:0022604;GO:0043170;GO:0043283;GO:0043412;GO:0043687;GO:0044237;GO:0044238;GO:0044260;GO:0044267;GO:0050789;GO:0050793;GO:0065007</t>
  </si>
  <si>
    <t xml:space="preserve">G1/S transition of mitotic cell cycle;protein modification process;protein amino acid dephosphorylation;phosphorus metabolic process;phosphate metabolic process;metabolic process;regulation of cell shape;cellular process;dephosphorylation;protein metabolic process;cell cycle process;regulation of anatomical structure morphogenesis;regulation of cell morphogenesis;macromolecule metabolic process;biopolymer metabolic process;biopolymer modification;post-translational protein modification;cellular metabolic process;primary metabolic process;cellular macromolecule metabolic process;cellular protein metabolic process;regulation of biological process;regulation of developmental process;biological regulation</t>
  </si>
  <si>
    <t xml:space="preserve">mmu:67857</t>
  </si>
  <si>
    <t xml:space="preserve">K01090</t>
  </si>
  <si>
    <t xml:space="preserve">77;495;8231;9732;10420;10513;12517;13250</t>
  </si>
  <si>
    <t xml:space="preserve">IPI00120513;IPI00480307;IPI00756831</t>
  </si>
  <si>
    <t xml:space="preserve">Isoform 1 of COP9 signalosome complex subunit 2;Isoform 2 of COP9 signalosome complex subunit 2;47 kDa protein</t>
  </si>
  <si>
    <t xml:space="preserve">SWISS-PROT:P61202-1|TREMBL:Q3UK65|ENSEMBL:ENSMUSP00000028635|REFSEQ:NP_034069|VEGA:OTTMUSP00000016339 Tax_Id=10090 Isoform 1 of COP9 signalosome complex subunit 2;SWISS-PROT:P61202-2|TREMBL:Q3V3N6|VEGA:OTTMUSP00000016338 Tax_Id=10090 Isoform 2 of COP9 signalosome complex subunit 2;VEGA:OTTMUSP00000016340 Tax_Id=10090 47 kDa protein</t>
  </si>
  <si>
    <t xml:space="preserve">P61202-1;P61202-2;Q3UK65;Q3V3N6</t>
  </si>
  <si>
    <t xml:space="preserve">ENSMUSP00000028635</t>
  </si>
  <si>
    <t xml:space="preserve">OTTMUSP00000016339;OTTMUSP00000016338;OTTMUSP00000016340</t>
  </si>
  <si>
    <t xml:space="preserve">NP_034069</t>
  </si>
  <si>
    <t xml:space="preserve">GO:0008180;GO:0032991;GO:0043234;GO:0044422;GO:0044424;GO:0044428;GO:0044446;GO:0044464</t>
  </si>
  <si>
    <t xml:space="preserve">signalosome;macromolecular complex;protein complex;organelle part;intracellular part;nuclear part;intracellular organelle part;cell part</t>
  </si>
  <si>
    <t xml:space="preserve">GO:0003712;GO:0003714;GO:0005488;GO:0005515;GO:0008134;GO:0016564;GO:0030528</t>
  </si>
  <si>
    <t xml:space="preserve">transcription cofactor activity;transcription corepressor activity;binding;protein binding;transcription factor binding;transcription repressor activity;transcription regulator activity</t>
  </si>
  <si>
    <t xml:space="preserve">GO:0006139;GO:0006350;GO:0006351;GO:0006366;GO:0007154;GO:0007165;GO:0008152;GO:0008283;GO:0009892;GO:0009987;GO:0016070;GO:0016481;GO:0019219;GO:0019222;GO:0031323;GO:0031324;GO:0032774;GO:0043170;GO:0043283;GO:0044237;GO:0044238;GO:0045449;GO:0045934;GO:0048519;GO:0048523;GO:0050789;GO:0050794;GO:0065007</t>
  </si>
  <si>
    <t xml:space="preserve">nucleobase, nucleoside, nucleotide and nucleic acid metabolic process;transcription;transcription, DNA-dependent;transcription from RNA polymerase II promoter;cell communication;signal transduction;metabolic process;cell proliferation;negative regulation of metabolic process;cellular process;RNA metabolic process;negative regulation of transcription;regulation of nucleobase, nucleoside, nucleotide and nucleic acid metabolic process;regulation of metabolic process;regulation of cellular metabolic process;negative regulation of cellular metabolic process;RNA biosynthetic process;macromolecule metabolic process;biopolymer metabolic process;cellular metabolic process;primary metabolic process;regulation of transcription;negative regulation of nucleobase, nucleoside, nucleotide and nucleic acid metabolic process;negative regulation of biological process;negative regulation of cellular process;regulation of biological process;regulation of cellular process;biological regulation</t>
  </si>
  <si>
    <t xml:space="preserve">13;107;142;154;207;397;398;422;504;585;595;628;714;893;993;1019;1063;1064;1075;1165;1187;1241;1253;1417;1575;1732;1733;1916;2348;2439;2447;3195;3196;3368;3405;3623;3763;4366;4370;4381;4716;4737;5088;5512;5787;5836;6039;6043;6172;6180;6200;6406;6409;6414;6683;6907;6925;6926;7001;7669;7678;8125;8203;8302;8413;8748;8960;9010;9182;9458;9536;9615;9872;9958;10071;10115;10485;10723;10809;11010;11016;11458;11500;11560;11587;11620;11820;11988;12057;12306;12311;12475;12538;12539;12641;12646;12679;12680;12951;13066</t>
  </si>
  <si>
    <t xml:space="preserve">1550;1552;1553;2524;2525;2526;2527;2528;2529;2530;2531;2532;2533;2534;2535;2536;2537;2538;2539;2540;2541;2542;2543;2544;2545;2546;2547;2548</t>
  </si>
  <si>
    <t xml:space="preserve">655;656;657;658;1069;1070;1071;1072;1073;1074;1075;1076;1077;1078;1079;1080;1081;1082;1083;1084;1085;1086;1087;1088;1089;1090;2023;2024;2025;2026;2027;2028;2029;2448;2449;2450;2451;2452;2453;2454;2455;2456;2457;2458;2459;2460;2461;2462;2463;2464;2465;2466;2467;2468;2469;2470;2471;2472;2473;2474;2475;2476;2477;2478;2479;2480;2481;2482;2483;2484;2485;2486;2487;2488;2489;2490;2491;2492;2493;2494;2495;2496;2497;2498;2499;2500;2501;2502;2503;2504;2505;2506;2507;2508;2509;2510</t>
  </si>
  <si>
    <t xml:space="preserve">17;24;31;72;79;92;101;289;338;419;1018;1050;1084;1352;1397;1407;1596;1651;1734;1759;1871;2121;2178;2184;2290;2453;2494;2508</t>
  </si>
  <si>
    <t xml:space="preserve">12;75;218;225;285;349;355;433;434;435;437;604;610;691;699;701;708;715;733;735;852;915;923;930;936;949;954;976;983;991;1012;1014;1019;1022;1026;1039;1042;1089;1182;1183;1187;1194;1197;1211;1330;1412;1413;1416;1418;1524;1527;1534;1538;1733;1736;1757;1758;1764;1774;1869;1887;1888;1899;1909;1921;1938;2035;2036;2041;2046;2049;2077;2082;2113;2124;2267;2268;2285;2340;2344;2367;2373;2421;2430;2437;2457;2461;2469;2483;2485;2500;2505;2524;2527;2528;2529</t>
  </si>
  <si>
    <t xml:space="preserve">IPI00465786;IPI00647984;IPI00356898;IPI00648794;IPI00648677</t>
  </si>
  <si>
    <t xml:space="preserve">100;11;1;1;1</t>
  </si>
  <si>
    <t xml:space="preserve">Talin-1</t>
  </si>
  <si>
    <t xml:space="preserve">SWISS-PROT:P26039|TREMBL:Q0V930;Q3TBC3;Q3UHS6;Q80TM2;Q8C9Z8|ENSEMBL:ENSMUSP00000030187|REFSEQ:NP_035732|VEGA:OTTMUSP00000007396 Tax_Id=10090 Talin-1</t>
  </si>
  <si>
    <t xml:space="preserve">P26039;Q0V930;Q3TBC3;Q3UHS6;Q80TM2;Q8C9Z8</t>
  </si>
  <si>
    <t xml:space="preserve">ENSMUSP00000030187</t>
  </si>
  <si>
    <t xml:space="preserve">OTTMUSP00000007396</t>
  </si>
  <si>
    <t xml:space="preserve">NP_035732</t>
  </si>
  <si>
    <t xml:space="preserve">PF00373;PF01608;PF09141;PF08913</t>
  </si>
  <si>
    <t xml:space="preserve">FERM_M;I_LWEQ;Talin_middle;VBS</t>
  </si>
  <si>
    <t xml:space="preserve">FERM central domain;I/LWEQ domain;Talin, middle domain;Vinculin Binding Site</t>
  </si>
  <si>
    <t xml:space="preserve">1SJ7;1SJ8;1T01;1U89;1Y19;1ZW3;2B0H;2G35</t>
  </si>
  <si>
    <t xml:space="preserve">GO:0001726;GO:0005912;GO:0005924;GO:0005925;GO:0030054;GO:0030055;GO:0042995;GO:0044425;GO:0044459;GO:0044464</t>
  </si>
  <si>
    <t xml:space="preserve">ruffle;adherens junction;cell-substrate adherens junction;focal adhesion;cell junction;cell-matrix junction;cell projection;membrane part;plasma membrane part;cell part</t>
  </si>
  <si>
    <t xml:space="preserve">GO:0006996;GO:0007010;GO:0007028;GO:0007044;GO:0009987;GO:0016043;GO:0022607;GO:0030029;GO:0030036;GO:0030865;GO:0030866</t>
  </si>
  <si>
    <t xml:space="preserve">organelle organization and biogenesis;cytoskeleton organization and biogenesis;cytoplasm organization and biogenesis;cell-substrate junction assembly;cellular process;cellular component organization and biogenesis;cellular component assembly;actin filament-based process;actin cytoskeleton organization and biogenesis;cortical cytoskeleton organization and biogenesis;cortical actin cytoskeleton organization and biogenesis</t>
  </si>
  <si>
    <t xml:space="preserve">DIP:647N</t>
  </si>
  <si>
    <t xml:space="preserve">mmu:21894</t>
  </si>
  <si>
    <t xml:space="preserve">ko04510</t>
  </si>
  <si>
    <t xml:space="preserve">Focal adhesion</t>
  </si>
  <si>
    <t xml:space="preserve">K06271</t>
  </si>
  <si>
    <t xml:space="preserve">691;1260;1794;2129;2443;3739;5889;6091;7295;7870;7875;9915;9926;11124;12237;12388;13502</t>
  </si>
  <si>
    <t xml:space="preserve">521;522;523;524;525;526</t>
  </si>
  <si>
    <t xml:space="preserve">228;229</t>
  </si>
  <si>
    <t xml:space="preserve">41;279;750;797;832;886</t>
  </si>
  <si>
    <t xml:space="preserve">870;871</t>
  </si>
  <si>
    <t xml:space="preserve">IPI00119689;IPI00378063</t>
  </si>
  <si>
    <t xml:space="preserve">17;17</t>
  </si>
  <si>
    <t xml:space="preserve">Isoform 1 of AP-2 complex subunit beta-1;Isoform 2 of AP-2 complex subunit beta-1</t>
  </si>
  <si>
    <t xml:space="preserve">SWISS-PROT:Q9DBG3-1|TREMBL:Q5SWR0|ENSEMBL:ENSMUSP00000070714|REFSEQ:NP_082191|VEGA:OTTMUSP00000000852 Tax_Id=10090 Isoform 1 of AP-2 complex subunit beta-1;SWISS-PROT:Q9DBG3-2|TREMBL:Q5SWR1|ENSEMBL:ENSMUSP00000018875|REFSEQ:NP_001030931|VEGA:OTTMUSP00000000851 Tax_Id=10090 Isoform 2 of AP-2 complex subunit beta-1</t>
  </si>
  <si>
    <t xml:space="preserve">Q9DBG3-1;Q9DBG3-2;Q5SWR0;Q5SWR1</t>
  </si>
  <si>
    <t xml:space="preserve">ENSMUSP00000070714;ENSMUSP00000018875</t>
  </si>
  <si>
    <t xml:space="preserve">OTTMUSP00000000852;OTTMUSP00000000851</t>
  </si>
  <si>
    <t xml:space="preserve">NP_082191;NP_001030931</t>
  </si>
  <si>
    <t xml:space="preserve">GO:0005905;GO:0016023;GO:0030119;GO:0030131;GO:0030133;GO:0031410;GO:0031982;GO:0031988;GO:0032991;GO:0043226;GO:0043227;GO:0043229;GO:0043231;GO:0043234;GO:0044424;GO:0044425;GO:0044444;GO:0044459;GO:0044464</t>
  </si>
  <si>
    <t xml:space="preserve">coated pit;cytoplasmic membrane-bound vesicle;AP-type membrane coat adaptor complex;clathrin adaptor complex;transport vesicle;cytoplasmic vesicle;vesicle;membrane-bound vesicle;macromolecular complex;organelle;membrane-bound organelle;intracellular organelle;intracellular membrane-bound organelle;protein complex;intracellular part;membrane part;cytoplasmic part;plasma membrane part;cell part</t>
  </si>
  <si>
    <t xml:space="preserve">GO:0006810;GO:0016192;GO:0051234</t>
  </si>
  <si>
    <t xml:space="preserve">transport;vesicle-mediated transport;establishment of localization</t>
  </si>
  <si>
    <t xml:space="preserve">1109;1138;3072;6033;13654</t>
  </si>
  <si>
    <t xml:space="preserve">IPI00114982;IPI00114979;IPI00649294</t>
  </si>
  <si>
    <t xml:space="preserve">5;4;2</t>
  </si>
  <si>
    <t xml:space="preserve">Signal transducer and activator of transcription 5B;Signal transducer and activator of transcription 5A</t>
  </si>
  <si>
    <t xml:space="preserve">SWISS-PROT:P42232|TREMBL:Q9CTB3;Q9R0X8|ENSEMBL:ENSMUSP00000004143|REFSEQ:NP_035619|VEGA:OTTMUSP00000002050;OTTMUSP00000002051 Tax_Id=10090 Signal transducer and activator of transcription 5B;SWISS-PROT:P42230|TREMBL:Q3UZ79;Q6PHA0;Q9JIA0;Q9R0X9|ENSEMBL:ENSMUSP00000004145|REFSEQ:NP_035618|VEGA:OTTMUSP00000002045;OTTMUSP00000002046 Tax_Id=10090 Signal transducer and activator of transcription 5A</t>
  </si>
  <si>
    <t xml:space="preserve">P42232;P42230;Q9CTB3;Q9R0X8;Q3UZ79;Q6PHA0;Q9JIA0;Q9R0X9</t>
  </si>
  <si>
    <t xml:space="preserve">ENSMUSP00000004143;ENSMUSP00000004145</t>
  </si>
  <si>
    <t xml:space="preserve">OTTMUSP00000002050;OTTMUSP00000002051;OTTMUSP00000002045;OTTMUSP00000002046</t>
  </si>
  <si>
    <t xml:space="preserve">NP_035619;NP_035618</t>
  </si>
  <si>
    <t xml:space="preserve">1Y1U</t>
  </si>
  <si>
    <t xml:space="preserve">GO:0003676;GO:0003677;GO:0004871;GO:0005488;GO:0060089;GO:0005515</t>
  </si>
  <si>
    <t xml:space="preserve">nucleic acid binding;DNA binding;signal transducer activity;binding;molecular transducer activity;protein binding</t>
  </si>
  <si>
    <t xml:space="preserve">GO:0000074;GO:0001553;GO:0001775;GO:0001776;GO:0001779;GO:0002260;GO:0002376;GO:0002521;GO:0003006;GO:0006355;GO:0006357;GO:0006417;GO:0006629;GO:0006916;GO:0007154;GO:0007165;GO:0007166;GO:0007242;GO:0007243;GO:0007259;GO:0007346;GO:0007565;GO:0007595;GO:0008152;GO:0008202;GO:0008207;GO:0008284;GO:0009889;GO:0009891;GO:0009893;GO:0009987;GO:0019216;GO:0019218;GO:0019219;GO:0019221;GO:0019222;GO:0019915;GO:0022402;GO:0022414;GO:0022601;GO:0022602;GO:0030098;GO:0030101;GO:0030154;GO:0030155;GO:0030856;GO:0031323;GO:0031325;GO:0031326;GO:0031328;GO:0031347;GO:0031349;GO:0032501;GO:0032502;GO:0032944;GO:0032946;GO:0040008;GO:0040014;GO:0040018;GO:0042035;GO:0042102;GO:0042104;GO:0042108;GO:0042127;GO:0042129;GO:0042445;GO:0042448;GO:0042592;GO:0042981;GO:0043029;GO:0043066;GO:0043067;GO:0043069;GO:0044237;GO:0044238;GO:0044255;GO:0045076;GO:0045086;GO:0045136;GO:0045321;GO:0045449;GO:0045577;GO:0045579;GO:0045595;GO:0045596;GO:0045619;GO:0045621;GO:0045637;GO:0045638;GO:0045646;GO:0045647;GO:0045727;GO:0045787;GO:0045884;GO:0045885;GO:0045893;GO:0045927;GO:0045931;GO:0045935;GO:0045941;GO:0045944;GO:0046006;GO:0046543;GO:0046544;GO:0046649;GO:0048511;GO:0048518;GO:0048519;GO:0048522;GO:0048523;GO:0048583;GO:0048609;GO:0048731;GO:0048856;GO:0048869;GO:0048872;GO:0050670;GO:0050671;GO:0050727;GO:0050729;GO:0050789;GO:0050793;GO:0050794;GO:0050863;GO:0050864;GO:0050865;GO:0050870;GO:0050871;GO:0051093;GO:0051239;GO:0051246;GO:0051247;GO:0051249;GO:0051251;GO:0051704;GO:0051726;GO:0065007;GO:0065008;GO:0030879;GO:0048513;GO:0048732</t>
  </si>
  <si>
    <t xml:space="preserve">regulation of progression through cell cycle;luteinization;cell activation;leukocyte homeostasis;natural killer cell differentiation;lymphocyte homeostasis;immune system process;leukocyte differentiation;reproductive developmental process;regulation of transcription, DNA-dependent;regulation of transcription from RNA polymerase II promoter;regulation of translation;lipid metabolic process;anti-apoptosis;cell communication;signal transduction;cell surface receptor linked signal transduction;intracellular signaling cascade;protein kinase cascade;JAK-STAT cascade;regulation of progression through mitotic cell cycle;female pregnancy;lactation;metabolic process;steroid metabolic process;C21-steroid hormone metabolic process;positive regulation of cell proliferation;regulation of biosynthetic process;positive regulation of biosynthetic process;positive regulation of metabolic process;cellular process;regulation of lipid metabolic process;regulation of steroid metabolic process;regulation of nucleobase, nucleoside, nucleotide and nucleic acid metabolic process;cytokine and chemokine mediated signaling pathway;regulation of metabolic process;sequestering of lipid;cell cycle process;reproductive process;menstrual cycle phase;menstrual cycle process;lymphocyte differentiation;natural killer cell activation;cell differentiation;regulation of cell adhesion;regulation of epithelial cell differentiation;regulation of cellular metabolic process;positive regulation of cellular metabolic process;regulation of cellular biosynthetic process;positive regulation of cellular biosynthetic process;regulation of defense response;positive regulation of defense response;multicellular organismal process;developmental process;regulation of mononuclear cell proliferation;positive regulation of mononuclear cell proliferation;regulation of growth;regulation of body size;positive regulation of body size;regulation of cytokine biosynthetic process;positive regulation of T cell proliferation;positive regulation of activated T cell proliferation;positive regulation of cytokine biosynthetic process;regulation of cell proliferation;regulation of T cell proliferation;hormone metabolic process;progesterone metabolic process;homeostatic process;regulation of apoptosis;T cell homeostasis;negative regulation of apoptosis;regulation of programmed cell death;negative regulation of programmed cell death;cellular metabolic process;primary metabolic process;cellular lipid metabolic process;regulation of interleukin-2 biosynthetic process;positive regulation of interleukin-2 biosynthetic process;development of secondary sexual characteristics;leukocyte activation;regulation of transcription;regulation of B cell differentiation;positive regulation of B cell differentiation;regulation of cell differentiation;negative regulation of cell differentiation;regulation of lymphocyte differentiation;positive regulation of lymphocyte differentiation;regulation of myeloid cell differentiation;negative regulation of myeloid cell differentiation;regulation of erythrocyte differentiation;negative regulation of erythrocyte differentiation;positive regulation of protein biosynthetic process;positive regulation of progression through cell cycle;regulation of survival gene product activity;positive regulation of survival gene product activity;positive regulation of transcription, DNA-dependent;positive regulation of growth;positive regulation of progression through mitotic cell cycle;positive regulation of nucleobase, nucleoside, nucleotide and nucleic acid metabolic process;positive regulation of transcription;positive regulation of transcription from RNA polymerase II promoter;regulation of activated T cell proliferation;development of secondary female sexual characteristics;development of secondary male sexual characteristics;lymphocyte activation;rhythmic process;positive regulation of biological process;negative regulation of biological process;positive regulation of cellular process;negative regulation of cellular process;regulation of response to stimulus;reproductive process in a multicellular organism;system development;anatomical structure development;cellular developmental process;homeostasis of number of cells;regulation of lymphocyte proliferation;positive regulation of lymphocyte proliferation;regulation of inflammatory response;positive regulation of inflammatory response;regulation of biological process;regulation of developmental process;regulation of cellular process;regulation of T cell activation;regulation of B cell activation;regulation of cell activation;positive regulation of T cell activation;positive regulation of B cell activation;negative regulation of developmental process;regulation of multicellular organismal process;regulation of protein metabolic process;positive regulation of protein metabolic process;regulation of lymphocyte activation;positive regulation of lymphocyte activation;multi-organism process;regulation of cell cycle;biological regulation;regulation of biological quality;mammary gland development;organ development;gland development</t>
  </si>
  <si>
    <t xml:space="preserve">DIP:898N;DIP:897N</t>
  </si>
  <si>
    <t xml:space="preserve">mmu:20851;mmu:20850</t>
  </si>
  <si>
    <t xml:space="preserve">1324;2173;3144;5673;9547;10174;11693;13314</t>
  </si>
  <si>
    <t xml:space="preserve">2378;2379;2380;2381</t>
  </si>
  <si>
    <t xml:space="preserve">543;544;545;985;986;987;988;1912;2365;2366;2367</t>
  </si>
  <si>
    <t xml:space="preserve">52;67;72;111</t>
  </si>
  <si>
    <t xml:space="preserve">116;130;132;133;137;139;140;153;155;164;166</t>
  </si>
  <si>
    <t xml:space="preserve">IPI00407954;IPI00753521</t>
  </si>
  <si>
    <t xml:space="preserve">Ras-related protein Rap-1b precursor;similar to RAS related protein 1b</t>
  </si>
  <si>
    <t xml:space="preserve">SWISS-PROT:Q99JI6|TREMBL:Q52L50|ENSEMBL:ENSMUSP00000066238|REFSEQ:NP_077777;XP_001000631 Tax_Id=10090 Ras-related protein Rap-1b precursor;REFSEQ:XP_990136 Tax_Id=10090 similar to RAS related protein 1b</t>
  </si>
  <si>
    <t xml:space="preserve">Q99JI6;Q52L50</t>
  </si>
  <si>
    <t xml:space="preserve">ENSMUSP00000066238</t>
  </si>
  <si>
    <t xml:space="preserve">NP_077777;XP_001000631;XP_990136</t>
  </si>
  <si>
    <t xml:space="preserve">GO:0007154;GO:0007165;GO:0007242;GO:0007264;GO:0008283;GO:0009987</t>
  </si>
  <si>
    <t xml:space="preserve">cell communication;signal transduction;intracellular signaling cascade;small GTPase mediated signal transduction;cell proliferation;cellular process</t>
  </si>
  <si>
    <t xml:space="preserve">389;1046;2429;4648;5340;5420;5437;5556;5567;6176;6725;6726;6840;8332;10095;12022</t>
  </si>
  <si>
    <t xml:space="preserve">1935;1936;1937;1938</t>
  </si>
  <si>
    <t xml:space="preserve">61;243;352;435</t>
  </si>
  <si>
    <t xml:space="preserve">IPI00320217;IPI00653274</t>
  </si>
  <si>
    <t xml:space="preserve">T-complex protein 1 subunit beta;Brain cDNA, clone MNCb-1272, similar to Mus musculus chaperonin subunit 2 (beta) (Cct2), mRNA</t>
  </si>
  <si>
    <t xml:space="preserve">SWISS-PROT:P80314|TREMBL:Q542X7|ENSEMBL:ENSMUSP00000036288|REFSEQ:NP_031662 Tax_Id=10090 T-complex protein 1 subunit beta;TREMBL:Q9JJD8 Tax_Id=10090 Brain cDNA, clone MNCb-1272, similar to Mus musculus chaperonin subunit 2 (beta) (Cct2), mRNA</t>
  </si>
  <si>
    <t xml:space="preserve">P80314;Q542X7;Q9JJD8</t>
  </si>
  <si>
    <t xml:space="preserve">ENSMUSP00000036288</t>
  </si>
  <si>
    <t xml:space="preserve">NP_031662</t>
  </si>
  <si>
    <t xml:space="preserve">GO:0003824;GO:0004672;GO:0016301;GO:0016740;GO:0016772;GO:0016773</t>
  </si>
  <si>
    <t xml:space="preserve">catalytic activity;protein kinase activity;kinase activity;transferase activity;transferase activity, transferring phosphorus-containing groups;phosphotransferase activity, alcohol group as acceptor</t>
  </si>
  <si>
    <t xml:space="preserve">mmu:12461</t>
  </si>
  <si>
    <t xml:space="preserve">K09494</t>
  </si>
  <si>
    <t xml:space="preserve">183;2844;3450;3535;3913;4679;4697;4732;5338;5480;5996;6024;6111;8047;8380;8977;9049;9158;9313;9314;9347;9574;10038;10289;10650;10755;11052;11095;11116;11149;11815;11816;11817;12472;12974</t>
  </si>
  <si>
    <t xml:space="preserve">2360;2361;2362;2363;2364</t>
  </si>
  <si>
    <t xml:space="preserve">972;973;2352;2353;2354;2355;2356;2357</t>
  </si>
  <si>
    <t xml:space="preserve">1872;1874;1930;1979;2111</t>
  </si>
  <si>
    <t xml:space="preserve">114;381;388;389;946;1885;1940;1942</t>
  </si>
  <si>
    <t xml:space="preserve">IPI00406603</t>
  </si>
  <si>
    <t xml:space="preserve">coagulation factor V</t>
  </si>
  <si>
    <t xml:space="preserve">TREMBL:O88783;Q3UTQ2;Q3UV80;Q8C7H9|ENSEMBL:ENSMUSP00000083204|REFSEQ:NP_032002 Tax_Id=10090 coagulation factor V</t>
  </si>
  <si>
    <t xml:space="preserve">O88783;Q3UTQ2;Q3UV80;Q8C7H9</t>
  </si>
  <si>
    <t xml:space="preserve">ENSMUSP00000083204</t>
  </si>
  <si>
    <t xml:space="preserve">NP_032002</t>
  </si>
  <si>
    <t xml:space="preserve">PF07732;PF00754;PF06049</t>
  </si>
  <si>
    <t xml:space="preserve">Cu-oxidase_3;F5_F8_type_C;LSPR</t>
  </si>
  <si>
    <t xml:space="preserve">Multicopper oxidase;F5/8 type C domain;Coagulation Factor V LSPD Repeat</t>
  </si>
  <si>
    <t xml:space="preserve">GO:0005581;GO:0044420;GO:0044421</t>
  </si>
  <si>
    <t xml:space="preserve">collagen;extracellular matrix part;extracellular region part</t>
  </si>
  <si>
    <t xml:space="preserve">GO:0005198;GO:0005201;GO:0005488;GO:0005507;GO:0043167;GO:0043169;GO:0046872;GO:0046914</t>
  </si>
  <si>
    <t xml:space="preserve">structural molecule activity;extracellular matrix structural constituent;binding;copper ion binding;ion binding;cation binding;metal ion binding;transition metal ion binding</t>
  </si>
  <si>
    <t xml:space="preserve">25;111;133;416;537;915;924;925;1001;1002;1126;1166;1326;1568;1755;2930;3192;3225;3360;3361;3880;4128;4491;4830;5169;5227;5609;5798;6119;6538;7672;7929;7965;8109;8412;8545;8561;8583;9539;9601;9605;9652;9693;10372;10607;10608;11009;11170;11472;11645;12221;12222;12320;12860</t>
  </si>
  <si>
    <t xml:space="preserve">2330;2331;2332;2333;2334;2335;2336;2337;2338;2339;2340;2341;2342;2343;2344;2345;2346;2347;2348;2349;2350;2351;2352</t>
  </si>
  <si>
    <t xml:space="preserve">954;955;956;957;958;959;960;961;962;963;964;965;966;967;968;969;970;971;2323;2324;2325;2326;2327;2328;2329;2330;2331;2332;2333;2334;2335;2336;2337;2338;2339;2340;2341;2342;2343;2344;2345;2346;2347;2348;2349;2350;2351</t>
  </si>
  <si>
    <t xml:space="preserve">73;93;167;173;189;194;208;326;330;349;376;586;590;697;708;796;798;897;898;899;1004;1021;1030</t>
  </si>
  <si>
    <t xml:space="preserve">62;67;162;178;179;192;219;220;228;230;287;296;300;333;342;350;353;354;357;398;406;470;471;473;477;482;585;587;592;653;661;673;699;700;772;806;813;894;895;903;916;948;1017;1025;1027;1028;1031</t>
  </si>
  <si>
    <t xml:space="preserve">IPI00405227;IPI00652445</t>
  </si>
  <si>
    <t xml:space="preserve">54;2</t>
  </si>
  <si>
    <t xml:space="preserve">Vinculin</t>
  </si>
  <si>
    <t xml:space="preserve">SWISS-PROT:Q64727|ENSEMBL:ENSMUSP00000022369|REFSEQ:NP_033528 Tax_Id=10090 Vinculin</t>
  </si>
  <si>
    <t xml:space="preserve">Q64727</t>
  </si>
  <si>
    <t xml:space="preserve">ENSMUSP00000022369</t>
  </si>
  <si>
    <t xml:space="preserve">NP_033528</t>
  </si>
  <si>
    <t xml:space="preserve">PF01044</t>
  </si>
  <si>
    <t xml:space="preserve">Vinculin family</t>
  </si>
  <si>
    <t xml:space="preserve">GO:0005911;GO:0005912;GO:0005913;GO:0005916;GO:0005924;GO:0005925;GO:0030054;GO:0030055;GO:0043034;GO:0044424;GO:0044425;GO:0044444;GO:0044449;GO:0044459;GO:0044464</t>
  </si>
  <si>
    <t xml:space="preserve">intercellular junction;adherens junction;cell-cell adherens junction;fascia adherens;cell-substrate adherens junction;focal adhesion;cell junction;cell-matrix junction;costamere;intracellular part;membrane part;cytoplasmic part;contractile fiber part;plasma membrane part;cell part</t>
  </si>
  <si>
    <t xml:space="preserve">GO:0000902;GO:0007155;GO:0009653;GO:0009987;GO:0016043;GO:0022610;GO:0030030;GO:0030031;GO:0030032;GO:0030334;GO:0032502;GO:0032989;GO:0040012;GO:0050789;GO:0050794;GO:0051270;GO:0065007</t>
  </si>
  <si>
    <t xml:space="preserve">cell morphogenesis;cell adhesion;anatomical structure morphogenesis;cellular process;cellular component organization and biogenesis;biological adhesion;cell projection organization and biogenesis;cell projection biogenesis;lamellipodium biogenesis;regulation of cell migration;developmental process;cellular structure morphogenesis;regulation of locomotion;regulation of biological process;regulation of cellular process;regulation of cell motility;biological regulation</t>
  </si>
  <si>
    <t xml:space="preserve">mmu:22330</t>
  </si>
  <si>
    <t xml:space="preserve">ko04810;ko04510;ko04520;ko04670</t>
  </si>
  <si>
    <t xml:space="preserve">Regulation of actin cytoskeleton;Focal adhesion;Adherens junction;Leukocyte transendothelial migration</t>
  </si>
  <si>
    <t xml:space="preserve">K05700</t>
  </si>
  <si>
    <t xml:space="preserve">846;2627;2927;3612;3966;4519;4690;4718;5256;8709;10132;13401</t>
  </si>
  <si>
    <t xml:space="preserve">105;106;107;108;109</t>
  </si>
  <si>
    <t xml:space="preserve">38;256;363;374;417</t>
  </si>
  <si>
    <t xml:space="preserve">IPI00111169;IPI00751863</t>
  </si>
  <si>
    <t xml:space="preserve">Cytosolic phospholipase A2;Adult male lung cDNA, RIKEN full-length enriched library, clone:1200011D06 product:phospholipase A2, group IVA (cytosolic, calcium-dependent), full insert sequence</t>
  </si>
  <si>
    <t xml:space="preserve">SWISS-PROT:P47713|TREMBL:Q3UMQ1|ENSEMBL:ENSMUSP00000070868|REFSEQ:NP_032895|VEGA:OTTMUSP00000017675 Tax_Id=10090 Cytosolic phospholipase A2;TREMBL:Q9DBX5|VEGA:OTTMUSP00000017676 Tax_Id=10090 Adult male lung cDNA, RIKEN full-length enriched library, clone:1200011D06 product:phospholipase A2, group IVA (cytosolic, calcium-dependent), full insert sequence</t>
  </si>
  <si>
    <t xml:space="preserve">P47713;Q3UMQ1;Q9DBX5</t>
  </si>
  <si>
    <t xml:space="preserve">ENSMUSP00000070868</t>
  </si>
  <si>
    <t xml:space="preserve">OTTMUSP00000017675;OTTMUSP00000017676</t>
  </si>
  <si>
    <t xml:space="preserve">NP_032895</t>
  </si>
  <si>
    <t xml:space="preserve">PF00168;PF01735</t>
  </si>
  <si>
    <t xml:space="preserve">C2;PLA2_B</t>
  </si>
  <si>
    <t xml:space="preserve">C2 domain;Lysophospholipase catalytic domain</t>
  </si>
  <si>
    <t xml:space="preserve">mmu:18783</t>
  </si>
  <si>
    <t xml:space="preserve">ko00564;ko00565;ko00590;ko00591;ko04010;ko04370;ko04664;ko04730;ko04912</t>
  </si>
  <si>
    <t xml:space="preserve">Glycerophospholipid metabolism;Ether lipid metabolism;Arachidonic acid metabolism;Linoleic acid metabolism;MAPK signaling pathway;VEGF signaling pathway;Fc epsilon RI signaling pathway;Long-term depression;GnRH signaling pathway</t>
  </si>
  <si>
    <t xml:space="preserve">K01047;K01048</t>
  </si>
  <si>
    <t xml:space="preserve">2410;2507;3268;3584;4946;5557;6961;6962;7716;8050;10566</t>
  </si>
  <si>
    <t xml:space="preserve">IPI00115680;IPI00122353</t>
  </si>
  <si>
    <t xml:space="preserve">Isoform 1 of Glucosidase 2 subunit beta precursor;Isoform 2 of Glucosidase 2 subunit beta precursor</t>
  </si>
  <si>
    <t xml:space="preserve">SWISS-PROT:O08795-1|TREMBL:Q3TWG2;Q3U518;Q9R1N5;Q9WVP2|ENSEMBL:ENSMUSP00000003493|REFSEQ:NP_032951 Tax_Id=10090 Isoform 1 of Glucosidase 2 subunit beta precursor;SWISS-PROT:O08795-2 Tax_Id=10090 Isoform 2 of Glucosidase 2 subunit beta precursor</t>
  </si>
  <si>
    <t xml:space="preserve">O08795-1;O08795-2;Q3TWG2;Q3U518;Q9R1N5;Q9WVP2</t>
  </si>
  <si>
    <t xml:space="preserve">ENSMUSP00000003493</t>
  </si>
  <si>
    <t xml:space="preserve">NP_032951</t>
  </si>
  <si>
    <t xml:space="preserve">PF00036;PF07915</t>
  </si>
  <si>
    <t xml:space="preserve">efhand;PRKCSH</t>
  </si>
  <si>
    <t xml:space="preserve">EF hand;Glucosidase II beta subunit-like protein</t>
  </si>
  <si>
    <t xml:space="preserve">GO:0005615;GO:0017177;GO:0032991;GO:0043234;GO:0044421;GO:0044422;GO:0044424;GO:0044432;GO:0044444;GO:0044446;GO:0044464</t>
  </si>
  <si>
    <t xml:space="preserve">extracellular space;alpha-glucosidase II complex;macromolecular complex;protein complex;extracellular region part;organelle part;intracellular part;endoplasmic reticulum part;cytoplasmic part;intracellular organelle part;cell part</t>
  </si>
  <si>
    <t xml:space="preserve">GO:0003824;GO:0004553;GO:0004558;GO:0005488;GO:0005509;GO:0005515;GO:0015926;GO:0016787;GO:0016798;GO:0043167;GO:0043169;GO:0046872</t>
  </si>
  <si>
    <t xml:space="preserve">catalytic activity;hydrolase activity, hydrolyzing O-glycosyl compounds;alpha-glucosidase activity;binding;calcium ion binding;protein binding;glucosidase activity;hydrolase activity;hydrolase activity, acting on glycosyl bonds;ion binding;cation binding;metal ion binding</t>
  </si>
  <si>
    <t xml:space="preserve">GO:0006464;GO:0006486;GO:0006487;GO:0006491;GO:0007154;GO:0007165;GO:0007242;GO:0007243;GO:0008152;GO:0009987;GO:0019538;GO:0043170;GO:0043283;GO:0043412;GO:0043413;GO:0044237;GO:0044238;GO:0044260;GO:0044267</t>
  </si>
  <si>
    <t xml:space="preserve">protein modification process;protein amino acid glycosylation;protein amino acid N-linked glycosylation;N-glycan processing;cell communication;signal transduction;intracellular signaling cascade;protein kinase cascade;metabolic process;cellular process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2382;4148;4588;4730;5010;5109;7609;8154;9950;11061;13218;13567</t>
  </si>
  <si>
    <t xml:space="preserve">IPI00129693;IPI00458024;IPI00405125;IPI00121070</t>
  </si>
  <si>
    <t xml:space="preserve">12;9;1;1</t>
  </si>
  <si>
    <t xml:space="preserve">cGMP-dependent protein kinase 1, beta isozyme;12 days embryo spinal ganglion cDNA, RIKEN full-length enriched library, clone:D130073L22 product:protein kinase, cGMP-dependent, type I, full insert sequence</t>
  </si>
  <si>
    <t xml:space="preserve">SWISS-PROT:Q9Z0Z0|TREMBL:Q14DK6|ENSEMBL:ENSMUSP00000073268|REFSEQ:NP_035290 Tax_Id=10090 cGMP-dependent protein kinase 1, beta isozyme;TREMBL:Q8BND1|ENSEMBL:ENSMUSP00000067576|REFSEQ:NP_001013855 Tax_Id=10090 12 days embryo spinal ganglion cDNA, RIKEN full-length enriched library, clone:D130073L22 product:protein kinase, cGMP-dependent, type I, full insert sequence</t>
  </si>
  <si>
    <t xml:space="preserve">Q9Z0Z0;Q14DK6;Q8BND1</t>
  </si>
  <si>
    <t xml:space="preserve">ENSMUSP00000073268;ENSMUSP00000067576</t>
  </si>
  <si>
    <t xml:space="preserve">NP_035290;NP_001013855</t>
  </si>
  <si>
    <t xml:space="preserve">PF00027;PF00069</t>
  </si>
  <si>
    <t xml:space="preserve">cNMP_binding;Pkinase</t>
  </si>
  <si>
    <t xml:space="preserve">Cyclic nucleotide-binding domain;Protein kinase domain</t>
  </si>
  <si>
    <t xml:space="preserve">GO:0005794;GO:0043226;GO:0043227;GO:0043229;GO:0043231;GO:0044424;GO:0044444;GO:0044464;GO:0005952;GO:0032991;GO:0043234</t>
  </si>
  <si>
    <t xml:space="preserve">Golgi apparatus;organelle;membrane-bound organelle;intracellular organelle;intracellular membrane-bound organelle;intracellular part;cytoplasmic part;cell part;cAMP-dependent protein kinase complex;macromolecular complex;protein complex</t>
  </si>
  <si>
    <t xml:space="preserve">GO:0000166;GO:0003824;GO:0004672;GO:0004674;GO:0004690;GO:0004692;GO:0005488;GO:0005515;GO:0016301;GO:0016740;GO:0016772;GO:0016773;GO:0017076;GO:0019001;GO:0019002;GO:0030551;GO:0030553;GO:0032553;GO:0032555;GO:0032561;GO:0008603;GO:0019207;GO:0019887;GO:0030234</t>
  </si>
  <si>
    <t xml:space="preserve">nucleotide binding;catalytic activity;protein kinase activity;protein serine/threonine kinase activity;cyclic nucleotide-dependent protein kinase activity;cGMP-dependent protein kinase activity;binding;protein binding;kinase activity;transferase activity;transferase activity, transferring phosphorus-containing groups;phosphotransferase activity, alcohol group as acceptor;purine nucleotide binding;guanyl nucleotide binding;GMP binding;cyclic nucleotide binding;cGMP binding;ribonucleotide binding;purine ribonucleotide binding;guanyl ribonucleotide binding;cAMP-dependent protein kinase regulator activity;kinase regulator activity;protein kinase regulator activity;enzyme regulator activity</t>
  </si>
  <si>
    <t xml:space="preserve">GO:0001764;GO:0006464;GO:0006468;GO:0006793;GO:0006796;GO:0006928;GO:0007154;GO:0007165;GO:0008152;GO:0009987;GO:0016310;GO:0016358;GO:0016477;GO:0019538;GO:0030900;GO:0032502;GO:0043170;GO:0043283;GO:0043412;GO:0043687;GO:0044237;GO:0044238;GO:0044260;GO:0044267;GO:0048856</t>
  </si>
  <si>
    <t xml:space="preserve">neuron migration;protein modification process;protein amino acid phosphorylation;phosphorus metabolic process;phosphate metabolic process;cell motility;cell communication;signal transduction;metabolic process;cellular process;phosphorylation;dendrite development;cell migration;protein metabolic process;forebrain development;developmental process;macromolecule metabolic process;biopolymer metabolic process;biopolymer modification;post-translational protein modification;cellular metabolic process;primary metabolic process;cellular macromolecule metabolic process;cellular protein metabolic process;anatomical structure development</t>
  </si>
  <si>
    <t xml:space="preserve">mmu:19091</t>
  </si>
  <si>
    <t xml:space="preserve">ko04540;ko04730;ko04740</t>
  </si>
  <si>
    <t xml:space="preserve">Gap junction;Long-term depression;Olfactory transduction</t>
  </si>
  <si>
    <t xml:space="preserve">K07376</t>
  </si>
  <si>
    <t xml:space="preserve">1570;3827;4239;5005;5393;5442;5677;7266;9001;12093;13310;13447</t>
  </si>
  <si>
    <t xml:space="preserve">136;137;138;139</t>
  </si>
  <si>
    <t xml:space="preserve">159;287;344;348</t>
  </si>
  <si>
    <t xml:space="preserve">IPI00111981;IPI00227836;IPI00754697;IPI00115578</t>
  </si>
  <si>
    <t xml:space="preserve">12;6;6;1</t>
  </si>
  <si>
    <t xml:space="preserve">Isoform 1 of Putative GTP-binding protein 9;Isoform 2 of Putative GTP-binding protein 9;32 kDa protein</t>
  </si>
  <si>
    <t xml:space="preserve">SWISS-PROT:Q9CZ30-1|TREMBL:Q3TJF2;Q3TW21|ENSEMBL:ENSMUSP00000028517|REFSEQ:NP_080218|VEGA:OTTMUSP00000014271 Tax_Id=10090 Isoform 1 of Putative GTP-binding protein 9;SWISS-PROT:Q9CZ30-2|ENSEMBL:ENSMUSP00000097592|REFSEQ:NP_084367|VEGA:OTTMUSP00000014272 Tax_Id=10090 Isoform 2 of Putative GTP-binding protein 9;VEGA:OTTMUSP00000014273 Tax_Id=10090 32 kDa protein</t>
  </si>
  <si>
    <t xml:space="preserve">Q9CZ30-1;Q9CZ30-2;Q3TJF2;Q3TW21</t>
  </si>
  <si>
    <t xml:space="preserve">ENSMUSP00000028517;ENSMUSP00000097592</t>
  </si>
  <si>
    <t xml:space="preserve">OTTMUSP00000014271;OTTMUSP00000014272;OTTMUSP00000014273</t>
  </si>
  <si>
    <t xml:space="preserve">NP_080218;NP_084367</t>
  </si>
  <si>
    <t xml:space="preserve">PF06071;PF01926</t>
  </si>
  <si>
    <t xml:space="preserve">DUF933;MMR_HSR1</t>
  </si>
  <si>
    <t xml:space="preserve">Protein of unknown function (DUF933);GTPase of unknown function</t>
  </si>
  <si>
    <t xml:space="preserve">3386;3759;3777;7751;7976;8658;9382;9712;9890;10247;10306;11311;12552;12791;13082;13411</t>
  </si>
  <si>
    <t xml:space="preserve">679;2001;2002;2003;2004;2005;2006;2007;2008</t>
  </si>
  <si>
    <t xml:space="preserve">281;282;283;284;285;286;1654;1655;1656;2162</t>
  </si>
  <si>
    <t xml:space="preserve">33;82;90;132;134;168;336;424;434</t>
  </si>
  <si>
    <t xml:space="preserve">84;310;312;315;318;323;324;325;327;378</t>
  </si>
  <si>
    <t xml:space="preserve">IPI00323179</t>
  </si>
  <si>
    <t xml:space="preserve">Rab GDP dissociation inhibitor alpha</t>
  </si>
  <si>
    <t xml:space="preserve">SWISS-PROT:P50396|TREMBL:Q3TBI9;Q91Z41|ENSEMBL:ENSMUSP00000015435|REFSEQ:NP_034403|VEGA:OTTMUSP00000019266 Tax_Id=10090 Rab GDP dissociation inhibitor alpha</t>
  </si>
  <si>
    <t xml:space="preserve">P50396;Q3TBI9;Q91Z41</t>
  </si>
  <si>
    <t xml:space="preserve">ENSMUSP00000015435</t>
  </si>
  <si>
    <t xml:space="preserve">OTTMUSP00000019266</t>
  </si>
  <si>
    <t xml:space="preserve">NP_034403</t>
  </si>
  <si>
    <t xml:space="preserve">390;2789;4926;7538;8698;11034</t>
  </si>
  <si>
    <t xml:space="preserve">IPI00320165;IPI00761427;IPI00653753</t>
  </si>
  <si>
    <t xml:space="preserve">6;4;1</t>
  </si>
  <si>
    <t xml:space="preserve">Bone marrow macrophage cDNA, RIKEN full-length enriched library, clone:I830071A10 product:HIV-1 tat interactive protein 2, homolog;Isoform 2 of Oxidoreductase HTATIP2</t>
  </si>
  <si>
    <t xml:space="preserve">SWISS-PROT:Q9Z2G9-1|TREMBL:Q3U816;Q99KN6|ENSEMBL:ENSMUSP00000082374|REFSEQ:NP_058561 Tax_Id=10090 Bone marrow macrophage cDNA, RIKEN full-length enriched library, clone:I830071A10 product:HIV-1 tat interactive protein 2, homolog;SWISS-PROT:Q9Z2G9-2 Tax_Id=10090 Isoform 2 of Oxidoreductase HTATIP2</t>
  </si>
  <si>
    <t xml:space="preserve">Q9Z2G9-1;Q9Z2G9-2;Q3U816;Q99KN6</t>
  </si>
  <si>
    <t xml:space="preserve">ENSMUSP00000082374</t>
  </si>
  <si>
    <t xml:space="preserve">NP_058561</t>
  </si>
  <si>
    <t xml:space="preserve">102;233;4228;7536;7537;7567;10225;10380;12715;12927;13207;13546</t>
  </si>
  <si>
    <t xml:space="preserve">279;280;1651;1652</t>
  </si>
  <si>
    <t xml:space="preserve">238;250;251;261</t>
  </si>
  <si>
    <t xml:space="preserve">IPI00122547;IPI00750490;IPI00753287</t>
  </si>
  <si>
    <t xml:space="preserve">12;11;5</t>
  </si>
  <si>
    <t xml:space="preserve">Voltage-dependent anion-selective channel protein 2;Voltage-dependent anion channel 2</t>
  </si>
  <si>
    <t xml:space="preserve">SWISS-PROT:Q60930|TREMBL:Q78MH6|ENSEMBL:ENSMUSP00000022293|REFSEQ:NP_035825|VEGA:OTTMUSP00000017619 Tax_Id=10090 Voltage-dependent anion-selective channel protein 2;TREMBL:Q99L98|VEGA:OTTMUSP00000017620 Tax_Id=10090 Voltage-dependent anion channel 2</t>
  </si>
  <si>
    <t xml:space="preserve">Q60930;Q78MH6;Q99L98</t>
  </si>
  <si>
    <t xml:space="preserve">ENSMUSP00000022293</t>
  </si>
  <si>
    <t xml:space="preserve">OTTMUSP00000017619;OTTMUSP00000017620</t>
  </si>
  <si>
    <t xml:space="preserve">NP_035825</t>
  </si>
  <si>
    <t xml:space="preserve">mmu:22334</t>
  </si>
  <si>
    <t xml:space="preserve">1661;1982;5405;7761;8028;8118;8939;11613;12903;13404</t>
  </si>
  <si>
    <t xml:space="preserve">1270;1271;1272;1273</t>
  </si>
  <si>
    <t xml:space="preserve">556;1919</t>
  </si>
  <si>
    <t xml:space="preserve">1;264;292;311</t>
  </si>
  <si>
    <t xml:space="preserve">252;301</t>
  </si>
  <si>
    <t xml:space="preserve">IPI00153107;IPI00551490</t>
  </si>
  <si>
    <t xml:space="preserve">Bleomycin hydrolase</t>
  </si>
  <si>
    <t xml:space="preserve">SWISS-PROT:Q8R016|ENSEMBL:ENSMUSP00000021197|REFSEQ:NP_848760|VEGA:OTTMUSP00000006555 Tax_Id=10090 Bleomycin hydrolase</t>
  </si>
  <si>
    <t xml:space="preserve">Q8R016</t>
  </si>
  <si>
    <t xml:space="preserve">ENSMUSP00000021197</t>
  </si>
  <si>
    <t xml:space="preserve">OTTMUSP00000006555</t>
  </si>
  <si>
    <t xml:space="preserve">NP_848760</t>
  </si>
  <si>
    <t xml:space="preserve">PF03051</t>
  </si>
  <si>
    <t xml:space="preserve">Peptidase_C1_2</t>
  </si>
  <si>
    <t xml:space="preserve">Peptidase C1-like family</t>
  </si>
  <si>
    <t xml:space="preserve">GO:0000267;GO:0005625;GO:0044464</t>
  </si>
  <si>
    <t xml:space="preserve">cell fraction;soluble fraction;cell part</t>
  </si>
  <si>
    <t xml:space="preserve">GO:0003824;GO:0004175;GO:0004197;GO:0008233;GO:0008234;GO:0008423;GO:0016787</t>
  </si>
  <si>
    <t xml:space="preserve">catalytic activity;endopeptidase activity;cysteine-type endopeptidase activity;peptidase activity;cysteine-type peptidase activity;bleomycin hydrolase activity;hydrolase activity</t>
  </si>
  <si>
    <t xml:space="preserve">GO:0009636;GO:0042221;GO:0042493;GO:0050896</t>
  </si>
  <si>
    <t xml:space="preserve">response to toxin;response to chemical stimulus;response to drug;response to stimulus</t>
  </si>
  <si>
    <t xml:space="preserve">mmu:104184</t>
  </si>
  <si>
    <t xml:space="preserve">K01372</t>
  </si>
  <si>
    <t xml:space="preserve">1130;3579;6244;6541;7279;7671;10915;10933;12356</t>
  </si>
  <si>
    <t xml:space="preserve">IPI00515654;IPI00118875;IPI00468771;IPI00620302;IPI00459342</t>
  </si>
  <si>
    <t xml:space="preserve">9;9;9;8;1</t>
  </si>
  <si>
    <t xml:space="preserve">eukaryotic translation elongation factor 1 delta isoform b;eukaryotic translation elongation factor 1 delta isoform a;Eef1d protein;Isoform 2 of Elongation factor 1-delta</t>
  </si>
  <si>
    <t xml:space="preserve">SWISS-PROT:P57776-1|TREMBL:Q80T06|ENSEMBL:ENSMUSP00000023235;ENSMUSP00000073472|REFSEQ:NP_075729 Tax_Id=10090 eukaryotic translation elongation factor 1 delta isoform b;TREMBL:Q68FG5;Q9CVV2|ENSEMBL:ENSMUSP00000087110|REFSEQ:NP_083939 Tax_Id=10090 eukaryotic translation elongation factor 1 delta isoform a;TREMBL:Q91VK2|ENSEMBL:ENSMUSP00000087109 Tax_Id=10090 Eef1d protein;SWISS-PROT:P57776-2 Tax_Id=10090 Isoform 2 of Elongation factor 1-delta</t>
  </si>
  <si>
    <t xml:space="preserve">P57776-1;P57776-2;Q80T06;Q68FG5;Q9CVV2;Q91VK2</t>
  </si>
  <si>
    <t xml:space="preserve">ENSMUSP00000023235;ENSMUSP00000073472;ENSMUSP00000087110;ENSMUSP00000087109</t>
  </si>
  <si>
    <t xml:space="preserve">NP_075729;NP_083939</t>
  </si>
  <si>
    <t xml:space="preserve">PF00736</t>
  </si>
  <si>
    <t xml:space="preserve">EF1_GNE</t>
  </si>
  <si>
    <t xml:space="preserve">EF-1 guanine nucleotide exchange domain</t>
  </si>
  <si>
    <t xml:space="preserve">52;457;517;2978;4296;4389;5482;6587;7447;8035;8136;8562;9939;10901;10985;11192;11538</t>
  </si>
  <si>
    <t xml:space="preserve">1921;1922</t>
  </si>
  <si>
    <t xml:space="preserve">1;80</t>
  </si>
  <si>
    <t xml:space="preserve">IPI00319602;IPI00229598</t>
  </si>
  <si>
    <t xml:space="preserve">17;16</t>
  </si>
  <si>
    <t xml:space="preserve">Isoform CNPII of 2',3'-cyclic-nucleotide 3'-phosphodiesterase;Isoform CNPI of 2',3'-cyclic-nucleotide 3'-phosphodiesterase</t>
  </si>
  <si>
    <t xml:space="preserve">SWISS-PROT:P16330-1|TREMBL:Q09J73;Q3TYV5|ENSEMBL:ENSMUSP00000066142|REFSEQ:NP_034053|VEGA:OTTMUSP00000001946 Tax_Id=10090 Isoform CNPII of 2',3'-cyclic-nucleotide 3'-phosphodiesterase;SWISS-PROT:P16330-2|TREMBL:Q3TYL9 Tax_Id=10090 Isoform CNPI of 2',3'-cyclic-nucleotide 3'-phosphodiesterase</t>
  </si>
  <si>
    <t xml:space="preserve">P16330-1;P16330-2;Q09J73;Q3TYV5;Q3TYL9</t>
  </si>
  <si>
    <t xml:space="preserve">ENSMUSP00000066142</t>
  </si>
  <si>
    <t xml:space="preserve">OTTMUSP00000001946</t>
  </si>
  <si>
    <t xml:space="preserve">NP_034053</t>
  </si>
  <si>
    <t xml:space="preserve">PF05881</t>
  </si>
  <si>
    <t xml:space="preserve">CNPase</t>
  </si>
  <si>
    <t xml:space="preserve">2',3'-cyclic nucleotide 3'-phosphodiesterase (CNP or CNPase)</t>
  </si>
  <si>
    <t xml:space="preserve">GO:0003824;GO:0004112;GO:0004113;GO:0008081;GO:0016787;GO:0016788;GO:0042578</t>
  </si>
  <si>
    <t xml:space="preserve">catalytic activity;cyclic-nucleotide phosphodiesterase activity;2',3'-cyclic-nucleotide 3'-phosphodiesterase activity;phosphoric diester hydrolase activity;hydrolase activity;hydrolase activity, acting on ester bonds;phosphoric ester hydrolase activity</t>
  </si>
  <si>
    <t xml:space="preserve">GO:0007409;GO:0007610;GO:0007626;GO:0008344;GO:0009653;GO:0009987;GO:0016043;GO:0030534;GO:0032502;GO:0032989;GO:0032990;GO:0048812;GO:0048858;GO:0050896</t>
  </si>
  <si>
    <t xml:space="preserve">axonogenesis;behavior;locomotory behavior;adult locomotory behavior;anatomical structure morphogenesis;cellular process;cellular component organization and biogenesis;adult behavior;developmental process;cellular structure morphogenesis;cell part morphogenesis;neurite morphogenesis;cell projection morphogenesis;response to stimulus</t>
  </si>
  <si>
    <t xml:space="preserve">1013;1124;1402;1858;1964;2116;2951;3199;3393;3630;3708;3878;3951;4024;4658;5666;6252;6385;6400;8133;8362;8668;8971;9110;9504;10618;10619;11006;11053;11291;11621;11781</t>
  </si>
  <si>
    <t xml:space="preserve">2447;2448;2449</t>
  </si>
  <si>
    <t xml:space="preserve">2402;2403</t>
  </si>
  <si>
    <t xml:space="preserve">358;543;580</t>
  </si>
  <si>
    <t xml:space="preserve">431;544</t>
  </si>
  <si>
    <t xml:space="preserve">IPI00453818;IPI00323483;IPI00468415</t>
  </si>
  <si>
    <t xml:space="preserve">32;32;5</t>
  </si>
  <si>
    <t xml:space="preserve">Isoform 1 of Programmed cell death 6-interacting protein;Isoform 3 of Programmed cell death 6-interacting protein</t>
  </si>
  <si>
    <t xml:space="preserve">SWISS-PROT:Q9WU78-1|TREMBL:Q3TED2;Q6ZPS9;Q80Y09|ENSEMBL:ENSMUSP00000035086|REFSEQ:NP_035182 Tax_Id=10090 Isoform 1 of Programmed cell death 6-interacting protein;SWISS-PROT:Q9WU78-3 Tax_Id=10090 Isoform 3 of Programmed cell death 6-interacting protein</t>
  </si>
  <si>
    <t xml:space="preserve">Q9WU78-1;Q9WU78-3;Q3TED2;Q6ZPS9;Q80Y09</t>
  </si>
  <si>
    <t xml:space="preserve">ENSMUSP00000035086</t>
  </si>
  <si>
    <t xml:space="preserve">NP_035182</t>
  </si>
  <si>
    <t xml:space="preserve">GO:0006915;GO:0007154;GO:0007165;GO:0008219;GO:0009987;GO:0012501;GO:0016265;GO:0032502;GO:0048869</t>
  </si>
  <si>
    <t xml:space="preserve">apoptosis;cell communication;signal transduction;cell death;cellular process;programmed cell death;death;developmental process;cellular developmental process</t>
  </si>
  <si>
    <t xml:space="preserve">5716;8222;10510;10978;11021</t>
  </si>
  <si>
    <t xml:space="preserve">1729;1730;1731</t>
  </si>
  <si>
    <t xml:space="preserve">61;79;100</t>
  </si>
  <si>
    <t xml:space="preserve">IPI00308498</t>
  </si>
  <si>
    <t xml:space="preserve">Caspase-3 precursor</t>
  </si>
  <si>
    <t xml:space="preserve">SWISS-PROT:P70677|TREMBL:Q8BNT4|ENSEMBL:ENSMUSP00000091238|REFSEQ:NP_033940 Tax_Id=10090 Caspase-3 precursor</t>
  </si>
  <si>
    <t xml:space="preserve">P70677;Q8BNT4</t>
  </si>
  <si>
    <t xml:space="preserve">ENSMUSP00000091238</t>
  </si>
  <si>
    <t xml:space="preserve">NP_033940</t>
  </si>
  <si>
    <t xml:space="preserve">PF00656</t>
  </si>
  <si>
    <t xml:space="preserve">Peptidase_C14</t>
  </si>
  <si>
    <t xml:space="preserve">Caspase domain</t>
  </si>
  <si>
    <t xml:space="preserve">GO:0003824;GO:0004175;GO:0004197;GO:0004857;GO:0004860;GO:0004861;GO:0008233;GO:0008234;GO:0016787;GO:0019207;GO:0019210;GO:0019887;GO:0030234;GO:0030693</t>
  </si>
  <si>
    <t xml:space="preserve">catalytic activity;endopeptidase activity;cysteine-type endopeptidase activity;enzyme inhibitor activity;protein kinase inhibitor activity;cyclin-dependent protein kinase inhibitor activity;peptidase activity;cysteine-type peptidase activity;hydrolase activity;kinase regulator activity;kinase inhibitor activity;protein kinase regulator activity;enzyme regulator activity;caspase activity</t>
  </si>
  <si>
    <t xml:space="preserve">GO:0000074;GO:0000079;GO:0001776;GO:0001782;GO:0001836;GO:0002260;GO:0002376;GO:0006139;GO:0006259;GO:0006308;GO:0006309;GO:0006469;GO:0006915;GO:0006917;GO:0006921;GO:0006950;GO:0006996;GO:0007005;GO:0007507;GO:0007600;GO:0007605;GO:0008152;GO:0008219;GO:0008285;GO:0008624;GO:0008625;GO:0008629;GO:0008631;GO:0008637;GO:0009056;GO:0009057;GO:0009314;GO:0009411;GO:0009416;GO:0009605;GO:0009611;GO:0009628;GO:0009987;GO:0012501;GO:0012502;GO:0016043;GO:0016265;GO:0022402;GO:0022411;GO:0030154;GO:0030216;GO:0030888;GO:0030889;GO:0032501;GO:0032502;GO:0032944;GO:0032945;GO:0042127;GO:0042129;GO:0042130;GO:0042592;GO:0042981;GO:0043029;GO:0043065;GO:0043067;GO:0043068;GO:0043086;GO:0043170;GO:0043283;GO:0043285;GO:0043549;GO:0044237;GO:0044238;GO:0044248;GO:0045165;GO:0045736;GO:0045786;GO:0045859;GO:0046006;GO:0046007;GO:0048513;GO:0048518;GO:0048519;GO:0048522;GO:0048523;GO:0048856;GO:0048869;GO:0048872;GO:0050670;GO:0050672;GO:0050789;GO:0050790;GO:0050794;GO:0050863;GO:0050864;GO:0050865;GO:0050868;GO:0050869;GO:0050877;GO:0050896;GO:0050954;GO:0051239;GO:0051249;GO:0051250;GO:0051338;GO:0051348;GO:0051402;GO:0051726;GO:0065007;GO:0065008;GO:0065009</t>
  </si>
  <si>
    <t xml:space="preserve">regulation of progression through cell cycle;regulation of cyclin-dependent protein kinase activity;leukocyte homeostasis;B cell homeostasis;release of cytochrome c from mitochondria;lymphocyte homeostasis;immune system process;nucleobase, nucleoside, nucleotide and nucleic acid metabolic process;DNA metabolic process;DNA catabolic process;DNA fragmentation during apoptosis;negative regulation of protein kinase activity;apoptosis;induction of apoptosis;cell structure disassembly during apoptosis;response to stress;organelle organization and biogenesis;mitochondrion organization and biogenesis;heart development;sensory perception;sensory perception of sound;metabolic process;cell death;negative regulation of cell proliferation;induction of apoptosis by extracellular signals;induction of apoptosis via death domain receptors;induction of apoptosis by intracellular signals;induction of apoptosis by oxidative stress;apoptotic mitochondrial changes;catabolic process;macromolecule catabolic process;response to radiation;response to UV;response to light stimulus;response to external stimulus;response to wounding;response to abiotic stimulus;cellular process;programmed cell death;induction of programmed cell death;cellular component organization and biogenesis;death;cell cycle process;cellular component disassembly;cell differentiation;keratinocyte differentiation;regulation of B cell proliferation;negative regulation of B cell proliferation;multicellular organismal process;developmental process;regulation of mononuclear cell proliferation;negative regulation of mononuclear cell proliferation;regulation of cell proliferation;regulation of T cell proliferation;negative regulation of T cell proliferation;homeostatic process;regulation of apoptosis;T cell homeostasis;positive regulation of apoptosis;regulation of programmed cell death;positive regulation of programmed cell death;negative regulation of enzyme activity;macromolecule metabolic process;biopolymer metabolic process;biopolymer catabolic process;regulation of kinase activity;cellular metabolic process;primary metabolic process;cellular catabolic process;cell fate commitment;negative regulation of cyclin-dependent protein kinase activity;negative regulation of progression through cell cycle;regulation of protein kinase activity;regulation of activated T cell proliferation;negative regulation of activated T cell proliferation;organ development;positive regulation of biological process;negative regulation of biological process;positive regulation of cellular process;negative regulation of cellular process;anatomical structure development;cellular developmental process;homeostasis of number of cells;regulation of lymphocyte proliferation;negative regulation of lymphocyte proliferation;regulation of biological process;regulation of catalytic activity;regulation of cellular process;regulation of T cell activation;regulation of B cell activation;regulation of cell activation;negative regulation of T cell activation;negative regulation of B cell activation;neurological process;response to stimulus;sensory perception of mechanical stimulus;regulation of multicellular organismal process;regulation of lymphocyte activation;negative regulation of lymphocyte activation;regulation of transferase activity;negative regulation of transferase activity;neuron apoptosis;regulation of cell cycle;biological regulation;regulation of biological quality;regulation of a molecular function</t>
  </si>
  <si>
    <t xml:space="preserve">mmu:12367</t>
  </si>
  <si>
    <t xml:space="preserve">ko04010;ko04210;ko04115;ko04650;ko05010;ko05040;ko05050;ko05120;ko05210</t>
  </si>
  <si>
    <t xml:space="preserve">MAPK signaling pathway;Apoptosis;p53 signaling pathway;Natural killer cell mediated cytotoxicity;Alzheimer's disease;Huntington's disease;Dentatorubropallidoluysian atrophy (DRPLA);Epithelial cell signaling in Helicobacter pylori infection;Colorectal cancer</t>
  </si>
  <si>
    <t xml:space="preserve">K02187</t>
  </si>
  <si>
    <t xml:space="preserve">123;2626;7553;9991;10560;12701</t>
  </si>
  <si>
    <t xml:space="preserve">IPI00331497;IPI00460524;IPI00751005</t>
  </si>
  <si>
    <t xml:space="preserve">6;6;5</t>
  </si>
  <si>
    <t xml:space="preserve">Septin 8;Isoform 1 of Septin-8;similar to septin 8</t>
  </si>
  <si>
    <t xml:space="preserve">SWISS-PROT:Q8CHH9-2|TREMBL:Q5SX81|ENSEMBL:ENSMUSP00000018542|REFSEQ:NP_149156|VEGA:OTTMUSP00000005812 Tax_Id=10090 Septin 8;SWISS-PROT:Q8CHH9-1 Tax_Id=10090 Isoform 1 of Septin-8;REFSEQ:XP_001000140 Tax_Id=10090 similar to septin 8</t>
  </si>
  <si>
    <t xml:space="preserve">Q8CHH9-2;Q8CHH9-1;Q5SX81</t>
  </si>
  <si>
    <t xml:space="preserve">ENSMUSP00000018542</t>
  </si>
  <si>
    <t xml:space="preserve">OTTMUSP00000005812</t>
  </si>
  <si>
    <t xml:space="preserve">NP_149156;XP_001000140</t>
  </si>
  <si>
    <t xml:space="preserve">139;1646;1647;4717;6300;6301;6817;6818;8127;12377;12378;12461;12683;13055;13056</t>
  </si>
  <si>
    <t xml:space="preserve">868;869;870</t>
  </si>
  <si>
    <t xml:space="preserve">361;362;363;364;1748;1749</t>
  </si>
  <si>
    <t xml:space="preserve">1;56;110</t>
  </si>
  <si>
    <t xml:space="preserve">73;77;103;109;128;132</t>
  </si>
  <si>
    <t xml:space="preserve">IPI00126208</t>
  </si>
  <si>
    <t xml:space="preserve">11 days embryo whole body cDNA, RIKEN full-length enriched library, clone:2700082N11 product:hemoglobin, beta adult major chain, full insert se</t>
  </si>
  <si>
    <t xml:space="preserve">TREMBL:Q61650;Q91V86;Q9CRZ2;Q9CXH5;Q9CY12;Q9CY54|ENSEMBL:ENSMUSP00000023934|REFSEQ:NP_032246 Tax_Id=10090 11 days embryo whole body cDNA, RIKEN full-length enriched library, clone:2700082N11 product:hemoglobin, beta adult major chain, full insert se</t>
  </si>
  <si>
    <t xml:space="preserve">Q61650;Q91V86;Q9CRZ2;Q9CXH5;Q9CY12;Q9CY54</t>
  </si>
  <si>
    <t xml:space="preserve">ENSMUSP00000023934</t>
  </si>
  <si>
    <t xml:space="preserve">NP_032246</t>
  </si>
  <si>
    <t xml:space="preserve">PF00042</t>
  </si>
  <si>
    <t xml:space="preserve">Globin</t>
  </si>
  <si>
    <t xml:space="preserve">1JEB</t>
  </si>
  <si>
    <t xml:space="preserve">GO:0005739;GO:0005833;GO:0032991;GO:0043226;GO:0043227;GO:0043229;GO:0043231;GO:0043234;GO:0044424;GO:0044444;GO:0044445;GO:0044464</t>
  </si>
  <si>
    <t xml:space="preserve">mitochondrion;hemoglobin complex;macromolecular complex;organelle;membrane-bound organelle;intracellular organelle;intracellular membrane-bound organelle;protein complex;intracellular part;cytoplasmic part;cytosolic part;cell part</t>
  </si>
  <si>
    <t xml:space="preserve">GO:0005215;GO:0005344;GO:0022892</t>
  </si>
  <si>
    <t xml:space="preserve">transporter activity;oxygen transporter activity;substrate-specific transporter activity</t>
  </si>
  <si>
    <t xml:space="preserve">GO:0006810;GO:0015669;GO:0015671;GO:0030097;GO:0032502;GO:0048513;GO:0048534;GO:0048856;GO:0051234</t>
  </si>
  <si>
    <t xml:space="preserve">transport;gas transport;oxygen transport;hemopoiesis;developmental process;organ development;hemopoietic or lymphoid organ development;anatomical structure development;establishment of localization</t>
  </si>
  <si>
    <t xml:space="preserve">mmu:15129</t>
  </si>
  <si>
    <t xml:space="preserve">824;2174;3043;4511;6858;8794;12268;12269</t>
  </si>
  <si>
    <t xml:space="preserve">807;808;809</t>
  </si>
  <si>
    <t xml:space="preserve">345;1724;1725</t>
  </si>
  <si>
    <t xml:space="preserve">8;18;94</t>
  </si>
  <si>
    <t xml:space="preserve">17;26;151</t>
  </si>
  <si>
    <t xml:space="preserve">IPI00124829;IPI00753044;IPI00751862;IPI00753652</t>
  </si>
  <si>
    <t xml:space="preserve">8;7;5;5</t>
  </si>
  <si>
    <t xml:space="preserve">Actin-related protein 2/3 complex subunit 3;20 kDa protein;19 kDa protein;19 kDa protein</t>
  </si>
  <si>
    <t xml:space="preserve">SWISS-PROT:Q9JM76|ENSEMBL:ENSMUSP00000031421|REFSEQ:NP_062798|VEGA:OTTMUSP00000017455 Tax_Id=10090 Actin-related protein 2/3 complex subunit 3;VEGA:OTTMUSP00000017456 Tax_Id=10090 20 kDa protein;VEGA:OTTMUSP00000017458 Tax_Id=10090 19 kDa protein;VEGA:OTTMUSP00000017457 Tax_Id=10090 19 kDa protein</t>
  </si>
  <si>
    <t xml:space="preserve">Q9JM76</t>
  </si>
  <si>
    <t xml:space="preserve">ENSMUSP00000031421</t>
  </si>
  <si>
    <t xml:space="preserve">OTTMUSP00000017455;OTTMUSP00000017456;OTTMUSP00000017458;OTTMUSP00000017457</t>
  </si>
  <si>
    <t xml:space="preserve">NP_062798</t>
  </si>
  <si>
    <t xml:space="preserve">PF04062</t>
  </si>
  <si>
    <t xml:space="preserve">P21-Arc</t>
  </si>
  <si>
    <t xml:space="preserve">P21-ARC (ARP2/3 complex 21 kDa subunit)</t>
  </si>
  <si>
    <t xml:space="preserve">GO:0005885;GO:0030027;GO:0032991;GO:0042995;GO:0043234;GO:0044422;GO:0044424;GO:0044430;GO:0044446;GO:0044464</t>
  </si>
  <si>
    <t xml:space="preserve">Arp2/3 protein complex;lamellipodium;macromolecular complex;cell projection;protein complex;organelle part;intracellular part;cytoskeletal part;intracellular organelle part;cell part</t>
  </si>
  <si>
    <t xml:space="preserve">mmu:56378</t>
  </si>
  <si>
    <t xml:space="preserve">K05756</t>
  </si>
  <si>
    <t xml:space="preserve">297;298;2890;3603;5217;6528;6718;8546;8947;9151;9152;9861;12083;13201;13272;13533</t>
  </si>
  <si>
    <t xml:space="preserve">2727;2728</t>
  </si>
  <si>
    <t xml:space="preserve">1153;2568</t>
  </si>
  <si>
    <t xml:space="preserve">244;347</t>
  </si>
  <si>
    <t xml:space="preserve">551;552</t>
  </si>
  <si>
    <t xml:space="preserve">IPI00626237;IPI00719841;IPI00420882;IPI00460118;IPI00342603;IPI00749952;IPI00755352;IPI00756987</t>
  </si>
  <si>
    <t xml:space="preserve">16;15;14;7;1;1;1;1</t>
  </si>
  <si>
    <t xml:space="preserve">oxoglutarate dehydrogenase;Oxoglutarate dehydrogenase;2-oxoglutarate dehydrogenase E1 component, mitochondrial precursor</t>
  </si>
  <si>
    <t xml:space="preserve">TREMBL:Q91WP2|ENSEMBL:ENSMUSP00000003461|REFSEQ:NP_035086|VEGA:OTTMUSP00000000735;OTTMUSP00000000738 Tax_Id=10090 oxoglutarate dehydrogenase;TREMBL:Q5SVX9;Q8K0K7;Q8R3M2|ENSEMBL:ENSMUSP00000080569|VEGA:OTTMUSP00000000737 Tax_Id=10090 Oxoglutarate dehydrogenase;SWISS-PROT:Q60597|TREMBL:Q3UDM7;Q5DTI4;Q5SVX7;Q6PFZ2|ENSEMBL:ENSMUSP00000091041|VEGA:OTTMUSP00000000736 Tax_Id=10090 2-oxoglutarate dehydrogenase E1 component, mitochondrial precursor</t>
  </si>
  <si>
    <t xml:space="preserve">Q60597;Q91WP2;Q5SVX9;Q8K0K7;Q8R3M2;Q3UDM7;Q5DTI4;Q5SVX7;Q6PFZ2</t>
  </si>
  <si>
    <t xml:space="preserve">ENSMUSP00000003461;ENSMUSP00000080569;ENSMUSP00000091041</t>
  </si>
  <si>
    <t xml:space="preserve">OTTMUSP00000000735;OTTMUSP00000000738;OTTMUSP00000000737;OTTMUSP00000000736</t>
  </si>
  <si>
    <t xml:space="preserve">NP_035086</t>
  </si>
  <si>
    <t xml:space="preserve">PF00676;PF02779</t>
  </si>
  <si>
    <t xml:space="preserve">E1_dh;Transket_pyr</t>
  </si>
  <si>
    <t xml:space="preserve">Dehydrogenase E1 component;Transketolase, pyrimidine binding domain</t>
  </si>
  <si>
    <t xml:space="preserve">GO:0003824;GO:0016491;GO:0016620;GO:0016903;GO:0050164</t>
  </si>
  <si>
    <t xml:space="preserve">catalytic activity;oxidoreductase activity;oxidoreductase activity, acting on the aldehyde or oxo group of donors, NAD or NADP as acceptor;oxidoreductase activity, acting on the aldehyde or oxo group of donors;oxoglutarate dehydrogenase (NADP+) activity</t>
  </si>
  <si>
    <t xml:space="preserve">mmu:18293</t>
  </si>
  <si>
    <t xml:space="preserve">ko00020;ko00310;ko00380</t>
  </si>
  <si>
    <t xml:space="preserve">Citrate cycle (TCA cycle);Lysine degradation;Tryptophan metabolism</t>
  </si>
  <si>
    <t xml:space="preserve">K00164</t>
  </si>
  <si>
    <t xml:space="preserve">5;1910;2499;2738;10586</t>
  </si>
  <si>
    <t xml:space="preserve">IPI00133928</t>
  </si>
  <si>
    <t xml:space="preserve">Eukaryotic translation elongation factor 1 epsilon-1</t>
  </si>
  <si>
    <t xml:space="preserve">SWISS-PROT:Q9D1M4|ENSEMBL:ENSMUSP00000001757|REFSEQ:NP_079656 Tax_Id=10090 Eukaryotic translation elongation factor 1 epsilon-1</t>
  </si>
  <si>
    <t xml:space="preserve">Q9D1M4</t>
  </si>
  <si>
    <t xml:space="preserve">ENSMUSP00000001757</t>
  </si>
  <si>
    <t xml:space="preserve">NP_079656</t>
  </si>
  <si>
    <t xml:space="preserve">PF00043</t>
  </si>
  <si>
    <t xml:space="preserve">GST_C</t>
  </si>
  <si>
    <t xml:space="preserve">Glutathione S-transferase, C-terminal domain</t>
  </si>
  <si>
    <t xml:space="preserve">GO:0005634;GO:0005737;GO:0017101;GO:0032991;GO:0043226;GO:0043227;GO:0043229;GO:0043231;GO:0043234;GO:0044424;GO:0044464</t>
  </si>
  <si>
    <t xml:space="preserve">nucleus;cytoplasm;aminoacyl-tRNA synthetase multienzyme complex;macromolecular complex;organelle;membrane-bound organelle;intracellular organelle;intracellular membrane-bound organelle;protein complex;intracellular part;cell part</t>
  </si>
  <si>
    <t xml:space="preserve">GO:0000074;GO:0006139;GO:0006259;GO:0006281;GO:0006950;GO:0006974;GO:0008152;GO:0008285;GO:0009719;GO:0009790;GO:0009987;GO:0022402;GO:0032502;GO:0042127;GO:0042981;GO:0043065;GO:0043067;GO:0043068;GO:0043170;GO:0043283;GO:0043516;GO:0043517;GO:0044237;GO:0044238;GO:0048518;GO:0048519;GO:0048522;GO:0048523;GO:0048583;GO:0048584;GO:0050789;GO:0050794;GO:0050896;GO:0051726;GO:0065007</t>
  </si>
  <si>
    <t xml:space="preserve">regulation of progression through cell cycle;nucleobase, nucleoside, nucleotide and nucleic acid metabolic process;DNA metabolic process;DNA repair;response to stress;response to DNA damage stimulus;metabolic process;negative regulation of cell proliferation;response to endogenous stimulus;embryonic development;cellular process;cell cycle process;developmental process;regulation of cell proliferation;regulation of apoptosis;positive regulation of apoptosis;regulation of programmed cell death;positive regulation of programmed cell death;macromolecule metabolic process;biopolymer metabolic process;regulation of DNA damage response, signal transduction by p53 class mediator;positive regulation of DNA damage response, signal transduction by p53 class mediator;cellular metabolic process;primary metabolic process;positive regulation of biological process;negative regulation of biological process;positive regulation of cellular process;negative regulation of cellular process;regulation of response to stimulus;positive regulation of response to stimulus;regulation of biological process;regulation of cellular process;response to stimulus;regulation of cell cycle;biological regulation</t>
  </si>
  <si>
    <t xml:space="preserve">193;561;888;1365;2487;2684;2685;2769;3177;3595;4012;5002;5098;5244;5807;8919;9730;10537;10658;10666;12427;13153;13418</t>
  </si>
  <si>
    <t xml:space="preserve">1527;1528;1529;1530;1531</t>
  </si>
  <si>
    <t xml:space="preserve">639;640;641;642;643;644;645;2008;2009;2010;2011</t>
  </si>
  <si>
    <t xml:space="preserve">93;513;617;620;621</t>
  </si>
  <si>
    <t xml:space="preserve">78;80;100;101;189;279;283;292;310;493;496</t>
  </si>
  <si>
    <t xml:space="preserve">IPI00229080;IPI00459253</t>
  </si>
  <si>
    <t xml:space="preserve">23;1</t>
  </si>
  <si>
    <t xml:space="preserve">17 days embryo kidney cDNA, RIKEN full-length enriched library, clone:I920059K05 product:heat shock protein 1, beta, full insert sequence</t>
  </si>
  <si>
    <t xml:space="preserve">TREMBL:Q3UIQ7;Q71LX8;Q80YC2;Q811H6|ENSEMBL:ENSMUSP00000024739|REFSEQ:NP_032328 Tax_Id=10090 17 days embryo kidney cDNA, RIKEN full-length enriched library, clone:I920059K05 product:heat shock protein 1, beta, full insert sequence</t>
  </si>
  <si>
    <t xml:space="preserve">Q3UIQ7;Q71LX8;Q80YC2;Q811H6</t>
  </si>
  <si>
    <t xml:space="preserve">ENSMUSP00000024739</t>
  </si>
  <si>
    <t xml:space="preserve">NP_032328</t>
  </si>
  <si>
    <t xml:space="preserve">PF02518;PF00183</t>
  </si>
  <si>
    <t xml:space="preserve">HATPase_c;HSP90</t>
  </si>
  <si>
    <t xml:space="preserve">Histidine kinase-, DNA gyrase B-, and HSP90-like ATPase;Hsp90 protein</t>
  </si>
  <si>
    <t xml:space="preserve">GO:0005488;GO:0005515;GO:0019904;GO:0030234;GO:0030235;GO:0030911</t>
  </si>
  <si>
    <t xml:space="preserve">binding;protein binding;protein domain specific binding;enzyme regulator activity;nitric-oxide synthase regulator activity;TPR domain binding</t>
  </si>
  <si>
    <t xml:space="preserve">GO:0009889;GO:0009891;GO:0009893;GO:0019222;GO:0045428;GO:0045429;GO:0048518;GO:0050789;GO:0065007</t>
  </si>
  <si>
    <t xml:space="preserve">regulation of biosynthetic process;positive regulation of biosynthetic process;positive regulation of metabolic process;regulation of metabolic process;regulation of nitric oxide biosynthetic process;positive regulation of nitric oxide biosynthetic process;positive regulation of biological process;regulation of biological process;biological regulation</t>
  </si>
  <si>
    <t xml:space="preserve">mmu:15516</t>
  </si>
  <si>
    <t xml:space="preserve">ko04914;ko04612;ko05215</t>
  </si>
  <si>
    <t xml:space="preserve">Progesterone-mediated oocyte maturation;Antigen processing and presentation;Prostate cancer</t>
  </si>
  <si>
    <t xml:space="preserve">K04079</t>
  </si>
  <si>
    <t xml:space="preserve">1764;4328;4411;4622;4721;5621;5868;9018;12772</t>
  </si>
  <si>
    <t xml:space="preserve">IPI00153660</t>
  </si>
  <si>
    <t xml:space="preserve">Adult male medulla oblongata cDNA, RIKEN full-length enriched library, clone:6332404G05 product:DIHYDROLIPOAMIDE ACETYLTRANSFE</t>
  </si>
  <si>
    <t xml:space="preserve">TREMBL:Q8BMF4;Q8K2G8;Q8R339;Q91ZB1;Q99LL2|ENSEMBL:ENSMUSP00000034567|REFSEQ:NP_663589|VEGA:OTTMUSP00000017759 Tax_Id=10090 Adult male medulla oblongata cDNA, RIKEN full-length enriched library, clone:6332404G05 product:DIHYDROLIPOAMIDE ACETYLTRANSFE</t>
  </si>
  <si>
    <t xml:space="preserve">Q8BMF4;Q8K2G8;Q8R339;Q91ZB1;Q99LL2</t>
  </si>
  <si>
    <t xml:space="preserve">ENSMUSP00000034567</t>
  </si>
  <si>
    <t xml:space="preserve">OTTMUSP00000017759</t>
  </si>
  <si>
    <t xml:space="preserve">NP_663589</t>
  </si>
  <si>
    <t xml:space="preserve">PF00198;PF00364;PF02817</t>
  </si>
  <si>
    <t xml:space="preserve">2-oxoacid_dh;Biotin_lipoyl;E3_binding</t>
  </si>
  <si>
    <t xml:space="preserve">2-oxoacid dehydrogenases acyltransferase (catalytic domain);Biotin-requiring enzyme;e3 binding domain</t>
  </si>
  <si>
    <t xml:space="preserve">GO:0005967;GO:0032991;GO:0043234;GO:0044422;GO:0044424;GO:0044429;GO:0044444;GO:0044446;GO:0044464;GO:0045254</t>
  </si>
  <si>
    <t xml:space="preserve">mitochondrial pyruvate dehydrogenase complex;macromolecular complex;protein complex;organelle part;intracellular part;mitochondrial part;cytoplasmic part;intracellular organelle part;cell part;pyruvate dehydrogenase complex</t>
  </si>
  <si>
    <t xml:space="preserve">GO:0003824;GO:0004742;GO:0008415;GO:0016407;GO:0016417;GO:0016418;GO:0016740;GO:0016746;GO:0016747;GO:0030523</t>
  </si>
  <si>
    <t xml:space="preserve">catalytic activity;dihydrolipoyllysine-residue acetyltransferase activity;acyltransferase activity;acetyltransferase activity;S-acyltransferase activity;S-acetyltransferase activity;transferase activity;transferase activity, transferring acyl groups;transferase activity, transferring groups other than amino-acyl groups;dihydrolipoamide S-acyltransferase activity</t>
  </si>
  <si>
    <t xml:space="preserve">GO:0006082;GO:0006084;GO:0006085;GO:0006086;GO:0006090;GO:0006732;GO:0008152;GO:0009987;GO:0019752;GO:0032787;GO:0044237;GO:0051186</t>
  </si>
  <si>
    <t xml:space="preserve">organic acid metabolic process;acetyl-CoA metabolic process;acetyl-CoA biosynthetic process;acetyl-CoA biosynthetic process from pyruvate;pyruvate metabolic process;coenzyme metabolic process;metabolic process;cellular process;carboxylic acid metabolic process;monocarboxylic acid metabolic process;cellular metabolic process;cofactor metabolic process</t>
  </si>
  <si>
    <t xml:space="preserve">1226;1569;2537;2829;3059;3954;4117;4471;4635;5042;5535;5815;6992;7909;8474;8686;8739;8937;9175;9261;9881;11012;11956;11961;12836;13388;13425;13441</t>
  </si>
  <si>
    <t xml:space="preserve">1441;1442;1443;1444</t>
  </si>
  <si>
    <t xml:space="preserve">111;899;913;914</t>
  </si>
  <si>
    <t xml:space="preserve">IPI00225201;IPI00277336</t>
  </si>
  <si>
    <t xml:space="preserve">28;3</t>
  </si>
  <si>
    <t xml:space="preserve">Isoleucyl-tRNA synthetase, cytoplasmic</t>
  </si>
  <si>
    <t xml:space="preserve">SWISS-PROT:Q8BU30|TREMBL:Q3UWS7;Q6NXK4;Q99LT1|ENSEMBL:ENSMUSP00000048096|REFSEQ:NP_742012 Tax_Id=10090 Isoleucyl-tRNA synthetase, cytoplasmic</t>
  </si>
  <si>
    <t xml:space="preserve">Q8BU30;Q3UWS7;Q6NXK4;Q99LT1</t>
  </si>
  <si>
    <t xml:space="preserve">ENSMUSP00000048096</t>
  </si>
  <si>
    <t xml:space="preserve">NP_742012</t>
  </si>
  <si>
    <t xml:space="preserve">PF08264;PF00133</t>
  </si>
  <si>
    <t xml:space="preserve">Anticodon_1;tRNA-synt_1</t>
  </si>
  <si>
    <t xml:space="preserve">Anticodon-binding domain;tRNA synthetases class I (I, L, M and V)</t>
  </si>
  <si>
    <t xml:space="preserve">mmu:105148</t>
  </si>
  <si>
    <t xml:space="preserve">K01870</t>
  </si>
  <si>
    <t xml:space="preserve">1376;1650;3867;4885;6355;7639;7769;8544;8684;9586;10410;10615;11564;11585;11879;11889;12655;12663</t>
  </si>
  <si>
    <t xml:space="preserve">2054;2055;2056;2057;2058;2059;2060</t>
  </si>
  <si>
    <t xml:space="preserve">198;212;267;274;717;953;956</t>
  </si>
  <si>
    <t xml:space="preserve">IPI00330476;IPI00622497</t>
  </si>
  <si>
    <t xml:space="preserve">18;3</t>
  </si>
  <si>
    <t xml:space="preserve">SHYC</t>
  </si>
  <si>
    <t xml:space="preserve">TREMBL:O88558;Q3U7Q7;Q5DU50;Q7TMB8;Q7TSZ5;Q80VN6;Q8CE85;Q99LY1|ENSEMBL:ENSMUSP00000032629|REFSEQ:NP_035500 Tax_Id=10090 SHYC</t>
  </si>
  <si>
    <t xml:space="preserve">O88558;Q3U7Q7;Q5DU50;Q7TMB8;Q7TSZ5;Q80VN6;Q8CE85;Q99LY1</t>
  </si>
  <si>
    <t xml:space="preserve">ENSMUSP00000032629</t>
  </si>
  <si>
    <t xml:space="preserve">NP_035500</t>
  </si>
  <si>
    <t xml:space="preserve">PF05994</t>
  </si>
  <si>
    <t xml:space="preserve">FragX_IP</t>
  </si>
  <si>
    <t xml:space="preserve">Cytoplasmic Fragile-X interacting family</t>
  </si>
  <si>
    <t xml:space="preserve">GO:0000267;GO:0001726;GO:0005624;GO:0019717;GO:0030027;GO:0042995;GO:0044424;GO:0044444;GO:0044464;GO:0048471</t>
  </si>
  <si>
    <t xml:space="preserve">cell fraction;ruffle;membrane fraction;synaptosome;lamellipodium;cell projection;intracellular part;cytoplasmic part;cell part;perinuclear region of cytoplasm</t>
  </si>
  <si>
    <t xml:space="preserve">GO:0003779;GO:0005488;GO:0005515;GO:0005522;GO:0008092;GO:0017016;GO:0017048;GO:0019899;GO:0031267;GO:0048365;GO:0051015;GO:0051020</t>
  </si>
  <si>
    <t xml:space="preserve">actin binding;binding;protein binding;profilin binding;cytoskeletal protein binding;Ras GTPase binding;Rho GTPase binding;enzyme binding;small GTPase binding;Rac GTPase binding;actin filament binding;GTPase binding</t>
  </si>
  <si>
    <t xml:space="preserve">GO:0000902;GO:0007409;GO:0009653;GO:0009987;GO:0016043;GO:0030030;GO:0030031;GO:0030032;GO:0031529;GO:0032502;GO:0032989;GO:0032990;GO:0048675;GO:0048812;GO:0048858</t>
  </si>
  <si>
    <t xml:space="preserve">cell morphogenesis;axonogenesis;anatomical structure morphogenesis;cellular process;cellular component organization and biogenesis;cell projection organization and biogenesis;cell projection biogenesis;lamellipodium biogenesis;ruffle organization and biogenesis;developmental process;cellular structure morphogenesis;cell part morphogenesis;axon extension;neurite morphogenesis;cell projection morphogenesis</t>
  </si>
  <si>
    <t xml:space="preserve">3481;3993;4715;10348;11838;12811</t>
  </si>
  <si>
    <t xml:space="preserve">IPI00123557</t>
  </si>
  <si>
    <t xml:space="preserve">RuvB-like 2</t>
  </si>
  <si>
    <t xml:space="preserve">SWISS-PROT:Q9WTM5|TREMBL:Q3TXT7;Q3UXP2|ENSEMBL:ENSMUSP00000033087|REFSEQ:NP_035434 Tax_Id=10090 RuvB-like 2</t>
  </si>
  <si>
    <t xml:space="preserve">Q9WTM5;Q3TXT7;Q3UXP2</t>
  </si>
  <si>
    <t xml:space="preserve">ENSMUSP00000033087</t>
  </si>
  <si>
    <t xml:space="preserve">NP_035434</t>
  </si>
  <si>
    <t xml:space="preserve">PF00004;PF06068</t>
  </si>
  <si>
    <t xml:space="preserve">AAA;TIP49</t>
  </si>
  <si>
    <t xml:space="preserve">ATPase family associated with various cellular activities (AAA);TIP49 C-terminus</t>
  </si>
  <si>
    <t xml:space="preserve">GO:0000166;GO:0005488</t>
  </si>
  <si>
    <t xml:space="preserve">nucleotide binding;binding</t>
  </si>
  <si>
    <t xml:space="preserve">mmu:20174</t>
  </si>
  <si>
    <t xml:space="preserve">ko00500;ko00790</t>
  </si>
  <si>
    <t xml:space="preserve">Starch and sucrose metabolism;Folate biosynthesis</t>
  </si>
  <si>
    <t xml:space="preserve">K01529</t>
  </si>
  <si>
    <t xml:space="preserve">1076;1843;1956;2257;2502;3399;3799;4362;5541;6693;6771;6862;8387;8420;8676;9970;10463;10698;12105;12361;13065;13565</t>
  </si>
  <si>
    <t xml:space="preserve">1120;1121;1122;1123;1124</t>
  </si>
  <si>
    <t xml:space="preserve">26;190;472;478;976</t>
  </si>
  <si>
    <t xml:space="preserve">IPI00133132;IPI00310105;IPI00750203</t>
  </si>
  <si>
    <t xml:space="preserve">22;22;8</t>
  </si>
  <si>
    <t xml:space="preserve">Protein tyrosine kinase 2 beta;2 days neonate thymus thymic cells cDNA, RIKEN full-length enriched library, clone:E430023O05 product:protein tyrosine kinase 2 beta, full insert s</t>
  </si>
  <si>
    <t xml:space="preserve">SWISS-PROT:Q9QVP9|TREMBL:Q3UDE9|ENSEMBL:ENSMUSP00000022622|VEGA:OTTMUSP00000017565 Tax_Id=10090 Protein tyrosine kinase 2 beta;TREMBL:Q8C2G0;Q8C6R5|ENSEMBL:ENSMUSP00000086661|REFSEQ:NP_766086|VEGA:OTTMUSP00000017564 Tax_Id=10090 2 days neonate thymus thymic cells cDNA, RIKEN full-length enriched library, clone:E430023O05 product:protein tyrosine kinase 2 beta, full insert s</t>
  </si>
  <si>
    <t xml:space="preserve">Q9QVP9;Q3UDE9;Q8C2G0;Q8C6R5</t>
  </si>
  <si>
    <t xml:space="preserve">ENSMUSP00000022622;ENSMUSP00000086661</t>
  </si>
  <si>
    <t xml:space="preserve">OTTMUSP00000017565;OTTMUSP00000017564</t>
  </si>
  <si>
    <t xml:space="preserve">NP_766086</t>
  </si>
  <si>
    <t xml:space="preserve">PF03623;PF07714</t>
  </si>
  <si>
    <t xml:space="preserve">Focal_AT;Pkinase_Tyr</t>
  </si>
  <si>
    <t xml:space="preserve">Focal adhesion targeting region;Protein tyrosine kinase</t>
  </si>
  <si>
    <t xml:space="preserve">GO:0003824;GO:0004672;GO:0005488;GO:0005515;GO:0016301;GO:0016740;GO:0016772;GO:0016773;GO:0004674</t>
  </si>
  <si>
    <t xml:space="preserve">catalytic activity;protein kinase activity;binding;protein binding;kinase activity;transferase activity;transferase activity, transferring phosphorus-containing groups;phosphotransferase activity, alcohol group as acceptor;protein serine/threonine kinase activity</t>
  </si>
  <si>
    <t xml:space="preserve">mmu:19229</t>
  </si>
  <si>
    <t xml:space="preserve">ko04020;ko04912;ko04650;ko04670</t>
  </si>
  <si>
    <t xml:space="preserve">Calcium signaling pathway;GnRH signaling pathway;Natural killer cell mediated cytotoxicity;Leukocyte transendothelial migration</t>
  </si>
  <si>
    <t xml:space="preserve">K05871</t>
  </si>
  <si>
    <t xml:space="preserve">235;5181;6163;6796;9984;11837</t>
  </si>
  <si>
    <t xml:space="preserve">IPI00353927;IPI00758366</t>
  </si>
  <si>
    <t xml:space="preserve">Hook homolog 3;83 kDa protein</t>
  </si>
  <si>
    <t xml:space="preserve">SWISS-PROT:Q8BUK6|TREMBL:Q3UUZ6;Q540A0;Q5BKS5|ENSEMBL:ENSMUSP00000093026|REFSEQ:NP_997542 Tax_Id=10090 Hook homolog 3;ENSEMBL:ENSMUSP00000046788 Tax_Id=10090 83 kDa protein</t>
  </si>
  <si>
    <t xml:space="preserve">Q8BUK6;Q3UUZ6;Q540A0;Q5BKS5</t>
  </si>
  <si>
    <t xml:space="preserve">ENSMUSP00000093026;ENSMUSP00000046788</t>
  </si>
  <si>
    <t xml:space="preserve">NP_997542</t>
  </si>
  <si>
    <t xml:space="preserve">PF05622</t>
  </si>
  <si>
    <t xml:space="preserve">HOOK</t>
  </si>
  <si>
    <t xml:space="preserve">HOOK protein</t>
  </si>
  <si>
    <t xml:space="preserve">4786;7186;7836;13545;13579</t>
  </si>
  <si>
    <t xml:space="preserve">IPI00470167;IPI00275539;IPI00469392;IPI00270767;IPI00120415</t>
  </si>
  <si>
    <t xml:space="preserve">5;5;5;5;2</t>
  </si>
  <si>
    <t xml:space="preserve">Nogo-B;RTN4;Isoform 1 of Reticulon-4;Isoform 2 of Reticulon-4</t>
  </si>
  <si>
    <t xml:space="preserve">TREMBL:Q8BH78;Q8K3G7|ENSEMBL:ENSMUSP00000077875|REFSEQ:NP_918941|VEGA:OTTMUSP00000005511 Tax_Id=10090 Nogo-B;TREMBL:Q8BHF5|REFSEQ:NP_918942|VEGA:OTTMUSP00000005510 Tax_Id=10090 RTN4;SWISS-PROT:Q99P72-2|REFSEQ:NP_918943|VEGA:OTTMUSP00000005509 Tax_Id=10090 Isoform 1 of Reticulon-4;SWISS-PROT:Q99P72-3|ENSEMBL:ENSMUSP00000060197|REFSEQ:NP_918940|VEGA:OTTMUSP00000005512 Tax_Id=10090 Isoform 2 of Reticulon-4</t>
  </si>
  <si>
    <t xml:space="preserve">Q99P72-2;Q99P72-3;Q8BH78;Q8K3G7;Q8BHF5</t>
  </si>
  <si>
    <t xml:space="preserve">ENSMUSP00000077875;ENSMUSP00000060197</t>
  </si>
  <si>
    <t xml:space="preserve">OTTMUSP00000005511;OTTMUSP00000005510;OTTMUSP00000005509;OTTMUSP00000005512</t>
  </si>
  <si>
    <t xml:space="preserve">NP_918941;NP_918942;NP_918943;NP_918940</t>
  </si>
  <si>
    <t xml:space="preserve">PF02453</t>
  </si>
  <si>
    <t xml:space="preserve">Reticulon</t>
  </si>
  <si>
    <t xml:space="preserve">GO:0005783;GO:0042995;GO:0043025;GO:0043226;GO:0043227;GO:0043229;GO:0043231;GO:0044424;GO:0044444;GO:0044464</t>
  </si>
  <si>
    <t xml:space="preserve">endoplasmic reticulum;cell projection;cell soma;organelle;membrane-bound organelle;intracellular organelle;intracellular membrane-bound organelle;intracellular part;cytoplasmic part;cell part</t>
  </si>
  <si>
    <t xml:space="preserve">GO:0001525;GO:0007399;GO:0032502;GO:0048646;GO:0048731;GO:0048856</t>
  </si>
  <si>
    <t xml:space="preserve">angiogenesis;nervous system development;developmental process;anatomical structure formation;system development;anatomical structure development</t>
  </si>
  <si>
    <t xml:space="preserve">1118;1119;1371;1532;3216;4505;5444;6430;7982;8146;8306;8339;8948;9277;9433;9436;10515;10632;10711;13130;13361</t>
  </si>
  <si>
    <t xml:space="preserve">719;720;721;722;723;724;725</t>
  </si>
  <si>
    <t xml:space="preserve">303;304;305;306;307;308;309;1674;1675;1676;1677;1678;1679;1680;1681;1682;1683;1684;1685</t>
  </si>
  <si>
    <t xml:space="preserve">67;69;317;410;844;859;1015</t>
  </si>
  <si>
    <t xml:space="preserve">44;71;90;375;376;448;449;454;606;608;658;664;665;812;818;917;918;974;1013</t>
  </si>
  <si>
    <t xml:space="preserve">IPI00123313;IPI00132251;IPI00337053;IPI00480320;IPI00624308;IPI00626598;IPI00667168</t>
  </si>
  <si>
    <t xml:space="preserve">21;12;6;3;1;1;1</t>
  </si>
  <si>
    <t xml:space="preserve">Ubiquitin-activating enzyme E1 1;Ubiquitin-activating enzyme E1 X</t>
  </si>
  <si>
    <t xml:space="preserve">SWISS-PROT:Q02053|ENSEMBL:ENSMUSP00000086626|REFSEQ:NP_033483|VEGA:OTTMUSP00000018598;OTTMUSP00000018662 Tax_Id=10090 Ubiquitin-activating enzyme E1 1;SWISS-PROT:P31253|ENSEMBL:ENSMUSP00000001989 Tax_Id=10090 Ubiquitin-activating enzyme E1 X</t>
  </si>
  <si>
    <t xml:space="preserve">Q02053;P31253</t>
  </si>
  <si>
    <t xml:space="preserve">ENSMUSP00000086626;ENSMUSP00000001989</t>
  </si>
  <si>
    <t xml:space="preserve">OTTMUSP00000018598;OTTMUSP00000018662</t>
  </si>
  <si>
    <t xml:space="preserve">NP_033483</t>
  </si>
  <si>
    <t xml:space="preserve">1Z7L</t>
  </si>
  <si>
    <t xml:space="preserve">167;168;270;611;666;710;803;903;1031;1642;1827;1864;1872;2051;2237;2266;2526;2581;2590;2591;3130;3222;3562;3914;3996;4058;4474;4719;4720;4888;4988;5096;5197;5776;6050;6057;6072;6159;6170;6201;6202;6293;6299;6573;6955;7092;7268;7283;7307;7329;7373;7712;7713;7835;8066;8225;8251;8268;8269;8293;8430;8454;8569;8606;8760;8950;9183;9281;9282;9317;9318;9353;9418;9527;9604;9646;9686;9951;9965;9974;9997;10677;11037;11237;11273;11404;11517;11719;11756;11905;12178;12183;12188;12284;12349;12448;12479;12704;12929;13129;13271;13483;13559</t>
  </si>
  <si>
    <t xml:space="preserve">221;222;223;2172;2173;2174;2892;2893;2894;2895;2896;2897;2898;2899;2900;2901;2902;2903;2904;2905;2906;2907;2908;2909;2910;2911;2912;2913;2914;2915;2916</t>
  </si>
  <si>
    <t xml:space="preserve">101;102;103;104;893;894;1223;1224;1225;1226;1227;1228;1229;1230;1231;1232;1233;1234;1235;1236;1237;1238;1239;1240;1241;1242;1243;1244;1245;1246;1247;1248;1249;1250;1251;1252;1253;1254;1255;1256;1382;1383;1384;1385;1386;1387;1388;1389;2227;2228;2661;2662;2663;2664;2665;2666;2667;2668;2669;2670;2671;2672;2673;2674;2675;2676;2677;2678;2679;2680;2681;2682;2683;2684;2685;2686;2687;2688;2689;2690;2691;2692;2693;2694;2695;2696;2697;2698;2699;2700;2701;2702;2703;2704;2705;2706;2707;2708;2709;2710;2711;2712;2713;2714;2715;2716;2717;2718;2719;2720;2721;2722;2723;2724;2725;2726;2727;2728;2729;2730;2731;2732;2733;2734;2735;2736;2737</t>
  </si>
  <si>
    <t xml:space="preserve">86;137;365;586;589;627;642;658;743;809;871;874;879;941;983;1009;1028;1190;1369;1373;1489;1506;1510;1537;1565;1594;1617;1678;1682;1797;1910</t>
  </si>
  <si>
    <t xml:space="preserve">15;18;23;39;61;93;100;126;189;204;210;213;215;223;229;231;298;305;313;314;359;362;368;372;402;409;548;550;588;593;595;602;623;648;752;758;803;804;805;839;866;875;886;888;890;942;943;944;946;951;960;986;1007;1112;1158;1159;1167;1186;1188;1192;1196;1204;1207;1220;1224;1231;1238;1253;1255;1258;1279;1291;1311;1314;1318;1321;1323;1339;1344;1358;1365;1399;1420;1432;1434;1438;1448;1491;1499;1501;1532;1533;1540;1549;1563;1574;1579;1586;1590;1630;1684;1686;1698;1700;1701;1712;1756;1758;1761;1763;1767;1774;1776;1778;1781;1782;1795;1818;1822;1825;1850;1857;1860;1887;1890;1897;1911</t>
  </si>
  <si>
    <t xml:space="preserve">IPI00788324;IPI00123181;IPI00473597;IPI00753480;IPI00776379;IPI00337900;IPI00453996;IPI00608077;IPI00755344;IPI00626176</t>
  </si>
  <si>
    <t xml:space="preserve">103;102;18;13;12;12;6;6;6;4</t>
  </si>
  <si>
    <t xml:space="preserve">15 days pregnant adult female amnion cDNA, RIKEN full-length enriched library, clone:M421002E03 pr;Myosin-9</t>
  </si>
  <si>
    <t xml:space="preserve">TREMBL:O89055;Q3UFT0;Q3UHT9;Q3UHU4;Q6KAN6;Q7TQJ6;Q811I2;Q811J9;Q99JJ3|ENSEMBL:ENSMUSP00000016771|REFSEQ:NP_071855|VEGA:OTTMUSP00000017674 Tax_Id=10090 15 days pregnant adult female amnion cDNA, RIKEN full-length enriched library, clone:M421002E03 pr;SWISS-PROT:Q8VDD5 Tax_Id=10090 Myosin-9</t>
  </si>
  <si>
    <t xml:space="preserve">Q8VDD5;O89055;Q3UFT0;Q3UHT9;Q3UHU4;Q6KAN6;Q7TQJ6;Q811I2;Q811J9;Q99JJ3</t>
  </si>
  <si>
    <t xml:space="preserve">ENSMUSP00000016771</t>
  </si>
  <si>
    <t xml:space="preserve">OTTMUSP00000017674</t>
  </si>
  <si>
    <t xml:space="preserve">NP_071855</t>
  </si>
  <si>
    <t xml:space="preserve">PF01576;PF00612;PF00063;PF02736</t>
  </si>
  <si>
    <t xml:space="preserve">Myosin_tail_1;IQ;Myosin_head;Myosin_N</t>
  </si>
  <si>
    <t xml:space="preserve">Myosin tail;IQ calmodulin-binding motif;Myosin head (motor domain);Myosin N-terminal SH3-like domain</t>
  </si>
  <si>
    <t xml:space="preserve">GO:0001725;GO:0001931;GO:0005856;GO:0005911;GO:0005912;GO:0005913;GO:0016459;GO:0030054;GO:0030863;GO:0032432;GO:0032991;GO:0042995;GO:0043226;GO:0043228;GO:0043229;GO:0043232;GO:0043234;GO:0044422;GO:0044424;GO:0044425;GO:0044430;GO:0044444;GO:0044446;GO:0044448;GO:0044459;GO:0044464;GO:0001726;GO:0005634;GO:0005826;GO:0005829;GO:0032154;GO:0032155;GO:0043227;GO:0043231</t>
  </si>
  <si>
    <t xml:space="preserve">stress fiber;uropod;cytoskeleton;intercellular junction;adherens junction;cell-cell adherens junction;myosin complex;cell junction;cortical cytoskeleton;actin filament bundle;macromolecular complex;cell projection;organelle;non-membrane-bound organelle;intracellular organelle;intracellular non-membrane-bound organelle;protein complex;organelle part;intracellular part;membrane part;cytoskeletal part;cytoplasmic part;intracellular organelle part;cell cortex part;plasma membrane part;cell part;ruffle;nucleus;contractile ring;cytosol;cleavage furrow;cell division site part;membrane-bound organelle;intracellular membrane-bound organelle</t>
  </si>
  <si>
    <t xml:space="preserve">GO:0005488;GO:0005515;GO:0000146;GO:0003774;GO:0003779;GO:0003824;GO:0008092;GO:0016462;GO:0016787;GO:0016817;GO:0016818;GO:0016887;GO:0017111;GO:0042802;GO:0042803;GO:0043495;GO:0046983;GO:0051015</t>
  </si>
  <si>
    <t xml:space="preserve">binding;protein binding;microfilament motor activity;motor activity;actin binding;catalytic activity;cytoskeletal protein binding;pyrophosphatase activity;hydrolase activity;hydrolase activity, acting on acid anhydrides;hydrolase activity, acting on acid anhydrides, in phosphorus-containing anhydrides;ATPase activity;nucleoside-triphosphatase activity;identical protein binding;protein homodimerization activity;protein anchor;protein dimerization activity;actin filament binding</t>
  </si>
  <si>
    <t xml:space="preserve">GO:0000212;GO:0000226;GO:0000902;GO:0000904;GO:0001701;GO:0001767;GO:0001768;GO:0006928;GO:0006996;GO:0007010;GO:0007017;GO:0007051;GO:0007132;GO:0007155;GO:0007163;GO:0007520;GO:0008360;GO:0009653;GO:0009790;GO:0009792;GO:0009987;GO:0016043;GO:0016337;GO:0022402;GO:0022403;GO:0022603;GO:0022604;GO:0022610;GO:0030010;GO:0032502;GO:0032989;GO:0043009;GO:0050789;GO:0050793;GO:0051234;GO:0051293;GO:0051295;GO:0051323;GO:0051649;GO:0051656;GO:0065007;GO:0000910;GO:0001525;GO:0002521;GO:0002573;GO:0006508;GO:0006509;GO:0006810;GO:0008152;GO:0015031;GO:0016477;GO:0019538;GO:0030029;GO:0030030;GO:0030036;GO:0030048;GO:0030099;GO:0030154;GO:0030220;GO:0030224;GO:0030705;GO:0031532;GO:0032796;GO:0043170;GO:0043534;GO:0043542;GO:0044237;GO:0044238;GO:0044260;GO:0044267;GO:0045184;GO:0046907;GO:0048646;GO:0048869;GO:0051301</t>
  </si>
  <si>
    <t xml:space="preserve">meiotic spindle organization and biogenesis;microtubule cytoskeleton organization and biogenesis;cell morphogenesis;cellular morphogenesis during differentiation;in utero embryonic development;establishment of lymphocyte polarity;establishment of T cell polarity;cell motility;organelle organization and biogenesis;cytoskeleton organization and biogenesis;microtubule-based process;spindle organization and biogenesis;meiotic metaphase I;cell adhesion;establishment and/or maintenance of cell polarity;myoblast fusion;regulation of cell shape;anatomical structure morphogenesis;embryonic development;embryonic development ending in birth or egg hatching;cellular process;cellular component organization and biogenesis;cell-cell adhesion;cell cycle process;cell cycle phase;regulation of anatomical structure morphogenesis;regulation of cell morphogenesis;biological adhesion;establishment of cell polarity;developmental process;cellular structure morphogenesis;chordate embryonic development;regulation of biological process;regulation of developmental process;establishment of localization;establishment of spindle localization;establishment of meiotic spindle localization;metaphase;establishment of cellular localization;establishment of organelle localization;biological regulation;cytokinesis;angiogenesis;leukocyte differentiation;myeloid leukocyte differentiation;proteolysis;membrane protein ectodomain proteolysis;transport;metabolic process;protein transport;cell migration;protein metabolic process;actin filament-based process;cell projection organization and biogenesis;actin cytoskeleton organization and biogenesis;actin filament-based movement;myeloid cell differentiation;cell differentiation;platelet formation;monocyte differentiation;cytoskeleton-dependent intracellular transport;actin cytoskeleton reorganization;uropod organization and biogenesis;macromolecule metabolic process;blood vessel endothelial cell migration;endothelial cell migration;cellular metabolic process;primary metabolic process;cellular macromolecule metabolic process;cellular protein metabolic process;establishment of protein localization;intracellular transport;anatomical structure formation;cellular developmental process;cell division</t>
  </si>
  <si>
    <t xml:space="preserve">1573;1626;4038;4120;4480;4684;7015;11184</t>
  </si>
  <si>
    <t xml:space="preserve">255;256</t>
  </si>
  <si>
    <t xml:space="preserve">124;1415;1416;1417</t>
  </si>
  <si>
    <t xml:space="preserve">3;36;38;154</t>
  </si>
  <si>
    <t xml:space="preserve">IPI00115564;IPI00751119;IPI00676622;IPI00265371</t>
  </si>
  <si>
    <t xml:space="preserve">8;7;6;1</t>
  </si>
  <si>
    <t xml:space="preserve">ADP/ATP translocase 1;Adult male medulla oblongata cDNA, RIKEN full-length enriched library, clone:6330437A14 product:solute carrier family 25 (mitochondrial carrier; adenine nucleotide translocator), member 4, full insert sequ;solute carrier family 25 (mitochondrial carrier, adenine nucleotide translocator), member 4 isoform 2</t>
  </si>
  <si>
    <t xml:space="preserve">SWISS-PROT:P48962|ENSEMBL:ENSMUSP00000034049|REFSEQ:XP_134169;XP_996193|VEGA:OTTMUSP00000017747 Tax_Id=10090 ADP/ATP translocase 1;TREMBL:Q8BVI9|REFSEQ:NP_031476 Tax_Id=10090 Adult male medulla oblongata cDNA, RIKEN full-length enriched library, clone:6330437A14 product:solute carrier family 25 (mitochondrial carrier; adenine nucleotide translocator), member 4, full insert sequ;REFSEQ:XP_902025;XP_996141 Tax_Id=10090 solute carrier family 25 (mitochondrial carrier, adenine nucleotide translocator), member 4 isoform 2</t>
  </si>
  <si>
    <t xml:space="preserve">P48962;Q8BVI9</t>
  </si>
  <si>
    <t xml:space="preserve">ENSMUSP00000034049</t>
  </si>
  <si>
    <t xml:space="preserve">OTTMUSP00000017747</t>
  </si>
  <si>
    <t xml:space="preserve">XP_134169;XP_996193;NP_031476;XP_902025;XP_996141</t>
  </si>
  <si>
    <t xml:space="preserve">mmu:11739</t>
  </si>
  <si>
    <t xml:space="preserve">4892;7601;9637;9739;12162;13195</t>
  </si>
  <si>
    <t xml:space="preserve">IPI00130214;IPI00647964;IPI00648751</t>
  </si>
  <si>
    <t xml:space="preserve">Isoform 1 of Beta-arrestin-2;Isoform 2 of Beta-arrestin-2;Novel protein</t>
  </si>
  <si>
    <t xml:space="preserve">SWISS-PROT:Q91YI4-1|TREMBL:Q3TRC8;Q3UCU5|REFSEQ:NP_663404|VEGA:OTTMUSP00000006315;OTTMUSP00000006318 Tax_Id=10090 Isoform 1 of Beta-arrestin-2;SWISS-PROT:Q91YI4-2|ENSEMBL:ENSMUSP00000078065|VEGA:OTTMUSP00000006316;OTTMUSP00000018205 Tax_Id=10090 Isoform 2 of Beta-arrestin-2;TREMBL:Q5F2D9|ENSEMBL:ENSMUSP00000082018|VEGA:OTTMUSP00000006317 Tax_Id=10090 Novel protein</t>
  </si>
  <si>
    <t xml:space="preserve">Q91YI4-1;Q91YI4-2;Q3TRC8;Q3UCU5;Q5F2D9</t>
  </si>
  <si>
    <t xml:space="preserve">ENSMUSP00000078065;ENSMUSP00000082018</t>
  </si>
  <si>
    <t xml:space="preserve">OTTMUSP00000006315;OTTMUSP00000006318;OTTMUSP00000006316;OTTMUSP00000018205;OTTMUSP00000006317</t>
  </si>
  <si>
    <t xml:space="preserve">NP_663404</t>
  </si>
  <si>
    <t xml:space="preserve">PF02752;PF00339</t>
  </si>
  <si>
    <t xml:space="preserve">Arrestin_C;Arrestin_N</t>
  </si>
  <si>
    <t xml:space="preserve">Arrestin (or S-antigen), C-terminal domain;Arrestin (or S-antigen), N-terminal domain</t>
  </si>
  <si>
    <t xml:space="preserve">GO:0001932;GO:0006521;GO:0008277;GO:0009966;GO:0019220;GO:0019222;GO:0031323;GO:0033238;GO:0042325;GO:0050789;GO:0050794;GO:0051174;GO:0065007</t>
  </si>
  <si>
    <t xml:space="preserve">regulation of protein amino acid phosphorylation;regulation of amino acid metabolic process;regulation of G-protein coupled receptor protein signaling pathway;regulation of signal transduction;regulation of phosphate metabolic process;regulation of metabolic process;regulation of cellular metabolic process;regulation of amine metabolic process;regulation of phosphorylation;regulation of biological process;regulation of cellular process;regulation of phosphorus metabolic process;biological regulation</t>
  </si>
  <si>
    <t xml:space="preserve">758;877;2165;3596;4795;6380;6924;7682;10347;11821</t>
  </si>
  <si>
    <t xml:space="preserve">2326;2327;2328;2329</t>
  </si>
  <si>
    <t xml:space="preserve">72;178;228;262</t>
  </si>
  <si>
    <t xml:space="preserve">IPI00405114;IPI00133206;IPI00758064</t>
  </si>
  <si>
    <t xml:space="preserve">10;9;9</t>
  </si>
  <si>
    <t xml:space="preserve">12 days embryo spinal cord cDNA, RIKEN full-length enriched library, clone:C530037H08 product:proteasome (prosome, macropain) 26S subunit, ATPase 3, full insert sequence;26S protease regulatory subunit 6A;45 kDa protein</t>
  </si>
  <si>
    <t xml:space="preserve">TREMBL:Q8BUP7|ENSEMBL:ENSMUSP00000002171 Tax_Id=10090 12 days embryo spinal cord cDNA, RIKEN full-length enriched library, clone:C530037H08 product:proteasome (prosome, macropain) 26S subunit, ATPase 3, full insert sequence;SWISS-PROT:O88685|TREMBL:Q3THI5;Q3TKC2;Q3TKG4;Q3U8Y7;Q3UD94;Q99JN8|ENSEMBL:ENSMUSP00000071054|REFSEQ:NP_032974|VEGA:OTTMUSP00000015162 Tax_Id=10090 26S protease regulatory subunit 6A;VEGA:OTTMUSP00000015163 Tax_Id=10090 45 kDa protein</t>
  </si>
  <si>
    <t xml:space="preserve">O88685;Q8BUP7;Q3THI5;Q3TKC2;Q3TKG4;Q3U8Y7;Q3UD94;Q99JN8</t>
  </si>
  <si>
    <t xml:space="preserve">ENSMUSP00000002171;ENSMUSP00000071054</t>
  </si>
  <si>
    <t xml:space="preserve">OTTMUSP00000015162;OTTMUSP00000015163</t>
  </si>
  <si>
    <t xml:space="preserve">NP_032974</t>
  </si>
  <si>
    <t xml:space="preserve">mmu:19182</t>
  </si>
  <si>
    <t xml:space="preserve">K03065</t>
  </si>
  <si>
    <t xml:space="preserve">799;800;2098;2776;3771;4249;8799;9315;10206;11380</t>
  </si>
  <si>
    <t xml:space="preserve">890;891</t>
  </si>
  <si>
    <t xml:space="preserve">38;90</t>
  </si>
  <si>
    <t xml:space="preserve">IPI00127417;IPI00408489;IPI00379441;IPI00457842</t>
  </si>
  <si>
    <t xml:space="preserve">10;8;4;4</t>
  </si>
  <si>
    <t xml:space="preserve">Nucleoside diphosphate kinase B;Down syndrome cell adhesion molecule-like protein (Fragment)</t>
  </si>
  <si>
    <t xml:space="preserve">SWISS-PROT:Q01768|TREMBL:Q5NC82|ENSEMBL:ENSMUSP00000021217|REFSEQ:NP_001070997;NP_032731|VEGA:OTTMUSP00000001443;OTTMUSP00000001444 Tax_Id=10090 Nucleoside diphosphate kinase B;TREMBL:Q8R4B4 Tax_Id=10090 Down syndrome cell adhesion molecule-like protein (Fragment)</t>
  </si>
  <si>
    <t xml:space="preserve">Q01768;Q5NC82;Q8R4B4</t>
  </si>
  <si>
    <t xml:space="preserve">ENSMUSP00000021217</t>
  </si>
  <si>
    <t xml:space="preserve">OTTMUSP00000001443;OTTMUSP00000001444</t>
  </si>
  <si>
    <t xml:space="preserve">NP_001070997;NP_032731</t>
  </si>
  <si>
    <t xml:space="preserve">GO:0005488;GO:0005515;GO:0000166;GO:0003824;GO:0004550;GO:0005524;GO:0016301;GO:0016740;GO:0016772;GO:0016776;GO:0017076;GO:0019205;GO:0030554;GO:0032553;GO:0032555;GO:0032559</t>
  </si>
  <si>
    <t xml:space="preserve">binding;protein binding;nucleotide binding;catalytic activity;nucleoside diphosphate kinase activity;ATP binding;kinase activity;transferase activity;transferase activity, transferring phosphorus-containing groups;phosphotransferase activity, phosphate group as acceptor;purine nucleotide binding;nucleobase, nucleoside, nucleotide kinase activity;adenyl nucleotide binding;ribonucleotide binding;purine ribonucleotide binding;adenyl ribonucleotide binding</t>
  </si>
  <si>
    <t xml:space="preserve">GO:0007155;GO:0009987;GO:0022610;GO:0006139;GO:0006163;GO:0006164;GO:0006183;GO:0006220;GO:0006221;GO:0006228;GO:0006241;GO:0008152;GO:0009058;GO:0009117;GO:0009141;GO:0009142;GO:0009144;GO:0009145;GO:0009147;GO:0009150;GO:0009152;GO:0009165;GO:0009199;GO:0009201;GO:0009205;GO:0009206;GO:0009208;GO:0009209;GO:0009218;GO:0009220;GO:0009259;GO:0009260;GO:0044237;GO:0044238;GO:0044249;GO:0046036;GO:0046039;GO:0046051</t>
  </si>
  <si>
    <t xml:space="preserve">cell adhesion;cellular process;biological adhesion;nucleobase, nucleoside, nucleotide and nucleic acid metabolic process;purine nucleotide metabolic process;purine nucleotide biosynthetic process;GTP biosynthetic process;pyrimidine nucleotide metabolic process;pyrimidine nucleotide biosynthetic process;UTP biosynthetic process;CTP biosynthetic process;metabolic process;biosynthetic process;nucleotide metabolic process;nucleoside triphosphate metabolic process;nucleoside triphosphate biosynthetic process;purine nucleoside triphosphate metabolic process;purine nucleoside triphosphate biosynthetic process;pyrimidine nucleoside triphosphate metabolic process;purine ribonucleotide metabolic process;purine ribonucleotide biosynthetic process;nucleotide biosynthetic process;ribonucleoside triphosphate metabolic process;ribonucleoside triphosphate biosynthetic process;purine ribonucleoside triphosphate metabolic process;purine ribonucleoside triphosphate biosynthetic process;pyrimidine ribonucleoside triphosphate metabolic process;pyrimidine ribonucleoside triphosphate biosynthetic process;pyrimidine ribonucleotide metabolic process;pyrimidine ribonucleotide biosynthetic process;ribonucleotide metabolic process;ribonucleotide biosynthetic process;cellular metabolic process;primary metabolic process;cellular biosynthetic process;CTP metabolic process;GTP metabolic process;UTP metabolic process</t>
  </si>
  <si>
    <t xml:space="preserve">mmu:18103</t>
  </si>
  <si>
    <t xml:space="preserve">1258;1812;2358;2515;2547;2583;2610;2617;2717;2769;3507;4823;4839;5785;6014;6113;6788;6868;7056;7763;8415;8424;8917;9713;10458;10503;11297;11298;11511;11512;11915;11957;13466;13504</t>
  </si>
  <si>
    <t xml:space="preserve">941;942;943;944;945;946;947;948;949;950;951;952</t>
  </si>
  <si>
    <t xml:space="preserve">379;380;381;382;383;384;385;386;387;1768;1769</t>
  </si>
  <si>
    <t xml:space="preserve">85;86;154;336;425;426;471;541;622;658;662;711</t>
  </si>
  <si>
    <t xml:space="preserve">83;162;176;337;445;452;481;502;620;676;681</t>
  </si>
  <si>
    <t xml:space="preserve">IPI00129526;IPI00652998</t>
  </si>
  <si>
    <t xml:space="preserve">34;27</t>
  </si>
  <si>
    <t xml:space="preserve">Endoplasmin precursor;10 days embryo whole body cDNA, RIKEN full-length enriched library, clone:3425404P19 product:tumor rejection antigen gp96, full insert sequence</t>
  </si>
  <si>
    <t xml:space="preserve">SWISS-PROT:P08113|TREMBL:Q3UAD6;Q3UBU0;Q8C2R2;Q8CCY5;Q91V38;Q9CW12|ENSEMBL:ENSMUSP00000020238|REFSEQ:NP_035761 Tax_Id=10090 Endoplasmin precursor;TREMBL:Q3TUD6 Tax_Id=10090 10 days embryo whole body cDNA, RIKEN full-length enriched library, clone:3425404P19 product:tumor rejection antigen gp96, full insert sequence</t>
  </si>
  <si>
    <t xml:space="preserve">P08113;Q3UAD6;Q3UBU0;Q8C2R2;Q8CCY5;Q91V38;Q9CW12;Q3TUD6</t>
  </si>
  <si>
    <t xml:space="preserve">ENSMUSP00000020238</t>
  </si>
  <si>
    <t xml:space="preserve">NP_035761</t>
  </si>
  <si>
    <t xml:space="preserve">GO:0005783;GO:0043226;GO:0043227;GO:0043229;GO:0043231;GO:0044424;GO:0044444;GO:0044464;GO:0005615;GO:0044421</t>
  </si>
  <si>
    <t xml:space="preserve">endoplasmic reticulum;organelle;membrane-bound organelle;intracellular organelle;intracellular membrane-bound organelle;intracellular part;cytoplasmic part;cell part;extracellular space;extracellular region part</t>
  </si>
  <si>
    <t xml:space="preserve">mmu:22027</t>
  </si>
  <si>
    <t xml:space="preserve">ko05215</t>
  </si>
  <si>
    <t xml:space="preserve">Prostate cancer</t>
  </si>
  <si>
    <t xml:space="preserve">K09487</t>
  </si>
  <si>
    <t xml:space="preserve">1710;1926;2460;3555;4008;4489;5229;7723;8148;8261;8446;9942;10255;11118;11307;12034;13539</t>
  </si>
  <si>
    <t xml:space="preserve">1458;1459;1460</t>
  </si>
  <si>
    <t xml:space="preserve">492;784;844</t>
  </si>
  <si>
    <t xml:space="preserve">IPI00226815</t>
  </si>
  <si>
    <t xml:space="preserve">12 days embryo spinal cord cDNA, RIKEN full-length enriched library, clone:C530001N05 product:MOP-4 homolog</t>
  </si>
  <si>
    <t xml:space="preserve">TREMBL:Q8C7R4|ENSEMBL:ENSMUSP00000035328|REFSEQ:NP_766300 Tax_Id=10090 12 days embryo spinal cord cDNA, RIKEN full-length enriched library, clone:C530001N05 product:MOP-4 homolog</t>
  </si>
  <si>
    <t xml:space="preserve">Q8C7R4</t>
  </si>
  <si>
    <t xml:space="preserve">ENSMUSP00000035328</t>
  </si>
  <si>
    <t xml:space="preserve">NP_766300</t>
  </si>
  <si>
    <t xml:space="preserve">1347;1971;4808;4981;5033;5040;5568;5783;6449;7138;7821;9420;12337;13150</t>
  </si>
  <si>
    <t xml:space="preserve">1344;1345;1346;1347;1348</t>
  </si>
  <si>
    <t xml:space="preserve">580;581;1939;1940;1941</t>
  </si>
  <si>
    <t xml:space="preserve">114;309;353;365;373</t>
  </si>
  <si>
    <t xml:space="preserve">13;104;231;376;379</t>
  </si>
  <si>
    <t xml:space="preserve">IPI00177038;IPI00457901</t>
  </si>
  <si>
    <t xml:space="preserve">14;8</t>
  </si>
  <si>
    <t xml:space="preserve">Actin-like protein 2;12 days embryo female mullerian duct includes surrounding region cDNA, RIKEN full-length enriched library, clone:6820402C04 product:ACTIN- LIKE PROTEIN 2</t>
  </si>
  <si>
    <t xml:space="preserve">SWISS-PROT:P61161|TREMBL:Q5SW83;Q6PI31|ENSEMBL:ENSMUSP00000000137|REFSEQ:NP_666355|VEGA:OTTMUSP00000005405 Tax_Id=10090 Actin-like protein 2;TREMBL:Q8BMA4 Tax_Id=10090 12 days embryo female mullerian duct includes surrounding region cDNA, RIKEN full-length enriched library, clone:6820402C04 product:ACTIN- LIKE PROTEIN 2</t>
  </si>
  <si>
    <t xml:space="preserve">P61161;Q5SW83;Q6PI31;Q8BMA4</t>
  </si>
  <si>
    <t xml:space="preserve">ENSMUSP00000000137</t>
  </si>
  <si>
    <t xml:space="preserve">OTTMUSP00000005405</t>
  </si>
  <si>
    <t xml:space="preserve">NP_666355</t>
  </si>
  <si>
    <t xml:space="preserve">GO:0005885;GO:0032991;GO:0043234;GO:0044422;GO:0044424;GO:0044430;GO:0044446;GO:0044464</t>
  </si>
  <si>
    <t xml:space="preserve">Arp2/3 protein complex;macromolecular complex;protein complex;organelle part;intracellular part;cytoskeletal part;intracellular organelle part;cell part</t>
  </si>
  <si>
    <t xml:space="preserve">GO:0005198;GO:0005200;GO:0005488;GO:0005515</t>
  </si>
  <si>
    <t xml:space="preserve">structural molecule activity;structural constituent of cytoskeleton;binding;protein binding</t>
  </si>
  <si>
    <t xml:space="preserve">GO:0006928;GO:0009987</t>
  </si>
  <si>
    <t xml:space="preserve">cell motility;cellular process</t>
  </si>
  <si>
    <t xml:space="preserve">hsa:10097;mmu:66713</t>
  </si>
  <si>
    <t xml:space="preserve">984;4833;6739;7818;12191</t>
  </si>
  <si>
    <t xml:space="preserve">IPI00408626;IPI00622833;IPI00622606;IPI00473743;IPI00625441</t>
  </si>
  <si>
    <t xml:space="preserve">5;5;5;4;4</t>
  </si>
  <si>
    <t xml:space="preserve">Tumor protein D52;tumor protein D52 isoform 3;tumor protein D52 isoform 4;tumor protein D52 isoform 2;tumor protein D52 isoform 1</t>
  </si>
  <si>
    <t xml:space="preserve">SWISS-PROT:Q62393|TREMBL:Q545M5|REFSEQ:NP_033438 Tax_Id=10090 Tumor protein D52;TREMBL:Q8CCU1|ENSEMBL:ENSMUSP00000088914|REFSEQ:NP_001020434 Tax_Id=10090 tumor protein D52 isoform 3;ENSEMBL:ENSMUSP00000091943|REFSEQ:NP_001020435 Tax_Id=10090 tumor protein D52 isoform 4;TREMBL:Q8K564;Q99KP8|ENSEMBL:ENSMUSP00000066826|REFSEQ:NP_001020433 Tax_Id=10090 tumor protein D52 isoform 2;ENSEMBL:ENSMUSP00000088913|REFSEQ:NP_001020432 Tax_Id=10090 tumor protein D52 isoform 1</t>
  </si>
  <si>
    <t xml:space="preserve">Q62393;Q545M5;Q8CCU1;Q8K564;Q99KP8</t>
  </si>
  <si>
    <t xml:space="preserve">ENSMUSP00000088914;ENSMUSP00000091943;ENSMUSP00000066826;ENSMUSP00000088913</t>
  </si>
  <si>
    <t xml:space="preserve">NP_033438;NP_001020434;NP_001020435;NP_001020433;NP_001020432</t>
  </si>
  <si>
    <t xml:space="preserve">PF04201</t>
  </si>
  <si>
    <t xml:space="preserve">TPD52</t>
  </si>
  <si>
    <t xml:space="preserve">Tumour protein D52 family</t>
  </si>
  <si>
    <t xml:space="preserve">GO:0005783;GO:0043226;GO:0043227;GO:0043229;GO:0043231;GO:0044424;GO:0044444;GO:0044464;GO:0048471</t>
  </si>
  <si>
    <t xml:space="preserve">endoplasmic reticulum;organelle;membrane-bound organelle;intracellular organelle;intracellular membrane-bound organelle;intracellular part;cytoplasmic part;cell part;perinuclear region of cytoplasm</t>
  </si>
  <si>
    <t xml:space="preserve">GO:0005488;GO:0005509;GO:0005515;GO:0042802;GO:0042803;GO:0043167;GO:0043169;GO:0046872;GO:0046982;GO:0046983</t>
  </si>
  <si>
    <t xml:space="preserve">binding;calcium ion binding;protein binding;identical protein binding;protein homodimerization activity;ion binding;cation binding;metal ion binding;protein heterodimerization activity;protein dimerization activity</t>
  </si>
  <si>
    <t xml:space="preserve">GO:0001775;GO:0002376;GO:0002521;GO:0009987;GO:0030098;GO:0030154;GO:0030183;GO:0032502;GO:0042113;GO:0045321;GO:0046649;GO:0048869</t>
  </si>
  <si>
    <t xml:space="preserve">cell activation;immune system process;leukocyte differentiation;cellular process;lymphocyte differentiation;cell differentiation;B cell differentiation;developmental process;B cell activation;leukocyte activation;lymphocyte activation;cellular developmental process</t>
  </si>
  <si>
    <t xml:space="preserve">mmu:21985</t>
  </si>
  <si>
    <t xml:space="preserve">754;1695;8361;10680</t>
  </si>
  <si>
    <t xml:space="preserve">1069;1070</t>
  </si>
  <si>
    <t xml:space="preserve">392;407</t>
  </si>
  <si>
    <t xml:space="preserve">IPI00131870;IPI00650021</t>
  </si>
  <si>
    <t xml:space="preserve">4;1</t>
  </si>
  <si>
    <t xml:space="preserve">COP9 signalosome complex subunit 3</t>
  </si>
  <si>
    <t xml:space="preserve">SWISS-PROT:O88543|TREMBL:Q3TEA5;Q3UQL2;Q8BX58|ENSEMBL:ENSMUSP00000019517|REFSEQ:NP_036121|VEGA:OTTMUSP00000008453 Tax_Id=10090 COP9 signalosome complex subunit 3</t>
  </si>
  <si>
    <t xml:space="preserve">O88543;Q3TEA5;Q3UQL2;Q8BX58</t>
  </si>
  <si>
    <t xml:space="preserve">ENSMUSP00000019517</t>
  </si>
  <si>
    <t xml:space="preserve">OTTMUSP00000008453</t>
  </si>
  <si>
    <t xml:space="preserve">NP_036121</t>
  </si>
  <si>
    <t xml:space="preserve">mmu:26572</t>
  </si>
  <si>
    <t xml:space="preserve">364;797;3119;4199;10367;11973</t>
  </si>
  <si>
    <t xml:space="preserve">IPI00130118</t>
  </si>
  <si>
    <t xml:space="preserve">Ras-related protein Rab-10</t>
  </si>
  <si>
    <t xml:space="preserve">SWISS-PROT:P61027|TREMBL:Q3U621;Q4FJL0|ENSEMBL:ENSMUSP00000021001|REFSEQ:NP_057885 Tax_Id=10090 Ras-related protein Rab-10</t>
  </si>
  <si>
    <t xml:space="preserve">P61027;Q3U621;Q4FJL0</t>
  </si>
  <si>
    <t xml:space="preserve">ENSMUSP00000021001</t>
  </si>
  <si>
    <t xml:space="preserve">NP_057885</t>
  </si>
  <si>
    <t xml:space="preserve">mmu:19325</t>
  </si>
  <si>
    <t xml:space="preserve">K07903</t>
  </si>
  <si>
    <t xml:space="preserve">942;1490;2219;3714;3783;6425;7679;12273</t>
  </si>
  <si>
    <t xml:space="preserve">IPI00461857;IPI00668289;IPI00649721</t>
  </si>
  <si>
    <t xml:space="preserve">8;2;1</t>
  </si>
  <si>
    <t xml:space="preserve">Tubulin-specific chaperone D</t>
  </si>
  <si>
    <t xml:space="preserve">SWISS-PROT:Q8BYA0|ENSEMBL:ENSMUSP00000036984|REFSEQ:NP_084154|VEGA:OTTMUSP00000005000 Tax_Id=10090 Tubulin-specific chaperone D</t>
  </si>
  <si>
    <t xml:space="preserve">Q8BYA0</t>
  </si>
  <si>
    <t xml:space="preserve">ENSMUSP00000036984</t>
  </si>
  <si>
    <t xml:space="preserve">OTTMUSP00000005000</t>
  </si>
  <si>
    <t xml:space="preserve">NP_084154</t>
  </si>
  <si>
    <t xml:space="preserve">95;96;983;1293;1379;2843;3517;3518;3934;3958;6069;8132;8774;8888;8975;8987;9029;9312;9575;11686;12121</t>
  </si>
  <si>
    <t xml:space="preserve">2273;2274;2275;2276</t>
  </si>
  <si>
    <t xml:space="preserve">937;938;939;2298;2299;2300;2301;2302;2303;2304;2305;2306;2307;2308;2309;2310;2311;2312;2313</t>
  </si>
  <si>
    <t xml:space="preserve">159;287;447;504</t>
  </si>
  <si>
    <t xml:space="preserve">23;208;212;214;218;220;224;226;240;242;249;282;284;302;310;311;329;330;331</t>
  </si>
  <si>
    <t xml:space="preserve">IPI00387422;IPI00408218;IPI00762425;IPI00228360;IPI00515687;IPI00454079</t>
  </si>
  <si>
    <t xml:space="preserve">21;19;19;17;1;1</t>
  </si>
  <si>
    <t xml:space="preserve">NOD-derived CD11c +ve dendritic cells cDNA, RIKEN full-length enriched library, clone:F630108H15 product:zyxin, full insert sequence;Zyx protein;61 kDa protein;Zyxin</t>
  </si>
  <si>
    <t xml:space="preserve">TREMBL:Q3TCR9;Q3UGQ3;Q8CBM0;Q8CD55|ENSEMBL:ENSMUSP00000070427|REFSEQ:NP_035907 Tax_Id=10090 NOD-derived CD11c +ve dendritic cells cDNA, RIKEN full-length enriched library, clone:F630108H15 product:zyxin, full insert sequence;TREMBL:Q7TQE2|ENSEMBL:ENSMUSP00000031890 Tax_Id=10090 Zyx protein;ENSEMBL:ENSMUSP00000099009 Tax_Id=10090 61 kDa protein;SWISS-PROT:Q62523 Tax_Id=10090 Zyxin</t>
  </si>
  <si>
    <t xml:space="preserve">Q62523;Q3TCR9;Q3UGQ3;Q8CBM0;Q8CD55;Q7TQE2</t>
  </si>
  <si>
    <t xml:space="preserve">ENSMUSP00000070427;ENSMUSP00000031890;ENSMUSP00000099009</t>
  </si>
  <si>
    <t xml:space="preserve">NP_035907</t>
  </si>
  <si>
    <t xml:space="preserve">mmu:22793</t>
  </si>
  <si>
    <t xml:space="preserve">K06273</t>
  </si>
  <si>
    <t xml:space="preserve">3389;4773;4813;5933;6230;8442;8689</t>
  </si>
  <si>
    <t xml:space="preserve">IPI00133284</t>
  </si>
  <si>
    <t xml:space="preserve">ES1 protein homolog, mitochondrial precursor</t>
  </si>
  <si>
    <t xml:space="preserve">SWISS-PROT:Q9D172|ENSEMBL:ENSMUSP00000001242|REFSEQ:NP_613067 Tax_Id=10090 ES1 protein homolog, mitochondrial precursor</t>
  </si>
  <si>
    <t xml:space="preserve">Q9D172</t>
  </si>
  <si>
    <t xml:space="preserve">ENSMUSP00000001242</t>
  </si>
  <si>
    <t xml:space="preserve">NP_613067</t>
  </si>
  <si>
    <t xml:space="preserve">2009;2431;3424;3430;4083;4266;5313;6531;7352;8775;12241;12497;12888</t>
  </si>
  <si>
    <t xml:space="preserve">1447;1448;1449</t>
  </si>
  <si>
    <t xml:space="preserve">233;459;506</t>
  </si>
  <si>
    <t xml:space="preserve">IPI00469317;IPI00225307;IPI00648308;IPI00649605</t>
  </si>
  <si>
    <t xml:space="preserve">13;13;7;5</t>
  </si>
  <si>
    <t xml:space="preserve">Seryl-tRNA synthetase, cytoplasmic;ES cells cDNA, RIKEN full-length enriched library, clone:C330018O14 product:seryl-aminoacyl-tRNA synthetase 1, full insert sequence;40 kDa protein</t>
  </si>
  <si>
    <t xml:space="preserve">SWISS-PROT:P26638|TREMBL:Q3U6F6;Q3U8N1|ENSEMBL:ENSMUSP00000088041|VEGA:OTTMUSP00000007718 Tax_Id=10090 Seryl-tRNA synthetase, cytoplasmic;TREMBL:Q8C483|ENSEMBL:ENSMUSP00000088040|REFSEQ:NP_035449|VEGA:OTTMUSP00000007719 Tax_Id=10090 ES cells cDNA, RIKEN full-length enriched library, clone:C330018O14 product:seryl-aminoacyl-tRNA synthetase 1, full insert sequence;VEGA:OTTMUSP00000007721 Tax_Id=10090 40 kDa protein</t>
  </si>
  <si>
    <t xml:space="preserve">P26638;Q3U6F6;Q3U8N1;Q8C483</t>
  </si>
  <si>
    <t xml:space="preserve">ENSMUSP00000088041;ENSMUSP00000088040</t>
  </si>
  <si>
    <t xml:space="preserve">OTTMUSP00000007718;OTTMUSP00000007719;OTTMUSP00000007721</t>
  </si>
  <si>
    <t xml:space="preserve">NP_035449</t>
  </si>
  <si>
    <t xml:space="preserve">PF02403;PF00587</t>
  </si>
  <si>
    <t xml:space="preserve">Seryl_tRNA_N;tRNA-synt_2b</t>
  </si>
  <si>
    <t xml:space="preserve">Seryl-tRNA synthetase N-terminal domain;tRNA synthetase class II core domain (G, H, P, S and T)</t>
  </si>
  <si>
    <t xml:space="preserve">GO:0000166;GO:0003824;GO:0004812;GO:0004828;GO:0005488;GO:0005524;GO:0016874;GO:0016875;GO:0016876;GO:0017076;GO:0030554;GO:0032553;GO:0032555;GO:0032559</t>
  </si>
  <si>
    <t xml:space="preserve">nucleotide binding;catalytic activity;aminoacyl-tRNA ligase activity;ser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4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ser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0226</t>
  </si>
  <si>
    <t xml:space="preserve">K01875</t>
  </si>
  <si>
    <t xml:space="preserve">3331;5550;9193</t>
  </si>
  <si>
    <t xml:space="preserve">IPI00653745;IPI00121974</t>
  </si>
  <si>
    <t xml:space="preserve">18-day embryo whole body cDNA, RIKEN full-length enriched library, clone:1190006A08 product:Membrane protein homolog (Fragment);Transmembrane and coiled-coil domain-containing protein 1</t>
  </si>
  <si>
    <t xml:space="preserve">TREMBL:Q3V4A0|ENSEMBL:ENSMUSP00000095081 Tax_Id=10090 18-day embryo whole body cDNA, RIKEN full-length enriched library, clone:1190006A08 product:Membrane protein homolog (Fragment);SWISS-PROT:Q921L3|ENSEMBL:ENSMUSP00000066263|REFSEQ:NP_001034572 Tax_Id=10090 Transmembrane and coiled-coil domain-containing protein 1</t>
  </si>
  <si>
    <t xml:space="preserve">Q921L3;Q3V4A0</t>
  </si>
  <si>
    <t xml:space="preserve">ENSMUSP00000095081;ENSMUSP00000066263</t>
  </si>
  <si>
    <t xml:space="preserve">NP_001034572</t>
  </si>
  <si>
    <t xml:space="preserve">PF05809</t>
  </si>
  <si>
    <t xml:space="preserve">DUF841</t>
  </si>
  <si>
    <t xml:space="preserve">Eukaryotic protein of unknown function (DUF841)</t>
  </si>
  <si>
    <t xml:space="preserve">939;3357;6123;7520;7968;8175;9935;10431;12614;12784;13030</t>
  </si>
  <si>
    <t xml:space="preserve">IPI00113079;IPI00750700;IPI00751797;IPI00754706;IPI00123320;IPI00134745;IPI00776403</t>
  </si>
  <si>
    <t xml:space="preserve">11;7;7;2;1;1;1</t>
  </si>
  <si>
    <t xml:space="preserve">MAP kinase-activated protein kinase 2;similar to MAP kinase-activated protein kinase 2 isoform 2;similar to MAP kinase-activated protein kinase 2 isoform 3</t>
  </si>
  <si>
    <t xml:space="preserve">SWISS-PROT:P49138|TREMBL:Q3U2P8|ENSEMBL:ENSMUSP00000016672|REFSEQ:NP_032577 Tax_Id=10090 MAP kinase-activated protein kinase 2;TREMBL:Q8R3U8|REFSEQ:XP_982243 Tax_Id=10090 similar to MAP kinase-activated protein kinase 2 isoform 2;REFSEQ:XP_982281 Tax_Id=10090 similar to MAP kinase-activated protein kinase 2 isoform 3</t>
  </si>
  <si>
    <t xml:space="preserve">P49138;Q3U2P8;Q8R3U8</t>
  </si>
  <si>
    <t xml:space="preserve">ENSMUSP00000016672</t>
  </si>
  <si>
    <t xml:space="preserve">NP_032577;XP_982243;XP_982281</t>
  </si>
  <si>
    <t xml:space="preserve">GO:0000166;GO:0003824;GO:0004672;GO:0004674;GO:0005488;GO:0005524;GO:0016301;GO:0016740;GO:0016772;GO:0016773;GO:0017076;GO:0030554;GO:0032553;GO:0032555;GO:0032559;GO:0004713</t>
  </si>
  <si>
    <t xml:space="preserve">nucleotide binding;catalytic activity;protein kinase activity;protein serine/threoni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protein-tyrosine kinase activity</t>
  </si>
  <si>
    <t xml:space="preserve">GO:0006139;GO:0008152;GO:0009987;GO:0016070;GO:0016071;GO:0019219;GO:0019222;GO:0031323;GO:0043170;GO:0043283;GO:0043487;GO:0043488;GO:0043489;GO:0044237;GO:0044238;GO:0048255;GO:0050789;GO:0050794;GO:0051252;GO:0065007</t>
  </si>
  <si>
    <t xml:space="preserve">nucleobase, nucleoside, nucleotide and nucleic acid metabolic process;metabolic process;cellular process;RNA metabolic process;mRNA metabolic process;regulation of nucleobase, nucleoside, nucleotide and nucleic acid metabolic process;regulation of metabolic process;regulation of cellular metabolic process;macromolecule metabolic process;biopolymer metabolic process;regulation of RNA stability;regulation of mRNA stability;RNA stabilization;cellular metabolic process;primary metabolic process;mRNA stabilization;regulation of biological process;regulation of cellular process;regulation of RNA metabolic process;biological regulation</t>
  </si>
  <si>
    <t xml:space="preserve">mmu:17164</t>
  </si>
  <si>
    <t xml:space="preserve">ko04010;ko04370</t>
  </si>
  <si>
    <t xml:space="preserve">MAPK signaling pathway;VEGF signaling pathway</t>
  </si>
  <si>
    <t xml:space="preserve">K04443</t>
  </si>
  <si>
    <t xml:space="preserve">990;3672;3673;4626;4881;6565;7282;7358;8190;10199;10200;11801;11925;13402</t>
  </si>
  <si>
    <t xml:space="preserve">187;188;189;1503;1504;1505;1506;1507;1508</t>
  </si>
  <si>
    <t xml:space="preserve">14;30;61;142;165;179;320;329;335</t>
  </si>
  <si>
    <t xml:space="preserve">IPI00624988;IPI00118143;IPI00121977</t>
  </si>
  <si>
    <t xml:space="preserve">14;14;14</t>
  </si>
  <si>
    <t xml:space="preserve">Melanocyte cDNA, RIKEN full-length enriched library, clone:G270138D24 product:cortactin, full insert sequence;Src substrate cortactin;12 days embryo eyeball cDNA, RIKEN full-length enriched library, clone:D230013O13 product:cortactin, full insert sequence</t>
  </si>
  <si>
    <t xml:space="preserve">TREMBL:Q3UGC2|ENSEMBL:ENSMUSP00000087251|REFSEQ:NP_031829|VEGA:OTTMUSP00000017695 Tax_Id=10090 Melanocyte cDNA, RIKEN full-length enriched library, clone:G270138D24 product:cortactin, full insert sequence;SWISS-PROT:Q60598|ENSEMBL:ENSMUSP00000033402 Tax_Id=10090 Src substrate cortactin;TREMBL:Q8BNA5;Q921L6|ENSEMBL:ENSMUSP00000033407|VEGA:OTTMUSP00000017696 Tax_Id=10090 12 days embryo eyeball cDNA, RIKEN full-length enriched library, clone:D230013O13 product:cortactin, full insert sequence</t>
  </si>
  <si>
    <t xml:space="preserve">Q60598;Q3UGC2;Q8BNA5;Q921L6</t>
  </si>
  <si>
    <t xml:space="preserve">ENSMUSP00000087251;ENSMUSP00000033402;ENSMUSP00000033407</t>
  </si>
  <si>
    <t xml:space="preserve">OTTMUSP00000017695;OTTMUSP00000017696</t>
  </si>
  <si>
    <t xml:space="preserve">NP_031829</t>
  </si>
  <si>
    <t xml:space="preserve">PF02218;PF00018</t>
  </si>
  <si>
    <t xml:space="preserve">HS1_rep;SH3_1</t>
  </si>
  <si>
    <t xml:space="preserve">Repeat in HS1/Cortactin;SH3 domain</t>
  </si>
  <si>
    <t xml:space="preserve">GO:0005938;GO:0030027;GO:0042995;GO:0044424;GO:0044444;GO:0044464;GO:0001726</t>
  </si>
  <si>
    <t xml:space="preserve">cell cortex;lamellipodium;cell projection;intracellular part;cytoplasmic part;cell part;ruffle</t>
  </si>
  <si>
    <t xml:space="preserve">mmu:13043</t>
  </si>
  <si>
    <t xml:space="preserve">K06106</t>
  </si>
  <si>
    <t xml:space="preserve">193;887;1366;2073;2486;2684;2685;2770;2912;3595;4015;4950;4982;5003;5097;5807;6736;6737;6745;8918;9236;10660;11491;11493;11610;12427;13042;13418</t>
  </si>
  <si>
    <t xml:space="preserve">2073;2074;2075;2076;2077;2078</t>
  </si>
  <si>
    <t xml:space="preserve">639;640;645;864;865;866;867;868;2011;2190;2191;2192;2193;2194;2195</t>
  </si>
  <si>
    <t xml:space="preserve">97;521;625;628;716;728</t>
  </si>
  <si>
    <t xml:space="preserve">50;84;104;105;193;287;291;318;440;454;455;501;504;617;637</t>
  </si>
  <si>
    <t xml:space="preserve">IPI00330804;IPI00658245</t>
  </si>
  <si>
    <t xml:space="preserve">28;14</t>
  </si>
  <si>
    <t xml:space="preserve">Heat shock protein HSP 90-alpha;60 kDa protein</t>
  </si>
  <si>
    <t xml:space="preserve">SWISS-PROT:P07901|TREMBL:Q3TJU7;Q3TKA2;Q3TKB9;Q3TKG0;Q3UIF3;Q80Y52;Q8C2A9;Q8C5U3|ENSEMBL:ENSMUSP00000021698|REFSEQ:NP_034610 Tax_Id=10090 Heat shock protein HSP 90-alpha;ENSEMBL:ENSMUSP00000052746 Tax_Id=10090 60 kDa protein</t>
  </si>
  <si>
    <t xml:space="preserve">P07901;Q3TJU7;Q3TKA2;Q3TKB9;Q3TKG0;Q3UIF3;Q80Y52;Q8C2A9;Q8C5U3</t>
  </si>
  <si>
    <t xml:space="preserve">ENSMUSP00000021698;ENSMUSP00000052746</t>
  </si>
  <si>
    <t xml:space="preserve">NP_034610</t>
  </si>
  <si>
    <t xml:space="preserve">GO:0005488;GO:0005515;GO:0019904;GO:0030234;GO:0030235;GO:0030911;GO:0042802;GO:0042803;GO:0046983;GO:0051082</t>
  </si>
  <si>
    <t xml:space="preserve">binding;protein binding;protein domain specific binding;enzyme regulator activity;nitric-oxide synthase regulator activity;TPR domain binding;identical protein binding;protein homodimerization activity;protein dimerization activity;unfolded protein binding</t>
  </si>
  <si>
    <t xml:space="preserve">GO:0006457;GO:0006950;GO:0006986;GO:0008152;GO:0009607;GO:0009889;GO:0009891;GO:0009893;GO:0009987;GO:0019222;GO:0019538;GO:0042026;GO:0042221;GO:0043170;GO:0044237;GO:0044238;GO:0044260;GO:0044267;GO:0045428;GO:0045429;GO:0045580;GO:0045582;GO:0045583;GO:0045585;GO:0045619;GO:0045621;GO:0048518;GO:0050789;GO:0050863;GO:0050865;GO:0050870;GO:0050896;GO:0051239;GO:0051249;GO:0051251;GO:0051789;GO:0065007</t>
  </si>
  <si>
    <t xml:space="preserve">protein folding;response to stress;response to unfolded protein;metabolic process;response to biotic stimulus;regulation of biosynthetic process;positive regulation of biosynthetic process;positive regulation of metabolic process;cellular process;regulation of metabolic process;protein metabolic process;protein refolding;response to chemical stimulus;macromolecule metabolic process;cellular metabolic process;primary metabolic process;cellular macromolecule metabolic process;cellular protein metabolic process;regulation of nitric oxide biosynthetic process;positive regulation of nitric oxide biosynthetic process;regulation of T cell differentiation;positive regulation of T cell differentiation;regulation of cytotoxic T cell differentiation;positive regulation of cytotoxic T cell differentiation;regulation of lymphocyte differentiation;positive regulation of lymphocyte differentiation;positive regulation of biological process;regulation of biological process;regulation of T cell activation;regulation of cell activation;positive regulation of T cell activation;response to stimulus;regulation of multicellular organismal process;regulation of lymphocyte activation;positive regulation of lymphocyte activation;response to protein stimulus;biological regulation</t>
  </si>
  <si>
    <t xml:space="preserve">mmu:15519</t>
  </si>
  <si>
    <t xml:space="preserve">200;861;1817;2604;3697;3881;7597;9488;9867;10528;10989;11066;13122;13469</t>
  </si>
  <si>
    <t xml:space="preserve">2589;2590;2591;2592;2593;2594</t>
  </si>
  <si>
    <t xml:space="preserve">1096;1097;1098;2518;2519</t>
  </si>
  <si>
    <t xml:space="preserve">240;254;268;360;474;552</t>
  </si>
  <si>
    <t xml:space="preserve">366;448;487;489;554</t>
  </si>
  <si>
    <t xml:space="preserve">IPI00648786;IPI00457611;IPI00467599;IPI00648670</t>
  </si>
  <si>
    <t xml:space="preserve">14;14;14;9</t>
  </si>
  <si>
    <t xml:space="preserve">NOD-derived CD11c +ve dendritic cells cDNA, RIKEN full-length enriched library, clone:F630012M20 product:septin 9, full insert sequence;Isoform 1 of Septin-9;Isoform 2 of Septin-9;28 kDa protein</t>
  </si>
  <si>
    <t xml:space="preserve">TREMBL:Q3TDR9|VEGA:OTTMUSP00000004047 Tax_Id=10090 NOD-derived CD11c +ve dendritic cells cDNA, RIKEN full-length enriched library, clone:F630012M20 product:septin 9, full insert sequence;SWISS-PROT:Q80UG5-1|ENSEMBL:ENSMUSP00000091435|VEGA:OTTMUSP00000004043 Tax_Id=10090 Isoform 1 of Septin-9;SWISS-PROT:Q80UG5-2|ENSEMBL:ENSMUSP00000019038;ENSMUSP00000097767|REFSEQ:NP_059076|VEGA:OTTMUSP00000004045;OTTMUSP00000004046 Tax_Id=10090 Isoform 2 of Septin-9;VEGA:OTTMUSP00000004258 Tax_Id=10090 28 kDa protein</t>
  </si>
  <si>
    <t xml:space="preserve">Q80UG5-1;Q80UG5-2;Q3TDR9</t>
  </si>
  <si>
    <t xml:space="preserve">ENSMUSP00000091435;ENSMUSP00000019038;ENSMUSP00000097767</t>
  </si>
  <si>
    <t xml:space="preserve">OTTMUSP00000004047;OTTMUSP00000004043;OTTMUSP00000004045;OTTMUSP00000004046;OTTMUSP00000004258</t>
  </si>
  <si>
    <t xml:space="preserve">NP_059076</t>
  </si>
  <si>
    <t xml:space="preserve">GO:0000166;GO:0003676;GO:0003677;GO:0003824;GO:0003916;GO:0003918;GO:0005488;GO:0005524;GO:0016853;GO:0017076;GO:0030554;GO:0032553;GO:0032555;GO:0032559</t>
  </si>
  <si>
    <t xml:space="preserve">nucleotide binding;nucleic acid binding;DNA binding;catalytic activity;DNA topoisomerase activity;DNA topoisomerase (ATP-hydrolyzing) activity;binding;ATP binding;isomerase activity;purine nucleotide binding;adenyl nucleotide binding;ribonucleotide binding;purine ribonucleotide binding;adenyl ribonucleotide binding</t>
  </si>
  <si>
    <t xml:space="preserve">GO:0006139;GO:0006259;GO:0006265;GO:0008152;GO:0009987;GO:0043170;GO:0043283;GO:0044237;GO:0044238</t>
  </si>
  <si>
    <t xml:space="preserve">nucleobase, nucleoside, nucleotide and nucleic acid metabolic process;DNA metabolic process;DNA topological change;metabolic process;cellular process;macromolecule metabolic process;biopolymer metabolic process;cellular metabolic process;primary metabolic process</t>
  </si>
  <si>
    <t xml:space="preserve">2193;2478;2842;2852;4355;7193;9097</t>
  </si>
  <si>
    <t xml:space="preserve">2700;2701</t>
  </si>
  <si>
    <t xml:space="preserve">146;178</t>
  </si>
  <si>
    <t xml:space="preserve">IPI00622371</t>
  </si>
  <si>
    <t xml:space="preserve">Eukaryotic translation initiation factor 3 subunit 4</t>
  </si>
  <si>
    <t xml:space="preserve">SWISS-PROT:Q9Z1D1|TREMBL:Q3THA0;Q544H0|ENSEMBL:ENSMUSP00000004206|REFSEQ:NP_058572 Tax_Id=10090 Eukaryotic translation initiation factor 3 subunit 4</t>
  </si>
  <si>
    <t xml:space="preserve">Q9Z1D1;Q3THA0;Q544H0</t>
  </si>
  <si>
    <t xml:space="preserve">ENSMUSP00000004206</t>
  </si>
  <si>
    <t xml:space="preserve">NP_058572</t>
  </si>
  <si>
    <t xml:space="preserve">GO:0000166;GO:0003676;GO:0003723;GO:0003743;GO:0005488;GO:0008135;GO:0045182</t>
  </si>
  <si>
    <t xml:space="preserve">nucleotide binding;nucleic acid binding;RNA binding;translation initiation factor activity;binding;translation factor activity, nucleic acid binding;translation regulator activity</t>
  </si>
  <si>
    <t xml:space="preserve">mmu:53356</t>
  </si>
  <si>
    <t xml:space="preserve">K03248</t>
  </si>
  <si>
    <t xml:space="preserve">1539;1857;1998;2088;3118;4727;6523;7600;8972;11943</t>
  </si>
  <si>
    <t xml:space="preserve">IPI00128450;IPI00756325</t>
  </si>
  <si>
    <t xml:space="preserve">10;8</t>
  </si>
  <si>
    <t xml:space="preserve">Isoform 1 of Protein FAM62A;Isoform 2 of Protein FAM62A</t>
  </si>
  <si>
    <t xml:space="preserve">SWISS-PROT:Q3U7R1-1|ENSEMBL:ENSMUSP00000026427|REFSEQ:NP_035973 Tax_Id=10090 Isoform 1 of Protein FAM62A;SWISS-PROT:Q3U7R1-2 Tax_Id=10090 Isoform 2 of Protein FAM62A</t>
  </si>
  <si>
    <t xml:space="preserve">Q3U7R1-1;Q3U7R1-2</t>
  </si>
  <si>
    <t xml:space="preserve">ENSMUSP00000026427</t>
  </si>
  <si>
    <t xml:space="preserve">NP_035973</t>
  </si>
  <si>
    <t xml:space="preserve">1357;2462;3898;4633;5777;8019;10767;10871</t>
  </si>
  <si>
    <t xml:space="preserve">1216;1217</t>
  </si>
  <si>
    <t xml:space="preserve">1;251</t>
  </si>
  <si>
    <t xml:space="preserve">IPI00136000;IPI00225322</t>
  </si>
  <si>
    <t xml:space="preserve">8;7</t>
  </si>
  <si>
    <t xml:space="preserve">Isoform 1 of Alpha-adducin;Isoform 2 of Alpha-adducin</t>
  </si>
  <si>
    <t xml:space="preserve">SWISS-PROT:Q9QYC0-1|TREMBL:Q8K232|ENSEMBL:ENSMUSP00000001108|REFSEQ:NP_001019629 Tax_Id=10090 Isoform 1 of Alpha-adducin;SWISS-PROT:Q9QYC0-2|TREMBL:Q8BJT2|ENSEMBL:ENSMUSP00000052266|REFSEQ:NP_038485 Tax_Id=10090 Isoform 2 of Alpha-adducin</t>
  </si>
  <si>
    <t xml:space="preserve">Q9QYC0-1;Q9QYC0-2;Q8K232;Q8BJT2</t>
  </si>
  <si>
    <t xml:space="preserve">ENSMUSP00000001108;ENSMUSP00000052266</t>
  </si>
  <si>
    <t xml:space="preserve">NP_001019629;NP_038485</t>
  </si>
  <si>
    <t xml:space="preserve">PF00596</t>
  </si>
  <si>
    <t xml:space="preserve">Aldolase_II</t>
  </si>
  <si>
    <t xml:space="preserve">Class II Aldolase and Adducin N-terminal domain</t>
  </si>
  <si>
    <t xml:space="preserve">GO:0005856;GO:0016020;GO:0043226;GO:0043228;GO:0043229;GO:0043232;GO:0044424;GO:0044464</t>
  </si>
  <si>
    <t xml:space="preserve">cytoskeleton;membrane;organelle;non-membrane-bound organelle;intracellular organelle;intracellular non-membrane-bound organelle;intracellular part;cell part</t>
  </si>
  <si>
    <t xml:space="preserve">216;1034;2056;3175;5320;7379;8932;9470;9784;10987;12224;12703;12877</t>
  </si>
  <si>
    <t xml:space="preserve">227;228</t>
  </si>
  <si>
    <t xml:space="preserve">107;1390</t>
  </si>
  <si>
    <t xml:space="preserve">168;316</t>
  </si>
  <si>
    <t xml:space="preserve">243;244</t>
  </si>
  <si>
    <t xml:space="preserve">IPI00114945</t>
  </si>
  <si>
    <t xml:space="preserve">Septin-2</t>
  </si>
  <si>
    <t xml:space="preserve">SWISS-PROT:P42208|ENSEMBL:ENSMUSP00000027495|REFSEQ:NP_035021 Tax_Id=10090 Septin-2</t>
  </si>
  <si>
    <t xml:space="preserve">P42208</t>
  </si>
  <si>
    <t xml:space="preserve">ENSMUSP00000027495</t>
  </si>
  <si>
    <t xml:space="preserve">NP_035021</t>
  </si>
  <si>
    <t xml:space="preserve">GO:0000267;GO:0005624;GO:0005826;GO:0019717;GO:0032155;GO:0044422;GO:0044424;GO:0044430;GO:0044444;GO:0044446;GO:0044448;GO:0044464</t>
  </si>
  <si>
    <t xml:space="preserve">cell fraction;membrane fraction;contractile ring;synaptosome;cell division site part;organelle part;intracellular part;cytoskeletal part;cytoplasmic part;intracellular organelle part;cell cortex part;cell part</t>
  </si>
  <si>
    <t xml:space="preserve">GO:0000910;GO:0009987;GO:0051301</t>
  </si>
  <si>
    <t xml:space="preserve">cytokinesis;cellular process;cell division</t>
  </si>
  <si>
    <t xml:space="preserve">mmu:18000</t>
  </si>
  <si>
    <t xml:space="preserve">5281;8343;8494;10731</t>
  </si>
  <si>
    <t xml:space="preserve">130;131</t>
  </si>
  <si>
    <t xml:space="preserve">2183;2187</t>
  </si>
  <si>
    <t xml:space="preserve">IPI00111831;IPI00121297;IPI00461415;IPI00755529</t>
  </si>
  <si>
    <t xml:space="preserve">4;4;4;2</t>
  </si>
  <si>
    <t xml:space="preserve">Nascent polypeptide-associated complex subunit alpha, muscle-specific form;Nascent polypeptide-associated complex subunit alpha;similar to nascent polypeptide-associated complex alpha polypeptide;similar to nascent polypeptide-associated complex alpha polypeptide</t>
  </si>
  <si>
    <t xml:space="preserve">SWISS-PROT:P70670|ENSEMBL:ENSMUSP00000089680 Tax_Id=10090 Nascent polypeptide-associated complex subunit alpha, muscle-specific form;SWISS-PROT:Q60817|TREMBL:Q3THR6;Q3UK68;Q4FZL8|ENSEMBL:ENSMUSP00000073532|REFSEQ:NP_038636 Tax_Id=10090 Nascent polypeptide-associated complex subunit alpha;ENSEMBL:ENSMUSP00000056225|REFSEQ:XP_898106;XP_913440;XP_979797 Tax_Id=10090 similar to nascent polypeptide-associated complex alpha polypeptide;REFSEQ:XP_983138;XP_990943 Tax_Id=10090 similar to nascent polypeptide-associated complex alpha polypeptide</t>
  </si>
  <si>
    <t xml:space="preserve">P70670;Q60817;Q3THR6;Q3UK68;Q4FZL8</t>
  </si>
  <si>
    <t xml:space="preserve">ENSMUSP00000089680;ENSMUSP00000073532;ENSMUSP00000056225</t>
  </si>
  <si>
    <t xml:space="preserve">NP_038636;XP_898106;XP_913440;XP_979797;XP_983138;XP_990943</t>
  </si>
  <si>
    <t xml:space="preserve">PF01849</t>
  </si>
  <si>
    <t xml:space="preserve">NAC</t>
  </si>
  <si>
    <t xml:space="preserve">NAC domain</t>
  </si>
  <si>
    <t xml:space="preserve">GO:0003712;GO:0003713;GO:0005488;GO:0005515;GO:0008134;GO:0016563;GO:0017025;GO:0030528</t>
  </si>
  <si>
    <t xml:space="preserve">transcription cofactor activity;transcription coactivator activity;binding;protein binding;transcription factor binding;transcription activator activity;TATA-binding protein binding;transcription regulator activity</t>
  </si>
  <si>
    <t xml:space="preserve">1107;2953;2986;5187;5533;10716</t>
  </si>
  <si>
    <t xml:space="preserve">1766;1767</t>
  </si>
  <si>
    <t xml:space="preserve">296;305</t>
  </si>
  <si>
    <t xml:space="preserve">IPI00310293;IPI00759930</t>
  </si>
  <si>
    <t xml:space="preserve">Isoform BAG-1L of BAG family molecular chaperone regulator 1;Isoform BAG-1S of BAG family molecular chaperone regulator 1</t>
  </si>
  <si>
    <t xml:space="preserve">SWISS-PROT:Q60739-1|TREMBL:Q6IS45|ENSEMBL:ENSMUSP00000030125|REFSEQ:NP_033866 Tax_Id=10090 Isoform BAG-1L of BAG family molecular chaperone regulator 1;SWISS-PROT:Q60739-2|TREMBL:Q9CUY1;Q9D7K6|VEGA:OTTMUSP00000006964 Tax_Id=10090 Isoform BAG-1S of BAG family molecular chaperone regulator 1</t>
  </si>
  <si>
    <t xml:space="preserve">Q60739-1;Q60739-2;Q6IS45;Q9CUY1;Q9D7K6</t>
  </si>
  <si>
    <t xml:space="preserve">ENSMUSP00000030125</t>
  </si>
  <si>
    <t xml:space="preserve">OTTMUSP00000006964</t>
  </si>
  <si>
    <t xml:space="preserve">NP_033866</t>
  </si>
  <si>
    <t xml:space="preserve">PF02179;PF00240</t>
  </si>
  <si>
    <t xml:space="preserve">BAG;ubiquitin</t>
  </si>
  <si>
    <t xml:space="preserve">BAG domain;Ubiquitin family</t>
  </si>
  <si>
    <t xml:space="preserve">GO:0005634;GO:0005829;GO:0043226;GO:0043227;GO:0043229;GO:0043231;GO:0044424;GO:0044444;GO:0044464</t>
  </si>
  <si>
    <t xml:space="preserve">nucleus;cytosol;organelle;membrane-bound organelle;intracellular organelle;intracellular membrane-bound organelle;intracellular part;cytoplasmic part;cell part</t>
  </si>
  <si>
    <t xml:space="preserve">GO:0009987;GO:0030154;GO:0030182;GO:0032502;GO:0042981;GO:0043067;GO:0048869;GO:0050789;GO:0050794;GO:0065007</t>
  </si>
  <si>
    <t xml:space="preserve">cellular process;cell differentiation;neuron differentiation;developmental process;regulation of apoptosis;regulation of programmed cell death;cellular developmental process;regulation of biological process;regulation of cellular process;biological regulation</t>
  </si>
  <si>
    <t xml:space="preserve">147;3646;5918;5947;7514;10478;10762;13433</t>
  </si>
  <si>
    <t xml:space="preserve">IPI00115875</t>
  </si>
  <si>
    <t xml:space="preserve">Phosphatidylinositol 4-kinase, catalytic, alpha polypeptide</t>
  </si>
  <si>
    <t xml:space="preserve">TREMBL:Q3UVT5;Q6DIC7;Q7TNG2;Q80Y45|ENSEMBL:ENSMUSP00000036162|REFSEQ:NP_001001983 Tax_Id=10090 Phosphatidylinositol 4-kinase, catalytic, alpha polypeptide</t>
  </si>
  <si>
    <t xml:space="preserve">Q3UVT5;Q6DIC7;Q7TNG2;Q80Y45</t>
  </si>
  <si>
    <t xml:space="preserve">ENSMUSP00000036162</t>
  </si>
  <si>
    <t xml:space="preserve">NP_001001983</t>
  </si>
  <si>
    <t xml:space="preserve">PF00454;PF00613</t>
  </si>
  <si>
    <t xml:space="preserve">PI3_PI4_kinase;PI3Ka</t>
  </si>
  <si>
    <t xml:space="preserve">Phosphatidylinositol 3- and 4-kinase;Phosphoinositide 3-kinase family, accessory domain (PIK domain)</t>
  </si>
  <si>
    <t xml:space="preserve">GO:0003824;GO:0004428;GO:0016301;GO:0016740;GO:0016772;GO:0016773</t>
  </si>
  <si>
    <t xml:space="preserve">catalytic activity;inositol or phosphatidylinositol kinase activity;kinase activity;transferase activity;transferase activity, transferring phosphorus-containing groups;phosphotransferase activity, alcohol group as acceptor</t>
  </si>
  <si>
    <t xml:space="preserve">3521;8866;12993;13175;13185</t>
  </si>
  <si>
    <t xml:space="preserve">IPI00115866</t>
  </si>
  <si>
    <t xml:space="preserve">Hydroxyacylglutathione hydrolase</t>
  </si>
  <si>
    <t xml:space="preserve">SWISS-PROT:Q99KB8|TREMBL:Q3TMR4;Q3UCF6|ENSEMBL:ENSMUSP00000024974|REFSEQ:NP_077246 Tax_Id=10090 Hydroxyacylglutathione hydrolase</t>
  </si>
  <si>
    <t xml:space="preserve">Q99KB8;Q3TMR4;Q3UCF6</t>
  </si>
  <si>
    <t xml:space="preserve">ENSMUSP00000024974</t>
  </si>
  <si>
    <t xml:space="preserve">NP_077246</t>
  </si>
  <si>
    <t xml:space="preserve">PF00753</t>
  </si>
  <si>
    <t xml:space="preserve">Lactamase_B</t>
  </si>
  <si>
    <t xml:space="preserve">Metallo-beta-lactamase superfamily</t>
  </si>
  <si>
    <t xml:space="preserve">GO:0003824;GO:0004416;GO:0016787;GO:0016788;GO:0016790</t>
  </si>
  <si>
    <t xml:space="preserve">catalytic activity;hydroxyacylglutathione hydrolase activity;hydrolase activity;hydrolase activity, acting on ester bonds;thiolester hydrolase activity</t>
  </si>
  <si>
    <t xml:space="preserve">mmu:14651</t>
  </si>
  <si>
    <t xml:space="preserve">ko00620</t>
  </si>
  <si>
    <t xml:space="preserve">Pyruvate metabolism</t>
  </si>
  <si>
    <t xml:space="preserve">K01069</t>
  </si>
  <si>
    <t xml:space="preserve">1127;2383;3617;4063;4639;5377;6408;8475;10494;11448;11712</t>
  </si>
  <si>
    <t xml:space="preserve">1337;1338;1339;1340;1341;1342</t>
  </si>
  <si>
    <t xml:space="preserve">193;212;220;272;282;340</t>
  </si>
  <si>
    <t xml:space="preserve">IPI00170363</t>
  </si>
  <si>
    <t xml:space="preserve">Long-chain-fatty-acid--CoA ligase 5</t>
  </si>
  <si>
    <t xml:space="preserve">SWISS-PROT:Q8JZR0|TREMBL:Q3UC67;Q3UKS0;Q9D9S0|ENSEMBL:ENSMUSP00000046585|REFSEQ:NP_082252 Tax_Id=10090 Long-chain-fatty-acid--CoA ligase 5</t>
  </si>
  <si>
    <t xml:space="preserve">Q8JZR0;Q3UC67;Q3UKS0;Q9D9S0</t>
  </si>
  <si>
    <t xml:space="preserve">ENSMUSP00000046585</t>
  </si>
  <si>
    <t xml:space="preserve">NP_082252</t>
  </si>
  <si>
    <t xml:space="preserve">PF00501</t>
  </si>
  <si>
    <t xml:space="preserve">AMP-binding</t>
  </si>
  <si>
    <t xml:space="preserve">AMP-binding enzyme</t>
  </si>
  <si>
    <t xml:space="preserve">GO:0000287;GO:0003824;GO:0004467;GO:0005488;GO:0015645;GO:0016874;GO:0016877;GO:0043167;GO:0046872</t>
  </si>
  <si>
    <t xml:space="preserve">magnesium ion binding;catalytic activity;long-chain-fatty-acid-CoA ligase activity;binding;fatty-acid ligase activity;ligase activity;ligase activity, forming carbon-sulfur bonds;ion binding;metal ion binding</t>
  </si>
  <si>
    <t xml:space="preserve">GO:0006082;GO:0006629;GO:0006631;GO:0008152;GO:0009987;GO:0019752;GO:0032787;GO:0044237;GO:0044238;GO:0044255</t>
  </si>
  <si>
    <t xml:space="preserve">organic acid metabolic process;lipid metabolic process;fatty acid metabolic process;metabolic process;cellular process;carboxylic acid metabolic process;monocarboxylic acid metabolic process;cellular metabolic process;primary metabolic process;cellular lipid metabolic process</t>
  </si>
  <si>
    <t xml:space="preserve">mmu:433256</t>
  </si>
  <si>
    <t xml:space="preserve">ko00071;ko04920;ko03320</t>
  </si>
  <si>
    <t xml:space="preserve">Fatty acid metabolism;Adipocytokine signaling pathway;PPAR signaling pathway</t>
  </si>
  <si>
    <t xml:space="preserve">K01897</t>
  </si>
  <si>
    <t xml:space="preserve">633;1360;1389;1445;2413;2806;3848;3917;4467;5063;7745;8310;9239;9305;11755;13096</t>
  </si>
  <si>
    <t xml:space="preserve">911;2252;2253;2254</t>
  </si>
  <si>
    <t xml:space="preserve">145;198;583;1111</t>
  </si>
  <si>
    <t xml:space="preserve">IPI00352982</t>
  </si>
  <si>
    <t xml:space="preserve">latent transforming growth factor beta binding protein 1 isoform b</t>
  </si>
  <si>
    <t xml:space="preserve">SWISS-PROT:Q8CG18|TREMBL:Q505C9;Q99PJ3|REFSEQ:NP_996841 Tax_Id=10090 latent transforming growth factor beta binding protein 1 isoform b</t>
  </si>
  <si>
    <t xml:space="preserve">Q8CG18;Q505C9;Q99PJ3</t>
  </si>
  <si>
    <t xml:space="preserve">NP_996841</t>
  </si>
  <si>
    <t xml:space="preserve">PF00008;PF07645;PF00683</t>
  </si>
  <si>
    <t xml:space="preserve">EGF;EGF_CA;TB</t>
  </si>
  <si>
    <t xml:space="preserve">EGF-like domain;Calcium binding EGF domain;TB domain</t>
  </si>
  <si>
    <t xml:space="preserve">GO:0005578;GO:0031012;GO:0044421</t>
  </si>
  <si>
    <t xml:space="preserve">proteinaceous extracellular matrix;extracellular matrix;extracellular region part</t>
  </si>
  <si>
    <t xml:space="preserve">GO:0005488;GO:0005515;GO:0019838</t>
  </si>
  <si>
    <t xml:space="preserve">binding;protein binding;growth factor binding</t>
  </si>
  <si>
    <t xml:space="preserve">GO:0007154;GO:0007165;GO:0007166;GO:0007167;GO:0007178;GO:0007179;GO:0009987</t>
  </si>
  <si>
    <t xml:space="preserve">cell communication;signal transduction;cell surface receptor linked signal transduction;enzyme linked receptor protein signaling pathway;transmembrane receptor protein serine/threonine kinase signaling pathway;transforming growth factor beta receptor signaling pathway;cellular process</t>
  </si>
  <si>
    <t xml:space="preserve">mmu:268977</t>
  </si>
  <si>
    <t xml:space="preserve">K08023</t>
  </si>
  <si>
    <t xml:space="preserve">641;933;1243;3105;3106;3132;5335;5511;5953;6798;7426;7739;13298</t>
  </si>
  <si>
    <t xml:space="preserve">1640;1641;1642</t>
  </si>
  <si>
    <t xml:space="preserve">135;254;260</t>
  </si>
  <si>
    <t xml:space="preserve">IPI00261627</t>
  </si>
  <si>
    <t xml:space="preserve">Succinyl-CoA ligase [ADP-forming] beta-chain, mitochondrial precursor</t>
  </si>
  <si>
    <t xml:space="preserve">SWISS-PROT:Q9Z2I9|TREMBL:Q05BC6;Q3U6C7;Q3UCC6;Q9CTE2|ENSEMBL:ENSMUSP00000022706|REFSEQ:NP_035636 Tax_Id=10090 Succinyl-CoA ligase [ADP-forming] beta-chain, mitochondrial precursor</t>
  </si>
  <si>
    <t xml:space="preserve">Q9Z2I9;Q05BC6;Q3U6C7;Q3UCC6;Q9CTE2</t>
  </si>
  <si>
    <t xml:space="preserve">ENSMUSP00000022706</t>
  </si>
  <si>
    <t xml:space="preserve">NP_035636</t>
  </si>
  <si>
    <t xml:space="preserve">PF08442;PF00549</t>
  </si>
  <si>
    <t xml:space="preserve">ATP-grasp_2;Ligase_CoA</t>
  </si>
  <si>
    <t xml:space="preserve">ATP-grasp domain;CoA-ligase</t>
  </si>
  <si>
    <t xml:space="preserve">GO:0008152</t>
  </si>
  <si>
    <t xml:space="preserve">metabolic process</t>
  </si>
  <si>
    <t xml:space="preserve">mmu:20916</t>
  </si>
  <si>
    <t xml:space="preserve">ko00020;ko00640;ko00660;ko00720</t>
  </si>
  <si>
    <t xml:space="preserve">Citrate cycle (TCA cycle);Propanoate metabolism;C5-Branched dibasic acid metabolism;Reductive carboxylate cycle (CO2 fixation)</t>
  </si>
  <si>
    <t xml:space="preserve">K01903</t>
  </si>
  <si>
    <t xml:space="preserve">1091;3388;6943;9928;10165;11903;12207</t>
  </si>
  <si>
    <t xml:space="preserve">IPI00277001</t>
  </si>
  <si>
    <t xml:space="preserve">Proteasome subunit alpha type 4</t>
  </si>
  <si>
    <t xml:space="preserve">SWISS-PROT:Q9R1P0|TREMBL:Q3TL95;Q3UCF0|ENSEMBL:ENSMUSP00000034848|REFSEQ:NP_036096 Tax_Id=10090 Proteasome subunit alpha type 4</t>
  </si>
  <si>
    <t xml:space="preserve">Q9R1P0;Q3TL95;Q3UCF0</t>
  </si>
  <si>
    <t xml:space="preserve">ENSMUSP00000034848</t>
  </si>
  <si>
    <t xml:space="preserve">NP_036096</t>
  </si>
  <si>
    <t xml:space="preserve">GO:0005829;GO:0005839;GO:0032991;GO:0043234;GO:0044424;GO:0044444;GO:0044464</t>
  </si>
  <si>
    <t xml:space="preserve">cytosol;proteasome core complex (sensu Eukaryota);macromolecular complex;protein complex;intracellular part;cytoplasmic part;cell part</t>
  </si>
  <si>
    <t xml:space="preserve">mmu:26441</t>
  </si>
  <si>
    <t xml:space="preserve">K02728</t>
  </si>
  <si>
    <t xml:space="preserve">720;4672;7586;7985;10508;10609;11098;12566</t>
  </si>
  <si>
    <t xml:space="preserve">1425;1426;1427</t>
  </si>
  <si>
    <t xml:space="preserve">359;371;570</t>
  </si>
  <si>
    <t xml:space="preserve">IPI00224219;IPI00457668;IPI00457667</t>
  </si>
  <si>
    <t xml:space="preserve">Isoform 1 of Sec1 family domain-containing protein 1;Isoform 3 of Sec1 family domain-containing protein 1;Isoform 2 of Sec1 family domain-containing protein 1</t>
  </si>
  <si>
    <t xml:space="preserve">SWISS-PROT:Q8BRF7-1|ENSEMBL:ENSMUSP00000021335|REFSEQ:NP_084101 Tax_Id=10090 Isoform 1 of Sec1 family domain-containing protein 1;SWISS-PROT:Q8BRF7-3 Tax_Id=10090 Isoform 3 of Sec1 family domain-containing protein 1;SWISS-PROT:Q8BRF7-2 Tax_Id=10090 Isoform 2 of Sec1 family domain-containing protein 1</t>
  </si>
  <si>
    <t xml:space="preserve">Q8BRF7-1;Q8BRF7-3;Q8BRF7-2</t>
  </si>
  <si>
    <t xml:space="preserve">ENSMUSP00000021335</t>
  </si>
  <si>
    <t xml:space="preserve">NP_084101</t>
  </si>
  <si>
    <t xml:space="preserve">1110;2218;2857;3991;4542;5061;5618;6102;7201;9414;11408;11893;12045</t>
  </si>
  <si>
    <t xml:space="preserve">1764;1765</t>
  </si>
  <si>
    <t xml:space="preserve">161;860</t>
  </si>
  <si>
    <t xml:space="preserve">IPI00310131</t>
  </si>
  <si>
    <t xml:space="preserve">AP-2 complex subunit alpha-2</t>
  </si>
  <si>
    <t xml:space="preserve">SWISS-PROT:P17427 Tax_Id=10090 AP-2 complex subunit alpha-2</t>
  </si>
  <si>
    <t xml:space="preserve">P17427</t>
  </si>
  <si>
    <t xml:space="preserve">PF01602;PF02296;PF02883</t>
  </si>
  <si>
    <t xml:space="preserve">Adaptin_N;Alpha_adaptin_C;Alpha_adaptinC2</t>
  </si>
  <si>
    <t xml:space="preserve">Adaptin N terminal region;Alpha adaptin AP2, C-terminal domain;Adaptin C-terminal domain</t>
  </si>
  <si>
    <t xml:space="preserve">1B9K;1GW5;1KY6;1KY7;1KYD;1KYF;1KYU;1QTP;1QTS</t>
  </si>
  <si>
    <t xml:space="preserve">mmu:11772</t>
  </si>
  <si>
    <t xml:space="preserve">1061;1294;2109;3382;6040;8642;10574</t>
  </si>
  <si>
    <t xml:space="preserve">348;1729</t>
  </si>
  <si>
    <t xml:space="preserve">331;335</t>
  </si>
  <si>
    <t xml:space="preserve">IPI00125143;IPI00462975</t>
  </si>
  <si>
    <t xml:space="preserve">Arpc1b protein;similar to Actin-related protein 2/3 complex subunit 1B</t>
  </si>
  <si>
    <t xml:space="preserve">SWISS-PROT:Q9WV32|TREMBL:Q3TBA2;Q3TCE7;Q3U094;Q91Z25;Q9CRC4|ENSEMBL:ENSMUSP00000082822|REFSEQ:NP_075631 Tax_Id=10090 Arpc1b protein;ENSEMBL:ENSMUSP00000054004|REFSEQ:XP_486686;XP_910711 Tax_Id=10090 similar to Actin-related protein 2/3 complex subunit 1B</t>
  </si>
  <si>
    <t xml:space="preserve">Q9WV32;Q3TBA2;Q3TCE7;Q3U094;Q91Z25;Q9CRC4</t>
  </si>
  <si>
    <t xml:space="preserve">ENSMUSP00000082822;ENSMUSP00000054004</t>
  </si>
  <si>
    <t xml:space="preserve">NP_075631;XP_486686;XP_910711</t>
  </si>
  <si>
    <t xml:space="preserve">mmu:11867</t>
  </si>
  <si>
    <t xml:space="preserve">K05757</t>
  </si>
  <si>
    <t xml:space="preserve">677;1096;4791;6305;9717;11413;12309;12310;12705;12887</t>
  </si>
  <si>
    <t xml:space="preserve">IPI00129517;IPI00759999;IPI00475031;IPI00474055</t>
  </si>
  <si>
    <t xml:space="preserve">10;10;6;5</t>
  </si>
  <si>
    <t xml:space="preserve">Isoform Mitochondrial of Peroxiredoxin-5, mitochondrial precursor;Isoform Cytoplasmic+peroxisomal of Peroxiredoxin-5, mitochondrial precursor;Adult male tongue cDNA, RIKEN full-length enriched library, clone:2310046N07 product:peroxiredoxin 6, full insert sequence;Peroxiredoxin V (PrxV) protein</t>
  </si>
  <si>
    <t xml:space="preserve">SWISS-PROT:P99029-1|TREMBL:Q3U7H9;Q3UWS9|ENSEMBL:ENSMUSP00000025904|REFSEQ:NP_036151 Tax_Id=10090 Isoform Mitochondrial of Peroxiredoxin-5, mitochondrial precursor;SWISS-PROT:P99029-2 Tax_Id=10090 Isoform Cytoplasmic+peroxisomal of Peroxiredoxin-5, mitochondrial precursor;TREMBL:Q91YU9;Q9D6X2|ENSEMBL:ENSMUSP00000097395 Tax_Id=10090 Adult male tongue cDNA, RIKEN full-length enriched library, clone:2310046N07 product:peroxiredoxin 6, full insert sequence;TREMBL:Q9JHL8 Tax_Id=10090 Peroxiredoxin V (PrxV) protein</t>
  </si>
  <si>
    <t xml:space="preserve">P99029-1;P99029-2;Q3U7H9;Q3UWS9;Q91YU9;Q9D6X2;Q9JHL8</t>
  </si>
  <si>
    <t xml:space="preserve">ENSMUSP00000025904;ENSMUSP00000097395</t>
  </si>
  <si>
    <t xml:space="preserve">NP_036151</t>
  </si>
  <si>
    <t xml:space="preserve">PF08534</t>
  </si>
  <si>
    <t xml:space="preserve">Redoxin</t>
  </si>
  <si>
    <t xml:space="preserve">2366;2367;2475;4493;6266;8529;9943</t>
  </si>
  <si>
    <t xml:space="preserve">45;2792;2793;2794;2795;2796;2797</t>
  </si>
  <si>
    <t xml:space="preserve">39;40;1175;1310</t>
  </si>
  <si>
    <t xml:space="preserve">82;97;114;130;131;142;146</t>
  </si>
  <si>
    <t xml:space="preserve">96;100;101;212</t>
  </si>
  <si>
    <t xml:space="preserve">IPI00672743;IPI00750595</t>
  </si>
  <si>
    <t xml:space="preserve">myosin regulatory light polypeptide 9 isoform 1;similar to Myosin regulatory light chain 2, smooth muscle isoform</t>
  </si>
  <si>
    <t xml:space="preserve">SWISS-PROT:Q9CQ19|ENSEMBL:ENSMUSP00000085913|REFSEQ:XP_485171;XP_982812|VEGA:OTTMUSP00000017149 Tax_Id=10090 myosin regulatory light polypeptide 9 isoform 1;REFSEQ:XP_982450 Tax_Id=10090 similar to Myosin regulatory light chain 2, smooth muscle isoform</t>
  </si>
  <si>
    <t xml:space="preserve">Q9CQ19</t>
  </si>
  <si>
    <t xml:space="preserve">ENSMUSP00000085913</t>
  </si>
  <si>
    <t xml:space="preserve">OTTMUSP00000017149</t>
  </si>
  <si>
    <t xml:space="preserve">XP_485171;XP_982812;XP_982450</t>
  </si>
  <si>
    <t xml:space="preserve">mmu:98932</t>
  </si>
  <si>
    <t xml:space="preserve">120;377;3404;6352</t>
  </si>
  <si>
    <t xml:space="preserve">IPI00467296;IPI00132485</t>
  </si>
  <si>
    <t xml:space="preserve">4;4</t>
  </si>
  <si>
    <t xml:space="preserve">Prefoldin 1;Prefoldin subunit 1</t>
  </si>
  <si>
    <t xml:space="preserve">TREMBL:Q8CEH4;Q8R3R9;Q9CQF7|ENSEMBL:ENSMUSP00000025204|REFSEQ:NP_080303 Tax_Id=10090 Prefoldin 1;SWISS-PROT:Q9CWM4 Tax_Id=10090 Prefoldin subunit 1</t>
  </si>
  <si>
    <t xml:space="preserve">Q9CWM4;Q8CEH4;Q8R3R9;Q9CQF7</t>
  </si>
  <si>
    <t xml:space="preserve">ENSMUSP00000025204</t>
  </si>
  <si>
    <t xml:space="preserve">NP_080303</t>
  </si>
  <si>
    <t xml:space="preserve">PF01920</t>
  </si>
  <si>
    <t xml:space="preserve">Prefoldin_2</t>
  </si>
  <si>
    <t xml:space="preserve">Prefoldin subunit</t>
  </si>
  <si>
    <t xml:space="preserve">GO:0003676;GO:0003677;GO:0003700;GO:0005488;GO:0030528</t>
  </si>
  <si>
    <t xml:space="preserve">nucleic acid binding;DNA binding;transcription factor activity;binding;transcription regulator activity</t>
  </si>
  <si>
    <t xml:space="preserve">GO:0006457;GO:0007049;GO:0008152;GO:0009987;GO:0019538;GO:0043170;GO:0044237;GO:0044238;GO:0044260;GO:0044267</t>
  </si>
  <si>
    <t xml:space="preserve">protein folding;cell cycle;metabolic process;cellular process;protein metabolic process;macromolecule metabolic process;cellular metabolic process;primary metabolic process;cellular macromolecule metabolic process;cellular protein metabolic process</t>
  </si>
  <si>
    <t xml:space="preserve">mmu:67199</t>
  </si>
  <si>
    <t xml:space="preserve">K09548</t>
  </si>
  <si>
    <t xml:space="preserve">3779;4576;5871;9967;10351;10800;11373;12423;12658</t>
  </si>
  <si>
    <t xml:space="preserve">IPI00662721;IPI00665134;IPI00752081;IPI00752763;IPI00755689;IPI00756491;IPI00187510;IPI00625974;IPI00750605;IPI00130014;IPI00460720;IPI00749612;IPI00667886;IPI00754789;IPI00666507</t>
  </si>
  <si>
    <t xml:space="preserve">9;9;9;9;9;9;7;7;7;5;5;5;4;4;3</t>
  </si>
  <si>
    <t xml:space="preserve">similar to TRAF2 and NCK-interacting kinase isoform 12;similar to TRAF2 and NCK-interacting kinase isoform 10;similar to TRAF2 and NCK-interacting kinase isoform 10;similar to TRAF2 and NCK-interacting kinase isoform 4;similar to TRAF2 and NCK-interacting kinase isoform 9;similar to TRAF2 and NCK-interacting kinase isoform 5;Isoform 1 of Traf2 and NCK-interacting protein kinase (Fragment);Isoform 2 of Traf2 and NCK-interacting protein kinase (Fragment);similar to TRAF2 and NCK-interacting kinase isoform 8;Mitogen-activated protein kinase kinase kinase kinase 4;MKIAA0687 protein;similar to TRAF2 and NCK-interacting kinase isoform 7</t>
  </si>
  <si>
    <t xml:space="preserve">REFSEQ:XP_984629 Tax_Id=10090 similar to TRAF2 and NCK-interacting kinase isoform 12;REFSEQ:XP_984551 Tax_Id=10090 similar to TRAF2 and NCK-interacting kinase isoform 10;REFSEQ:XP_982046;XP_984592 Tax_Id=10090 similar to TRAF2 and NCK-interacting kinase isoform 10;REFSEQ:XP_981821;XP_984300 Tax_Id=10090 similar to TRAF2 and NCK-interacting kinase isoform 4;REFSEQ:XP_982006 Tax_Id=10090 similar to TRAF2 and NCK-interacting kinase isoform 9;REFSEQ:XP_981858;XP_984340 Tax_Id=10090 similar to TRAF2 and NCK-interacting kinase isoform 5;SWISS-PROT:P83510-1|ENSEMBL:ENSMUSP00000073877 Tax_Id=10090 Isoform 1 of Traf2 and NCK-interacting protein kinase (Fragment);SWISS-PROT:P83510-2 Tax_Id=10090 Isoform 2 of Traf2 and NCK-interacting protein kinase (Fragment);REFSEQ:XP_981970;XP_984512 Tax_Id=10090 similar to TRAF2 and NCK-interacting kinase isoform 8;SWISS-PROT:P97820|TREMBL:Q3UTY9;Q6PH98|ENSEMBL:ENSMUSP00000027244|REFSEQ:NP_032722 Tax_Id=10090 Mitogen-activated protein kinase kinase kinase kinase 4;TREMBL:Q6ZQ68|ENSEMBL:ENSMUSP00000085315 Tax_Id=10090 MKIAA0687 protein;REFSEQ:XP_981927;XP_984472 Tax_Id=10090 similar to TRAF2 and NCK-interacting kinase isoform 7</t>
  </si>
  <si>
    <t xml:space="preserve">P83510-1;P83510-2;P97820;Q3UTY9;Q6PH98;Q6ZQ68</t>
  </si>
  <si>
    <t xml:space="preserve">ENSMUSP00000073877;ENSMUSP00000027244;ENSMUSP00000085315</t>
  </si>
  <si>
    <t xml:space="preserve">XP_984629;XP_984551;XP_982046;XP_984592;XP_981821;XP_984300;XP_982006;XP_981858;XP_984340;XP_981970;XP_984512;NP_032722;XP_981927;XP_984472</t>
  </si>
  <si>
    <t xml:space="preserve">PF00780;PF00069</t>
  </si>
  <si>
    <t xml:space="preserve">CNH;Pkinase</t>
  </si>
  <si>
    <t xml:space="preserve">CNH domain;Protein kinase domain</t>
  </si>
  <si>
    <t xml:space="preserve">GO:0000166;GO:0003824;GO:0004672;GO:0004674;GO:0005488;GO:0005524;GO:0016301;GO:0016740;GO:0016772;GO:0016773;GO:0017076;GO:0030554;GO:0032553;GO:0032555;GO:0032559;GO:0005083;GO:0030234;GO:0030695</t>
  </si>
  <si>
    <t xml:space="preserve">nucleotide binding;catalytic activity;protein kinase activity;protein serine/threoni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small GTPase regulator activity;enzyme regulator activity;GTPase regulator activity</t>
  </si>
  <si>
    <t xml:space="preserve">GO:0006464;GO:0006468;GO:0006793;GO:0006796;GO:0006950;GO:0007154;GO:0007165;GO:0007242;GO:0007243;GO:0008152;GO:0009987;GO:0016310;GO:0019538;GO:0043170;GO:0043283;GO:0043412;GO:0043687;GO:0044237;GO:0044238;GO:0044260;GO:0044267;GO:0050896</t>
  </si>
  <si>
    <t xml:space="preserve">protein modification process;protein amino acid phosphorylation;phosphorus metabolic process;phosphate metabolic process;response to stress;cell communication;signal transduction;intracellular signaling cascade;protein kinase cascade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response to stimulus</t>
  </si>
  <si>
    <t xml:space="preserve">mmu:26921</t>
  </si>
  <si>
    <t xml:space="preserve">ko04010</t>
  </si>
  <si>
    <t xml:space="preserve">MAPK signaling pathway</t>
  </si>
  <si>
    <t xml:space="preserve">K04407</t>
  </si>
  <si>
    <t xml:space="preserve">1900;2177;2734;2739;6899;7153;7290;9379;9708;10157;13646</t>
  </si>
  <si>
    <t xml:space="preserve">2280;2281;2282</t>
  </si>
  <si>
    <t xml:space="preserve">132;1058;1073</t>
  </si>
  <si>
    <t xml:space="preserve">IPI00395038;IPI00649107</t>
  </si>
  <si>
    <t xml:space="preserve">11;3</t>
  </si>
  <si>
    <t xml:space="preserve">Exportin-1</t>
  </si>
  <si>
    <t xml:space="preserve">SWISS-PROT:Q6P5F9|TREMBL:Q8BYY5;Q921J0|ENSEMBL:ENSMUSP00000020538|REFSEQ:NP_001030303;NP_598775|VEGA:OTTMUSP00000005444;OTTMUSP00000005445 Tax_Id=10090 Exportin-1</t>
  </si>
  <si>
    <t xml:space="preserve">Q6P5F9;Q8BYY5;Q921J0</t>
  </si>
  <si>
    <t xml:space="preserve">ENSMUSP00000020538</t>
  </si>
  <si>
    <t xml:space="preserve">OTTMUSP00000005444;OTTMUSP00000005445</t>
  </si>
  <si>
    <t xml:space="preserve">NP_001030303;NP_598775</t>
  </si>
  <si>
    <t xml:space="preserve">PF08767;PF03810;PF08389</t>
  </si>
  <si>
    <t xml:space="preserve">CRM1_C;IBN_N;Xpo1</t>
  </si>
  <si>
    <t xml:space="preserve">CRM1 C terminal;Importin-beta N-terminal domain;Exportin 1-like protein</t>
  </si>
  <si>
    <t xml:space="preserve">327;2654;7481;8935;9824;10562;12689</t>
  </si>
  <si>
    <t xml:space="preserve">1923;1924</t>
  </si>
  <si>
    <t xml:space="preserve">65;389</t>
  </si>
  <si>
    <t xml:space="preserve">IPI00319965</t>
  </si>
  <si>
    <t xml:space="preserve">26S proteasome non-ATPase regulatory subunit 6</t>
  </si>
  <si>
    <t xml:space="preserve">SWISS-PROT:Q99JI4|TREMBL:Q8C1T2|ENSEMBL:ENSMUSP00000022256|REFSEQ:NP_079826 Tax_Id=10090 26S proteasome non-ATPase regulatory subunit 6</t>
  </si>
  <si>
    <t xml:space="preserve">Q99JI4;Q8C1T2</t>
  </si>
  <si>
    <t xml:space="preserve">ENSMUSP00000022256</t>
  </si>
  <si>
    <t xml:space="preserve">NP_079826</t>
  </si>
  <si>
    <t xml:space="preserve">mmu:66413</t>
  </si>
  <si>
    <t xml:space="preserve">K03037</t>
  </si>
  <si>
    <t xml:space="preserve">186;458;2966;7651;10925;11160</t>
  </si>
  <si>
    <t xml:space="preserve">1428;1429</t>
  </si>
  <si>
    <t xml:space="preserve">610;611;612;1983</t>
  </si>
  <si>
    <t xml:space="preserve">169;176</t>
  </si>
  <si>
    <t xml:space="preserve">11;17;122;126</t>
  </si>
  <si>
    <t xml:space="preserve">IPI00224518;IPI00404579;IPI00649007;IPI00648335;IPI00126551;IPI00130567</t>
  </si>
  <si>
    <t xml:space="preserve">6;6;3;2;1;1</t>
  </si>
  <si>
    <t xml:space="preserve">Ras-related protein Rab-5C;NOD-derived CD11c +ve dendritic cells cDNA, RIKEN full-length enriched library, clone:F630036C17 product:RAB5C, member RAS oncogene family, full insert sequence;9 kDa protein</t>
  </si>
  <si>
    <t xml:space="preserve">SWISS-PROT:P35278|TREMBL:Q3TCT9;Q3TJ39|REFSEQ:NP_077776|VEGA:OTTMUSP00000001995 Tax_Id=10090 Ras-related protein Rab-5C;TREMBL:Q8C266|ENSEMBL:ENSMUSP00000019317|VEGA:OTTMUSP00000001996 Tax_Id=10090 NOD-derived CD11c +ve dendritic cells cDNA, RIKEN full-length enriched library, clone:F630036C17 product:RAB5C, member RAS oncogene family, full insert sequence;VEGA:OTTMUSP00000001998 Tax_Id=10090 9 kDa protein</t>
  </si>
  <si>
    <t xml:space="preserve">P35278;Q3TCT9;Q3TJ39;Q8C266</t>
  </si>
  <si>
    <t xml:space="preserve">ENSMUSP00000019317</t>
  </si>
  <si>
    <t xml:space="preserve">OTTMUSP00000001995;OTTMUSP00000001996;OTTMUSP00000001998</t>
  </si>
  <si>
    <t xml:space="preserve">NP_077776</t>
  </si>
  <si>
    <t xml:space="preserve">1HUQ;1Z07;1Z0D</t>
  </si>
  <si>
    <t xml:space="preserve">GO:0016023;GO:0030139;GO:0031410;GO:0031982;GO:0031988;GO:0043226;GO:0043227;GO:0043229;GO:0043231;GO:0044424;GO:0044444;GO:0044464</t>
  </si>
  <si>
    <t xml:space="preserve">cytoplasmic membrane-bound vesicle;endocytic vesicle;cytoplasmic vesicle;vesicle;membrane-bound vesicle;organelle;membrane-bound organelle;intracellular organelle;intracellular membrane-bound organelle;intracellular part;cytoplasmic part;cell part</t>
  </si>
  <si>
    <t xml:space="preserve">GO:0006996;GO:0007032;GO:0009987;GO:0016043;GO:0030100;GO:0050789;GO:0050794;GO:0051049;GO:0065007</t>
  </si>
  <si>
    <t xml:space="preserve">organelle organization and biogenesis;endosome organization and biogenesis;cellular process;cellular component organization and biogenesis;regulation of endocytosis;regulation of biological process;regulation of cellular process;regulation of transport;biological regulation</t>
  </si>
  <si>
    <t xml:space="preserve">mmu:19345</t>
  </si>
  <si>
    <t xml:space="preserve">K07889</t>
  </si>
  <si>
    <t xml:space="preserve">345;484;551;569;598;689;894;1172;1270;1685;1890;1915;1931;1937;2305;2469;2540;2550;2848;2996;3150;3438;3577;4444;5015;5085;5605;6969;7080;7099;7240;7604;7715;7748;9112;9325;9660;9760;10081;11562;12397;12489;12825;13573</t>
  </si>
  <si>
    <t xml:space="preserve">1037;1038;1039;1040;1041;1042;1043</t>
  </si>
  <si>
    <t xml:space="preserve">99;573;901;1089;1217;1417;1454</t>
  </si>
  <si>
    <t xml:space="preserve">IPI00131376</t>
  </si>
  <si>
    <t xml:space="preserve">spectrin beta 1</t>
  </si>
  <si>
    <t xml:space="preserve">SWISS-PROT:P15508|TREMBL:Q149M1;Q3UGX2;Q3UGY4;Q5DTG9;Q8BWJ8|ENSEMBL:ENSMUSP00000021458|REFSEQ:NP_038703 Tax_Id=10090 spectrin beta 1</t>
  </si>
  <si>
    <t xml:space="preserve">P15508;Q149M1;Q3UGX2;Q3UGY4;Q5DTG9;Q8BWJ8</t>
  </si>
  <si>
    <t xml:space="preserve">ENSMUSP00000021458</t>
  </si>
  <si>
    <t xml:space="preserve">NP_038703</t>
  </si>
  <si>
    <t xml:space="preserve">PF00307;PF00435</t>
  </si>
  <si>
    <t xml:space="preserve">CH;Spectrin</t>
  </si>
  <si>
    <t xml:space="preserve">Calponin homology (CH) domain;Spectrin repeat</t>
  </si>
  <si>
    <t xml:space="preserve">mmu:20741</t>
  </si>
  <si>
    <t xml:space="preserve">751;896;2892;2975;5101;6037;6900;7095;7183;7346;7437;8651;8927;9427;11326;13270</t>
  </si>
  <si>
    <t xml:space="preserve">11;12;13</t>
  </si>
  <si>
    <t xml:space="preserve">28;29;30;1303</t>
  </si>
  <si>
    <t xml:space="preserve">75;584;653</t>
  </si>
  <si>
    <t xml:space="preserve">97;269;587;658</t>
  </si>
  <si>
    <t xml:space="preserve">IPI00108041;IPI00331631;IPI00751933</t>
  </si>
  <si>
    <t xml:space="preserve">16;16;4</t>
  </si>
  <si>
    <t xml:space="preserve">Stromal interaction molecule 1 precursor;Stromal interaction molecule 1</t>
  </si>
  <si>
    <t xml:space="preserve">SWISS-PROT:P70302 Tax_Id=10090 Stromal interaction molecule 1 precursor;TREMBL:Q8K1E1|ENSEMBL:ENSMUSP00000033289|REFSEQ:NP_033313;XP_985331;XP_985368 Tax_Id=10090 Stromal interaction molecule 1</t>
  </si>
  <si>
    <t xml:space="preserve">P70302;Q8K1E1</t>
  </si>
  <si>
    <t xml:space="preserve">ENSMUSP00000033289</t>
  </si>
  <si>
    <t xml:space="preserve">NP_033313;XP_985331;XP_985368</t>
  </si>
  <si>
    <t xml:space="preserve">PF07647</t>
  </si>
  <si>
    <t xml:space="preserve">SAM_2</t>
  </si>
  <si>
    <t xml:space="preserve">SAM domain (Sterile alpha motif)</t>
  </si>
  <si>
    <t xml:space="preserve">GO:0005887;GO:0016021;GO:0030176;GO:0031224;GO:0031226;GO:0031227;GO:0031300;GO:0031301;GO:0044422;GO:0044424;GO:0044425;GO:0044432;GO:0044444;GO:0044446;GO:0044459;GO:0044464;GO:0005615;GO:0044421</t>
  </si>
  <si>
    <t xml:space="preserve">integral to plasma membrane;integral to membrane;integral to endoplasmic reticulum membrane;intrinsic to membrane;intrinsic to plasma membrane;intrinsic to endoplasmic reticulum membrane;intrinsic to organelle membrane;integral to organelle membrane;organelle part;intracellular part;membrane part;endoplasmic reticulum part;cytoplasmic part;intracellular organelle part;plasma membrane part;cell part;extracellular space;extracellular region part</t>
  </si>
  <si>
    <t xml:space="preserve">GO:0005488;GO:0005509;GO:0005515;GO:0043167;GO:0043169;GO:0046872</t>
  </si>
  <si>
    <t xml:space="preserve">binding;calcium ion binding;protein binding;ion binding;cation binding;metal ion binding</t>
  </si>
  <si>
    <t xml:space="preserve">GO:0005513;GO:0009593;GO:0009987;GO:0032234;GO:0032236;GO:0032237;GO:0042221;GO:0043269;GO:0043270;GO:0048518;GO:0048522;GO:0050789;GO:0050794;GO:0050896;GO:0051049;GO:0051050;GO:0051606;GO:0051924;GO:0051928;GO:0065007</t>
  </si>
  <si>
    <t xml:space="preserve">detection of calcium ion;detection of chemical stimulus;cellular process;regulation of calcium ion transport via store-operated calcium channel;positive regulation of calcium ion transport via store-operated calcium channel;activation of store-operated calcium channel activity;response to chemical stimulus;regulation of ion transport;positive regulation of ion transport;positive regulation of biological process;positive regulation of cellular process;regulation of biological process;regulation of cellular process;response to stimulus;regulation of transport;positive regulation of transport;detection of stimulus;regulation of calcium ion transport;positive regulation of calcium ion transport;biological regulation</t>
  </si>
  <si>
    <t xml:space="preserve">mmu:20866</t>
  </si>
  <si>
    <t xml:space="preserve">3157;3858;5552;6090;6394;9118;9576;12375</t>
  </si>
  <si>
    <t xml:space="preserve">IPI00320241</t>
  </si>
  <si>
    <t xml:space="preserve">DnaJ homolog subfamily B member 11 precursor</t>
  </si>
  <si>
    <t xml:space="preserve">SWISS-PROT:Q99KV1|TREMBL:Q8BK79;Q8VCY1;Q8VHB1|ENSEMBL:ENSMUSP00000004574|REFSEQ:NP_080676 Tax_Id=10090 DnaJ homolog subfamily B member 11 precursor</t>
  </si>
  <si>
    <t xml:space="preserve">Q99KV1;Q8BK79;Q8VCY1;Q8VHB1</t>
  </si>
  <si>
    <t xml:space="preserve">ENSMUSP00000004574</t>
  </si>
  <si>
    <t xml:space="preserve">NP_080676</t>
  </si>
  <si>
    <t xml:space="preserve">PF00226;PF01556</t>
  </si>
  <si>
    <t xml:space="preserve">DnaJ;DnaJ_C</t>
  </si>
  <si>
    <t xml:space="preserve">DnaJ domain;DnaJ C terminal region</t>
  </si>
  <si>
    <t xml:space="preserve">GO:0005488;GO:0005515;GO:0051082</t>
  </si>
  <si>
    <t xml:space="preserve">binding;protein binding;unfolded protein binding</t>
  </si>
  <si>
    <t xml:space="preserve">GO:0006139;GO:0008152;GO:0009451;GO:0009987;GO:0016070;GO:0016071;GO:0016556;GO:0043170;GO:0043283;GO:0043412;GO:0044237;GO:0044238</t>
  </si>
  <si>
    <t xml:space="preserve">nucleobase, nucleoside, nucleotide and nucleic acid metabolic process;metabolic process;RNA modification;cellular process;RNA metabolic process;mRNA metabolic process;mRNA modification;macromolecule metabolic process;biopolymer metabolic process;biopolymer modification;cellular metabolic process;primary metabolic process</t>
  </si>
  <si>
    <t xml:space="preserve">mmu:67838</t>
  </si>
  <si>
    <t xml:space="preserve">K09517</t>
  </si>
  <si>
    <t xml:space="preserve">5025;6823;7603;10299</t>
  </si>
  <si>
    <t xml:space="preserve">2800;2801</t>
  </si>
  <si>
    <t xml:space="preserve">43;103</t>
  </si>
  <si>
    <t xml:space="preserve">IPI00677656;IPI00754876;IPI00757089;IPI00757517</t>
  </si>
  <si>
    <t xml:space="preserve">4;4;4;4</t>
  </si>
  <si>
    <t xml:space="preserve">similar to tetratricopeptide repeat domain 7B isoform 3;tetratricopeptide repeat domain 7B isoform 1;similar to tetratricopeptide repeat domain 7B;similar to tetratricopeptide repeat domain 7B isoform 5</t>
  </si>
  <si>
    <t xml:space="preserve">TREMBL:Q3UFQ5|ENSEMBL:ENSMUSP00000052107|REFSEQ:XP_927378 Tax_Id=10090 similar to tetratricopeptide repeat domain 7B isoform 3;REFSEQ:XP_127105 Tax_Id=10090 tetratricopeptide repeat domain 7B isoform 1;REFSEQ:XP_980931 Tax_Id=10090 similar to tetratricopeptide repeat domain 7B;REFSEQ:XP_990622 Tax_Id=10090 similar to tetratricopeptide repeat domain 7B isoform 5</t>
  </si>
  <si>
    <t xml:space="preserve">Q3UFQ5</t>
  </si>
  <si>
    <t xml:space="preserve">ENSMUSP00000052107</t>
  </si>
  <si>
    <t xml:space="preserve">XP_927378;XP_127105;XP_980931;XP_990622</t>
  </si>
  <si>
    <t xml:space="preserve">279;1891;2520;2555;3432;3953;5347;6733;8763;9266;13605</t>
  </si>
  <si>
    <t xml:space="preserve">167;168;169</t>
  </si>
  <si>
    <t xml:space="preserve">1363;1364</t>
  </si>
  <si>
    <t xml:space="preserve">416;487;493</t>
  </si>
  <si>
    <t xml:space="preserve">371;405</t>
  </si>
  <si>
    <t xml:space="preserve">IPI00113214</t>
  </si>
  <si>
    <t xml:space="preserve">Ubiquitin carboxyl-terminal hydrolase 5</t>
  </si>
  <si>
    <t xml:space="preserve">SWISS-PROT:P56399|TREMBL:Q3U4W8|ENSEMBL:ENSMUSP00000041299|REFSEQ:NP_038728 Tax_Id=10090 Ubiquitin carboxyl-terminal hydrolase 5</t>
  </si>
  <si>
    <t xml:space="preserve">P56399;Q3U4W8</t>
  </si>
  <si>
    <t xml:space="preserve">ENSMUSP00000041299</t>
  </si>
  <si>
    <t xml:space="preserve">NP_038728</t>
  </si>
  <si>
    <t xml:space="preserve">PF00627;PF00443;PF02148</t>
  </si>
  <si>
    <t xml:space="preserve">UBA;UCH;zf-UBP</t>
  </si>
  <si>
    <t xml:space="preserve">UBA/TS-N domain;Ubiquitin carboxyl-terminal hydrolase;Zn-finger in ubiquitin-hydrolases and other protein</t>
  </si>
  <si>
    <t xml:space="preserve">GO:0003824;GO:0004221;GO:0004843;GO:0005488;GO:0008233;GO:0008234;GO:0008270;GO:0016787;GO:0016788;GO:0016790;GO:0019783;GO:0043167;GO:0043169;GO:0046872;GO:0046914</t>
  </si>
  <si>
    <t xml:space="preserve">catalytic activity;ubiquitin thiolesterase activity;ubiquitin-specific protease activity;binding;peptidase activity;cysteine-type peptidase activity;zinc ion binding;hydrolase activity;hydrolase activity, acting on ester bonds;thiolester hydrolase activity;small conjugating protein-specific protease activity;ion binding;cation binding;metal ion binding;transition metal ion binding</t>
  </si>
  <si>
    <t xml:space="preserve">GO:0006464;GO:0006508;GO:0006511;GO:0006512;GO:0008152;GO:0009056;GO:0009057;GO:0009987;GO:0019538;GO:0019941;GO:0030163;GO:0043170;GO:0043283;GO:0043285;GO:0043412;GO:0043632;GO:0043687;GO:0044237;GO:0044238;GO:0044248;GO:0044257;GO:0044260;GO:0044265;GO:0044267;GO:0051603</t>
  </si>
  <si>
    <t xml:space="preserve">protein modification process;proteolysis;ubiquitin-dependent protein catabolic process;ubiquitin cycle;metabolic process;catabolic process;macromolecule catabolic process;cellular process;protein metabolic process;modification-dependent protein catabolic process;protein catabolic process;macromolecule metabolic process;biopolymer metabolic process;biopolymer catabolic process;biopolymer modification;modification-dependent macromolecule catabolic process;post-translational protein modification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mmu:22225</t>
  </si>
  <si>
    <t xml:space="preserve">239;2287;2663;9845;10691;11127;13336</t>
  </si>
  <si>
    <t xml:space="preserve">390;391;392</t>
  </si>
  <si>
    <t xml:space="preserve">129;250;317</t>
  </si>
  <si>
    <t xml:space="preserve">IPI00117087</t>
  </si>
  <si>
    <t xml:space="preserve">Hsp90 co-chaperone Cdc37</t>
  </si>
  <si>
    <t xml:space="preserve">SWISS-PROT:Q61081|ENSEMBL:ENSMUSP00000019615|REFSEQ:NP_058022 Tax_Id=10090 Hsp90 co-chaperone Cdc37</t>
  </si>
  <si>
    <t xml:space="preserve">Q61081</t>
  </si>
  <si>
    <t xml:space="preserve">ENSMUSP00000019615</t>
  </si>
  <si>
    <t xml:space="preserve">NP_058022</t>
  </si>
  <si>
    <t xml:space="preserve">PF08564;PF08565;PF03234</t>
  </si>
  <si>
    <t xml:space="preserve">CDC37_C;CDC37_M;CDC37_N</t>
  </si>
  <si>
    <t xml:space="preserve">Cdc37 C terminal domain;Cdc37 Hsp90 binding domain;Cdc37 N terminal kinase binding</t>
  </si>
  <si>
    <t xml:space="preserve">GO:0005488;GO:0005515;GO:0031072;GO:0051879</t>
  </si>
  <si>
    <t xml:space="preserve">binding;protein binding;heat shock protein binding;Hsp90 protein binding</t>
  </si>
  <si>
    <t xml:space="preserve">mmu:12539</t>
  </si>
  <si>
    <t xml:space="preserve">K09554</t>
  </si>
  <si>
    <t xml:space="preserve">195;1766;1767;2801;3801;3840;4686;5291;5691;6076;6401;6973;7657;8145;9684;9722;11321;11995;12521</t>
  </si>
  <si>
    <t xml:space="preserve">2473;2474;2475;2476;2477;2478</t>
  </si>
  <si>
    <t xml:space="preserve">1032;1033;1034;1035;2415;2416;2417</t>
  </si>
  <si>
    <t xml:space="preserve">111;156;176;219;228;307</t>
  </si>
  <si>
    <t xml:space="preserve">99;109;163;222;285;287;294</t>
  </si>
  <si>
    <t xml:space="preserve">IPI00457659;IPI00515459;IPI00133029;IPI00128543;IPI00475110;IPI00322608</t>
  </si>
  <si>
    <t xml:space="preserve">19;16;14;8;5;4</t>
  </si>
  <si>
    <t xml:space="preserve">serine (or cysteine) proteinase inhibitor, clade B, member 1a;OTTMUSP00000000623;18-day embryo whole body cDNA, RIKEN full-length enriched library, clone:1190005M04 product:serine (or cysteine) proteinase inhibitor, clade B, member 1a, full insert sequence</t>
  </si>
  <si>
    <t xml:space="preserve">TREMBL:Q8BK60;Q9D154;Q9D7S8|ENSEMBL:ENSMUSP00000075690|REFSEQ:NP_079705 Tax_Id=10090 serine (or cysteine) proteinase inhibitor, clade B, member 1a;TREMBL:Q3TV23;Q5SUV7|ENSEMBL:ENSMUSP00000089257|VEGA:OTTMUSP00000000623 Tax_Id=10090 OTTMUSP00000000623;TREMBL:Q9D0S8|ENSEMBL:ENSMUSP00000021833 Tax_Id=10090 18-day embryo whole body cDNA, RIKEN full-length enriched library, clone:1190005M04 product:serine (or cysteine) proteinase inhibitor, clade B, member 1a, full insert sequence</t>
  </si>
  <si>
    <t xml:space="preserve">Q8BK60;Q9D154;Q9D7S8;Q3TV23;Q5SUV7;Q9D0S8</t>
  </si>
  <si>
    <t xml:space="preserve">ENSMUSP00000075690;ENSMUSP00000089257;ENSMUSP00000021833</t>
  </si>
  <si>
    <t xml:space="preserve">OTTMUSP00000000623</t>
  </si>
  <si>
    <t xml:space="preserve">NP_079705</t>
  </si>
  <si>
    <t xml:space="preserve">GO:0009894;GO:0019222;GO:0042176;GO:0050789;GO:0051246;GO:0065007</t>
  </si>
  <si>
    <t xml:space="preserve">regulation of catabolic process;regulation of metabolic process;regulation of protein catabolic process;regulation of biological process;regulation of protein metabolic process;biological regulation</t>
  </si>
  <si>
    <t xml:space="preserve">37;830;1302;2232;4092;4112;5902;7219;7445;11415;11694;12577;13099;13249;13635</t>
  </si>
  <si>
    <t xml:space="preserve">IPI00122862</t>
  </si>
  <si>
    <t xml:space="preserve">C-1-tetrahydrofolate synthase, cytoplasmic</t>
  </si>
  <si>
    <t xml:space="preserve">SWISS-PROT:Q922D8|TREMBL:Q3TW74;Q3UZH3;Q8BXX7;Q8BY49;Q8R013|ENSEMBL:ENSMUSP00000021443|REFSEQ:NP_620084 Tax_Id=10090 C-1-tetrahydrofolate synthase, cytoplasmic</t>
  </si>
  <si>
    <t xml:space="preserve">Q922D8;Q3TW74;Q3UZH3;Q8BXX7;Q8BY49;Q8R013</t>
  </si>
  <si>
    <t xml:space="preserve">ENSMUSP00000021443</t>
  </si>
  <si>
    <t xml:space="preserve">NP_620084</t>
  </si>
  <si>
    <t xml:space="preserve">GO:0003824;GO:0016155;GO:0016491;GO:0016645;GO:0016646</t>
  </si>
  <si>
    <t xml:space="preserve">catalytic activity;formyltetrahydrofolate dehydrogenase activity;oxidoreductase activity;oxidoreductase activity, acting on the CH-NH group of donors;oxidoreductase activity, acting on the CH-NH group of donors, NAD or NADP as acceptor</t>
  </si>
  <si>
    <t xml:space="preserve">GO:0006082;GO:0006519;GO:0006520;GO:0006547;GO:0006548;GO:0006807;GO:0008152;GO:0009056;GO:0009063;GO:0009075;GO:0009077;GO:0009308;GO:0009310;GO:0009987;GO:0019752;GO:0044237;GO:0044238;GO:0044248;GO:0044270</t>
  </si>
  <si>
    <t xml:space="preserve">organic acid metabolic process;amino acid and derivative metabolic process;amino acid metabolic process;histidine metabolic process;histidine catabolic process;nitrogen compound metabolic process;metabolic process;catabolic process;amino acid catabolic process;histidine family amino acid metabolic process;histidine family amino acid catabolic process;amine metabolic process;amine catabolic process;cellular process;carboxylic acid metabolic process;cellular metabolic process;primary metabolic process;cellular catabolic process;nitrogen compound catabolic process</t>
  </si>
  <si>
    <t xml:space="preserve">mmu:108156</t>
  </si>
  <si>
    <t xml:space="preserve">ko00630;ko00670</t>
  </si>
  <si>
    <t xml:space="preserve">Glyoxylate and dicarboxylate metabolism;One carbon pool by folate</t>
  </si>
  <si>
    <t xml:space="preserve">K00288;K01491;K01938</t>
  </si>
  <si>
    <t xml:space="preserve">185;787;4769;6312;9897;13020</t>
  </si>
  <si>
    <t xml:space="preserve">IPI00352475</t>
  </si>
  <si>
    <t xml:space="preserve">28 kDa heat- and acid-stable phosphoprotein</t>
  </si>
  <si>
    <t xml:space="preserve">SWISS-PROT:Q3UHX2|TREMBL:Q1WWJ8|ENSEMBL:ENSMUSP00000031627|REFSEQ:NP_001028485 Tax_Id=10090 28 kDa heat- and acid-stable phosphoprotein</t>
  </si>
  <si>
    <t xml:space="preserve">Q3UHX2;Q1WWJ8</t>
  </si>
  <si>
    <t xml:space="preserve">ENSMUSP00000031627</t>
  </si>
  <si>
    <t xml:space="preserve">NP_001028485</t>
  </si>
  <si>
    <t xml:space="preserve">1280;2532;5730;10222;11174;13427</t>
  </si>
  <si>
    <t xml:space="preserve">522;523;524</t>
  </si>
  <si>
    <t xml:space="preserve">162;179;183</t>
  </si>
  <si>
    <t xml:space="preserve">IPI00137227;IPI00652606</t>
  </si>
  <si>
    <t xml:space="preserve">Ras-related protein Rab-2A;2 days neonate thymus thymic cells cDNA, RIKEN full-length enriched library, clone:E430004L02 product:Ras-related protein Rab-2B homolog</t>
  </si>
  <si>
    <t xml:space="preserve">SWISS-PROT:P53994|TREMBL:Q0PD65;Q6PDZ3;Q8BXY4|ENSEMBL:ENSMUSP00000057664|REFSEQ:NP_067493|VEGA:OTTMUSP00000004796 Tax_Id=10090 Ras-related protein Rab-2A;TREMBL:Q3TEG7|ENSEMBL:ENSMUSP00000098197 Tax_Id=10090 2 days neonate thymus thymic cells cDNA, RIKEN full-length enriched library, clone:E430004L02 product:Ras-related protein Rab-2B homolog</t>
  </si>
  <si>
    <t xml:space="preserve">P53994;Q0PD65;Q6PDZ3;Q8BXY4;Q3TEG7</t>
  </si>
  <si>
    <t xml:space="preserve">ENSMUSP00000057664;ENSMUSP00000098197</t>
  </si>
  <si>
    <t xml:space="preserve">OTTMUSP00000004796</t>
  </si>
  <si>
    <t xml:space="preserve">NP_067493</t>
  </si>
  <si>
    <t xml:space="preserve">GO:0005794;GO:0043226;GO:0043227;GO:0043229;GO:0043231;GO:0044424;GO:0044444;GO:0044464;GO:0016020</t>
  </si>
  <si>
    <t xml:space="preserve">Golgi apparatus;organelle;membrane-bound organelle;intracellular organelle;intracellular membrane-bound organelle;intracellular part;cytoplasmic part;cell part;membrane</t>
  </si>
  <si>
    <t xml:space="preserve">GO:0003676;GO:0003677;GO:0005488;GO:0000166;GO:0005525;GO:0017076;GO:0019001;GO:0032553;GO:0032555;GO:0032561</t>
  </si>
  <si>
    <t xml:space="preserve">nucleic acid binding;DNA binding;binding;nucleotide binding;GTP binding;purine nucleotide binding;guanyl nucleotide binding;ribonucleotide binding;purine ribonucleotide binding;guanyl ribonucleotide binding</t>
  </si>
  <si>
    <t xml:space="preserve">GO:0006810;GO:0006886;GO:0015031;GO:0045184;GO:0046907;GO:0051234;GO:0051649;GO:0007154;GO:0007165;GO:0007242;GO:0007264;GO:0009987</t>
  </si>
  <si>
    <t xml:space="preserve">transport;intracellular protein transport;protein transport;establishment of protein localization;intracellular transport;establishment of localization;establishment of cellular localization;cell communication;signal transduction;intracellular signaling cascade;small GTPase mediated signal transduction;cellular process</t>
  </si>
  <si>
    <t xml:space="preserve">mmu:59021</t>
  </si>
  <si>
    <t xml:space="preserve">K07877</t>
  </si>
  <si>
    <t xml:space="preserve">73;293;951;3922;6248;6526;6681;7077;7735;9326;10021;10428;11750;12139</t>
  </si>
  <si>
    <t xml:space="preserve">1390;1391;1392;1393</t>
  </si>
  <si>
    <t xml:space="preserve">599;600;601;602;1970;1971;1972</t>
  </si>
  <si>
    <t xml:space="preserve">770;771;824;1084</t>
  </si>
  <si>
    <t xml:space="preserve">533;753;1061;1062;1075;1080;1184</t>
  </si>
  <si>
    <t xml:space="preserve">IPI00223046</t>
  </si>
  <si>
    <t xml:space="preserve">FH1/FH2 domain-containing protein</t>
  </si>
  <si>
    <t xml:space="preserve">SWISS-PROT:Q6P9Q4|ENSEMBL:ENSMUSP00000014922|REFSEQ:NP_808367 Tax_Id=10090 FH1/FH2 domain-containing protein</t>
  </si>
  <si>
    <t xml:space="preserve">Q6P9Q4</t>
  </si>
  <si>
    <t xml:space="preserve">ENSMUSP00000014922</t>
  </si>
  <si>
    <t xml:space="preserve">NP_808367</t>
  </si>
  <si>
    <t xml:space="preserve">PF02181</t>
  </si>
  <si>
    <t xml:space="preserve">FH2</t>
  </si>
  <si>
    <t xml:space="preserve">Formin Homology 2 Domain</t>
  </si>
  <si>
    <t xml:space="preserve">882;2091;11126;11189</t>
  </si>
  <si>
    <t xml:space="preserve">IPI00117705;IPI00410819</t>
  </si>
  <si>
    <t xml:space="preserve">Dolichyl-diphosphooligosaccharide--protein glycosyltransferase 48 kDa subunit precursor;Bone marrow macrophage cDNA, RIKEN full-length enriched library, clone:I830013K22 product:dolichyl-di-phosphooligosaccharide-protein glycotr</t>
  </si>
  <si>
    <t xml:space="preserve">SWISS-PROT:O54734 Tax_Id=10090 Dolichyl-diphosphooligosaccharide--protein glycosyltransferase 48 kDa subunit precursor;TREMBL:Q3UC51;Q3UG68;Q8C4P7|ENSEMBL:ENSMUSP00000030538|REFSEQ:NP_031864|VEGA:OTTMUSP00000010583 Tax_Id=10090 Bone marrow macrophage cDNA, RIKEN full-length enriched library, clone:I830013K22 product:dolichyl-di-phosphooligosaccharide-protein glycotr</t>
  </si>
  <si>
    <t xml:space="preserve">O54734;Q3UC51;Q3UG68;Q8C4P7</t>
  </si>
  <si>
    <t xml:space="preserve">ENSMUSP00000030538</t>
  </si>
  <si>
    <t xml:space="preserve">OTTMUSP00000010583</t>
  </si>
  <si>
    <t xml:space="preserve">NP_031864</t>
  </si>
  <si>
    <t xml:space="preserve">PF03345</t>
  </si>
  <si>
    <t xml:space="preserve">DDOST_48kD</t>
  </si>
  <si>
    <t xml:space="preserve">Dolichyl-diphosphooligosaccharide-protein glycosyltransferase 48kD subunit</t>
  </si>
  <si>
    <t xml:space="preserve">GO:0005615;GO:0005783;GO:0016021;GO:0031224;GO:0043226;GO:0043227;GO:0043229;GO:0043231;GO:0044421;GO:0044424;GO:0044425;GO:0044444;GO:0044464</t>
  </si>
  <si>
    <t xml:space="preserve">extracellular space;endoplasmic reticulum;integral to membrane;intrinsic to membrane;organelle;membrane-bound organelle;intracellular organelle;intracellular membrane-bound organelle;extracellular region part;intracellular part;membrane part;cytoplasmic part;cell part</t>
  </si>
  <si>
    <t xml:space="preserve">mmu:13200</t>
  </si>
  <si>
    <t xml:space="preserve">4846;6819;8199;9775;10956;11433;12236</t>
  </si>
  <si>
    <t xml:space="preserve">206;207</t>
  </si>
  <si>
    <t xml:space="preserve">38;382</t>
  </si>
  <si>
    <t xml:space="preserve">IPI00114457;IPI00114180</t>
  </si>
  <si>
    <t xml:space="preserve">7;1</t>
  </si>
  <si>
    <t xml:space="preserve">Transforming growth factor beta-1 precursor</t>
  </si>
  <si>
    <t xml:space="preserve">SWISS-PROT:P04202|TREMBL:Q3UNK5|ENSEMBL:ENSMUSP00000002678|REFSEQ:NP_035707 Tax_Id=10090 Transforming growth factor beta-1 precursor</t>
  </si>
  <si>
    <t xml:space="preserve">P04202;Q3UNK5</t>
  </si>
  <si>
    <t xml:space="preserve">ENSMUSP00000002678</t>
  </si>
  <si>
    <t xml:space="preserve">NP_035707</t>
  </si>
  <si>
    <t xml:space="preserve">PF00019;PF00688</t>
  </si>
  <si>
    <t xml:space="preserve">TGF_beta;TGFb_propeptide</t>
  </si>
  <si>
    <t xml:space="preserve">Transforming growth factor beta like domain;TGF-beta propeptide</t>
  </si>
  <si>
    <t xml:space="preserve">GO:0005102;GO:0005160;GO:0005488;GO:0005515;GO:0016563;GO:0030528</t>
  </si>
  <si>
    <t xml:space="preserve">receptor binding;transforming growth factor beta receptor binding;binding;protein binding;transcription activator activity;transcription regulator activity</t>
  </si>
  <si>
    <t xml:space="preserve">GO:0001775;GO:0002376;GO:0002521;GO:0006355;GO:0006464;GO:0006468;GO:0006793;GO:0006796;GO:0006928;GO:0006950;GO:0006952;GO:0006954;GO:0007154;GO:0007165;GO:0007166;GO:0007167;GO:0007178;GO:0007179;GO:0008152;GO:0008219;GO:0008284;GO:0008285;GO:0008354;GO:0009605;GO:0009611;GO:0009653;GO:0009887;GO:0009893;GO:0009987;GO:0016202;GO:0016265;GO:0016310;GO:0016477;GO:0019219;GO:0019222;GO:0019538;GO:0030098;GO:0030154;GO:0030217;GO:0030278;GO:0030279;GO:0031323;GO:0031325;GO:0032386;GO:0032502;GO:0033157;GO:0042110;GO:0042127;GO:0042306;GO:0043170;GO:0043283;GO:0043412;GO:0043687;GO:0044237;GO:0044238;GO:0044260;GO:0044267;GO:0045066;GO:0045321;GO:0045449;GO:0045893;GO:0045935;GO:0045941;GO:0046649;GO:0046822;GO:0046850;GO:0046851;GO:0048513;GO:0048518;GO:0048519;GO:0048522;GO:0048523;GO:0048534;GO:0048535;GO:0048856;GO:0048869;GO:0050789;GO:0050794;GO:0050896;GO:0051049;GO:0051098;GO:0051101;GO:0051223;GO:0051239;GO:0051241;GO:0065007;GO:0065009</t>
  </si>
  <si>
    <t xml:space="preserve">cell activation;immune system process;leukocyte differentiation;regulation of transcription, DNA-dependent;protein modification process;protein amino acid phosphorylation;phosphorus metabolic process;phosphate metabolic process;cell motility;response to stress;defense response;inflammatory response;cell communication;signal transduction;cell surface receptor linked signal transduction;enzyme linked receptor protein signaling pathway;transmembrane receptor protein serine/threonine kinase signaling pathway;transforming growth factor beta receptor signaling pathway;metabolic process;cell death;positive regulation of cell proliferation;negative regulation of cell proliferation;germ cell migration;response to external stimulus;response to wounding;anatomical structure morphogenesis;organ morphogenesis;positive regulation of metabolic process;cellular process;regulation of striated muscle development;death;phosphorylation;cell migration;regulation of nucleobase, nucleoside, nucleotide and nucleic acid metabolic process;regulation of metabolic process;protein metabolic process;lymphocyte differentiation;cell differentiation;T cell differentiation;regulation of ossification;negative regulation of ossification;regulation of cellular metabolic process;positive regulation of cellular metabolic process;regulation of intracellular transport;developmental process;regulation of intracellular protein transport;T cell activation;regulation of cell proliferation;regulation of protein import into nucleus;macromolecule metabolic process;biopolymer metabolic process;biopolymer modification;post-translational protein modification;cellular metabolic process;primary metabolic process;cellular macromolecule metabolic process;cellular protein metabolic process;regulatory T cell differentiation;leukocyte activation;regulation of transcription;positive regulation of transcription, DNA-dependent;positive regulation of nucleobase, nucleoside, nucleotide and nucleic acid metabolic process;positive regulation of transcription;lymphocyte activation;regulation of nucleocytoplasmic transport;regulation of bone remodeling;negative regulation of bone remodeling;organ development;positive regulation of biological process;negative regulation of biological process;positive regulation of cellular process;negative regulation of cellular process;hemopoietic or lymphoid organ development;lymph node development;anatomical structure development;cellular developmental process;regulation of biological process;regulation of cellular process;response to stimulus;regulation of transport;regulation of binding;regulation of DNA binding;regulation of protein transport;regulation of multicellular organismal process;negative regulation of multicellular organismal process;biological regulation;regulation of a molecular function</t>
  </si>
  <si>
    <t xml:space="preserve">mmu:21803</t>
  </si>
  <si>
    <t xml:space="preserve">ko04010;ko04350;ko04060;ko04110;ko05210;ko05212;ko05220;ko05211</t>
  </si>
  <si>
    <t xml:space="preserve">MAPK signaling pathway;TGF-beta signaling pathway;Cytokine-cytokine receptor interaction;Cell cycle;Colorectal cancer;Pancreatic cancer;Chronic myeloid leukemia;Renal cell carcinoma</t>
  </si>
  <si>
    <t xml:space="preserve">K04384</t>
  </si>
  <si>
    <t xml:space="preserve">419;1327;1944;2166;2167;2525;2819;2821;5450;5508;6001;6448;9267;9735;11101;13526;13585</t>
  </si>
  <si>
    <t xml:space="preserve">85;86;88;89;90;91;92;93;94;95;96</t>
  </si>
  <si>
    <t xml:space="preserve">58;59;60;61;1325;1326;1327;1328;1329;1330</t>
  </si>
  <si>
    <t xml:space="preserve">16;44;47;82;227;269;283;305;313;325;355</t>
  </si>
  <si>
    <t xml:space="preserve">12;41;49;59;92;225;280;296;314;360</t>
  </si>
  <si>
    <t xml:space="preserve">IPI00110851;IPI00136929;IPI00648420;IPI00648161</t>
  </si>
  <si>
    <t xml:space="preserve">17;14;11;9</t>
  </si>
  <si>
    <t xml:space="preserve">Actin, cytoplasmic 2;Gamma actin-like protein;33 kDa protein;17 kDa protein</t>
  </si>
  <si>
    <t xml:space="preserve">SWISS-PROT:P63260|TREMBL:Q3UD81;Q3UDT9;Q4KL81|ENSEMBL:ENSMUSP00000071486|REFSEQ:NP_033739|VEGA:OTTMUSP00000004544 Tax_Id=10090 Actin, cytoplasmic 2;TREMBL:Q9QZ83|REFSEQ:NP_038826 Tax_Id=10090 Gamma actin-like protein;VEGA:OTTMUSP00000004545 Tax_Id=10090 33 kDa protein;VEGA:OTTMUSP00000004546 Tax_Id=10090 17 kDa protein</t>
  </si>
  <si>
    <t xml:space="preserve">P63260;Q3UD81;Q3UDT9;Q4KL81;Q9QZ83</t>
  </si>
  <si>
    <t xml:space="preserve">ENSMUSP00000071486</t>
  </si>
  <si>
    <t xml:space="preserve">OTTMUSP00000004544;OTTMUSP00000004545;OTTMUSP00000004546</t>
  </si>
  <si>
    <t xml:space="preserve">NP_033739;NP_038826</t>
  </si>
  <si>
    <t xml:space="preserve">GO:0005856;GO:0015629;GO:0043034;GO:0043226;GO:0043228;GO:0043229;GO:0043232;GO:0044424;GO:0044444;GO:0044449;GO:0044464</t>
  </si>
  <si>
    <t xml:space="preserve">cytoskeleton;actin cytoskeleton;costamere;organelle;non-membrane-bound organelle;intracellular organelle;intracellular non-membrane-bound organelle;intracellular part;cytoplasmic part;contractile fiber part;cell part</t>
  </si>
  <si>
    <t xml:space="preserve">GO:0005198;GO:0005200</t>
  </si>
  <si>
    <t xml:space="preserve">structural molecule activity;structural constituent of cytoskeleton</t>
  </si>
  <si>
    <t xml:space="preserve">GO:0006996;GO:0007010;GO:0009987;GO:0016043;GO:0030029;GO:0030036;GO:0031032;GO:0045214</t>
  </si>
  <si>
    <t xml:space="preserve">organelle organization and biogenesis;cytoskeleton organization and biogenesis;cellular process;cellular component organization and biogenesis;actin filament-based process;actin cytoskeleton organization and biogenesis;actomyosin structure organization and biogenesis;sarcomere organization</t>
  </si>
  <si>
    <t xml:space="preserve">926;1761;2022;2221;2831;3461;7073;11695;12751;12833;13482</t>
  </si>
  <si>
    <t xml:space="preserve">1689;1690</t>
  </si>
  <si>
    <t xml:space="preserve">12;15</t>
  </si>
  <si>
    <t xml:space="preserve">IPI00123494;IPI00675436</t>
  </si>
  <si>
    <t xml:space="preserve">11;9</t>
  </si>
  <si>
    <t xml:space="preserve">26S proteasome non-ATPase regulatory subunit 2;similar to proteasome 26S non-ATPase subunit 2 isoform 1</t>
  </si>
  <si>
    <t xml:space="preserve">SWISS-PROT:Q8VDM4|TREMBL:Q3TI61;Q3TIP0;Q3TKV1;Q3TW71;Q3TWL6;Q3TXV1;Q3U9Y8;Q80V77;Q99JX8;Q9CRK7|ENSEMBL:ENSMUSP00000007212|REFSEQ:NP_598862 Tax_Id=10090 26S proteasome non-ATPase regulatory subunit 2;ENSEMBL:ENSMUSP00000097559|REFSEQ:XP_895386;XP_911613 Tax_Id=10090 similar to proteasome 26S non-ATPase subunit 2 isoform 1</t>
  </si>
  <si>
    <t xml:space="preserve">Q8VDM4;Q3TI61;Q3TIP0;Q3TKV1;Q3TW71;Q3TWL6;Q3TXV1;Q3U9Y8;Q80V77;Q99JX8;Q9CRK7</t>
  </si>
  <si>
    <t xml:space="preserve">ENSMUSP00000007212;ENSMUSP00000097559</t>
  </si>
  <si>
    <t xml:space="preserve">NP_598862;XP_895386;XP_911613</t>
  </si>
  <si>
    <t xml:space="preserve">2423;2799;9579;10328;11990;12264;12315;13208;13344;13437;13532</t>
  </si>
  <si>
    <t xml:space="preserve">IPI00352163;IPI00652813;IPI00113539;IPI00652571</t>
  </si>
  <si>
    <t xml:space="preserve">11;11;10;1</t>
  </si>
  <si>
    <t xml:space="preserve">NOD-derived CD11c +ve dendritic cells cDNA, RIKEN full-length enriched library, clone:F630118J10 product:fibronectin 1, full insert sequence;CDNA, RIKEN full-length enriched library, clone:M5C1012H16 product:fibronectin 1, full insert sequence;Fibronectin precursor</t>
  </si>
  <si>
    <t xml:space="preserve">TREMBL:Q3TBB4;Q3TCF1;Q3TCL7;Q3UH17;Q99KD0;Q9Z1Z7|ENSEMBL:ENSMUSP00000084509 Tax_Id=10090 NOD-derived CD11c +ve dendritic cells cDNA, RIKEN full-length enriched library, clone:F630118J10 product:fibronectin 1, full insert sequence;TREMBL:Q3UHL6;Q8R3F3;Q9Z1Z8|ENSEMBL:ENSMUSP00000095306 Tax_Id=10090 CDNA, RIKEN full-length enriched library, clone:M5C1012H16 product:fibronectin 1, full insert sequence;SWISS-PROT:P11276|TREMBL:Q3UGY5;Q3UHR1;Q3UZF9|ENSEMBL:ENSMUSP00000054499|REFSEQ:NP_034363 Tax_Id=10090 Fibronectin precursor</t>
  </si>
  <si>
    <t xml:space="preserve">P11276;Q3TBB4;Q3TCF1;Q3TCL7;Q3UH17;Q99KD0;Q9Z1Z7;Q3UHL6;Q8R3F3;Q9Z1Z8;Q3UGY5;Q3UHR1;Q3UZF9</t>
  </si>
  <si>
    <t xml:space="preserve">ENSMUSP00000084509;ENSMUSP00000095306;ENSMUSP00000054499</t>
  </si>
  <si>
    <t xml:space="preserve">NP_034363</t>
  </si>
  <si>
    <t xml:space="preserve">PF00039;PF00040;PF00041</t>
  </si>
  <si>
    <t xml:space="preserve">fn1;fn2;fn3</t>
  </si>
  <si>
    <t xml:space="preserve">Fibronectin type I domain;Fibronectin type II domain;Fibronectin type III domain</t>
  </si>
  <si>
    <t xml:space="preserve">1MFN;2MFN</t>
  </si>
  <si>
    <t xml:space="preserve">GO:0005578;GO:0016324;GO:0031012;GO:0044421;GO:0044425;GO:0044459;GO:0044464</t>
  </si>
  <si>
    <t xml:space="preserve">proteinaceous extracellular matrix;apical plasma membrane;extracellular matrix;extracellular region part;membrane part;plasma membrane part;cell part</t>
  </si>
  <si>
    <t xml:space="preserve">GO:0003824;GO:0008047;GO:0016491;GO:0016504;GO:0030234;GO:0005488;GO:0005515</t>
  </si>
  <si>
    <t xml:space="preserve">catalytic activity;enzyme activator activity;oxidoreductase activity;protease activator activity;enzyme regulator activity;binding;protein binding</t>
  </si>
  <si>
    <t xml:space="preserve">GO:0000902;GO:0006950;GO:0007028;GO:0007044;GO:0007155;GO:0007160;GO:0008152;GO:0009605;GO:0009611;GO:0009653;GO:0009987;GO:0016043;GO:0022607;GO:0022610;GO:0031589;GO:0032502;GO:0032989;GO:0042060;GO:0050896;GO:0007154;GO:0007165;GO:0007166;GO:0007167;GO:0007169</t>
  </si>
  <si>
    <t xml:space="preserve">cell morphogenesis;response to stress;cytoplasm organization and biogenesis;cell-substrate junction assembly;cell adhesion;cell-matrix adhesion;metabolic process;response to external stimulus;response to wounding;anatomical structure morphogenesis;cellular process;cellular component organization and biogenesis;cellular component assembly;biological adhesion;cell-substrate adhesion;developmental process;cellular structure morphogenesis;wound healing;response to stimulus;cell communication;signal transduction;cell surface receptor linked signal transduction;enzyme linked receptor protein signaling pathway;transmembrane receptor protein tyrosine kinase signaling pathway</t>
  </si>
  <si>
    <t xml:space="preserve">mmu:14268</t>
  </si>
  <si>
    <t xml:space="preserve">ko04512;ko04810;ko04510;ko05222</t>
  </si>
  <si>
    <t xml:space="preserve">ECM-receptor interaction;Regulation of actin cytoskeleton;Focal adhesion;Small cell lung cancer</t>
  </si>
  <si>
    <t xml:space="preserve">K05717</t>
  </si>
  <si>
    <t xml:space="preserve">890;1234;3444;5925;6122;6231;8718;8729;9012;9143;9840;12143;12693;13117;13450</t>
  </si>
  <si>
    <t xml:space="preserve">IPI00377592;IPI00752849;IPI00403027;IPI00807797</t>
  </si>
  <si>
    <t xml:space="preserve">15;6;4;2</t>
  </si>
  <si>
    <t xml:space="preserve">SEC31-like 1</t>
  </si>
  <si>
    <t xml:space="preserve">TREMBL:Q6IQZ3;Q7TQJ7;Q9CVL3|ENSEMBL:ENSMUSP00000092157|REFSEQ:XP_132230;XP_912694;XP_987087 Tax_Id=10090 SEC31-like 1</t>
  </si>
  <si>
    <t xml:space="preserve">Q6IQZ3;Q7TQJ7;Q9CVL3</t>
  </si>
  <si>
    <t xml:space="preserve">ENSMUSP00000092157</t>
  </si>
  <si>
    <t xml:space="preserve">XP_132230;XP_912694;XP_987087</t>
  </si>
  <si>
    <t xml:space="preserve">2686;4876;5973;8513;11878;11974;12252;12587</t>
  </si>
  <si>
    <t xml:space="preserve">468;469</t>
  </si>
  <si>
    <t xml:space="preserve">69;444</t>
  </si>
  <si>
    <t xml:space="preserve">IPI00118880;IPI00653283</t>
  </si>
  <si>
    <t xml:space="preserve">Guanylate cyclase soluble subunit beta-1;Gucy1b3 protein</t>
  </si>
  <si>
    <t xml:space="preserve">SWISS-PROT:O54865|TREMBL:Q3UTI4|ENSEMBL:ENSMUSP00000029635|REFSEQ:NP_059497 Tax_Id=10090 Guanylate cyclase soluble subunit beta-1;TREMBL:Q80YP4 Tax_Id=10090 Gucy1b3 protein</t>
  </si>
  <si>
    <t xml:space="preserve">O54865;Q3UTI4;Q80YP4</t>
  </si>
  <si>
    <t xml:space="preserve">ENSMUSP00000029635</t>
  </si>
  <si>
    <t xml:space="preserve">NP_059497</t>
  </si>
  <si>
    <t xml:space="preserve">PF00211;PF07700;PF07701</t>
  </si>
  <si>
    <t xml:space="preserve">Guanylate_cyc;HNOB;HNOBA</t>
  </si>
  <si>
    <t xml:space="preserve">Adenylate and Guanylate cyclase catalytic domain;Heme NO binding;Heme NO binding associated</t>
  </si>
  <si>
    <t xml:space="preserve">GO:0005737;GO:0005941;GO:0008074;GO:0032991;GO:0043234;GO:0044424;GO:0044464</t>
  </si>
  <si>
    <t xml:space="preserve">cytoplasm;unlocalized protein complex;guanylate cyclase complex, soluble;macromolecular complex;protein complex;intracellular part;cell part</t>
  </si>
  <si>
    <t xml:space="preserve">GO:0006139;GO:0006182;GO:0007154;GO:0007165;GO:0007242;GO:0007263;GO:0008015;GO:0008152;GO:0009058;GO:0009117;GO:0009165;GO:0009187;GO:0009190;GO:0009987;GO:0032501;GO:0044237;GO:0044238;GO:0044249;GO:0046068</t>
  </si>
  <si>
    <t xml:space="preserve">nucleobase, nucleoside, nucleotide and nucleic acid metabolic process;cGMP biosynthetic process;cell communication;signal transduction;intracellular signaling cascade;nitric oxide mediated signal transduction;circulation;metabolic process;biosynthetic process;nucleotide metabolic process;nucleotide biosynthetic process;cyclic nucleotide metabolic process;cyclic nucleotide biosynthetic process;cellular process;multicellular organismal process;cellular metabolic process;primary metabolic process;cellular biosynthetic process;cGMP metabolic process</t>
  </si>
  <si>
    <t xml:space="preserve">379;3084;3520;8141;10409;13456</t>
  </si>
  <si>
    <t xml:space="preserve">1179;1180;1181</t>
  </si>
  <si>
    <t xml:space="preserve">149;154;155</t>
  </si>
  <si>
    <t xml:space="preserve">IPI00134961;IPI00339971</t>
  </si>
  <si>
    <t xml:space="preserve">Medium-chain specific acyl-CoA dehydrogenase, mitochondrial precursor</t>
  </si>
  <si>
    <t xml:space="preserve">SWISS-PROT:P45952|TREMBL:Q3V2I9;Q8BJT5;Q91WS8|ENSEMBL:ENSMUSP00000072483|REFSEQ:NP_031408 Tax_Id=10090 Medium-chain specific acyl-CoA dehydrogenase, mitochondrial precursor</t>
  </si>
  <si>
    <t xml:space="preserve">P45952;Q3V2I9;Q8BJT5;Q91WS8</t>
  </si>
  <si>
    <t xml:space="preserve">ENSMUSP00000072483</t>
  </si>
  <si>
    <t xml:space="preserve">NP_031408</t>
  </si>
  <si>
    <t xml:space="preserve">GO:0005759;GO:0044422;GO:0044424;GO:0044429;GO:0044444;GO:0044446;GO:0044464</t>
  </si>
  <si>
    <t xml:space="preserve">mitochondrial matrix;organelle part;intracellular part;mitochondrial part;cytoplasmic part;intracellular organelle part;cell part</t>
  </si>
  <si>
    <t xml:space="preserve">GO:0003824;GO:0003995;GO:0016491;GO:0016627</t>
  </si>
  <si>
    <t xml:space="preserve">catalytic activity;acyl-CoA dehydrogenase activity;oxidoreductase activity;oxidoreductase activity, acting on the CH-CH group of donors</t>
  </si>
  <si>
    <t xml:space="preserve">mmu:11364</t>
  </si>
  <si>
    <t xml:space="preserve">ko00640;ko00071;ko00280;ko00410;ko03320</t>
  </si>
  <si>
    <t xml:space="preserve">Propanoate metabolism;Fatty acid metabolism;Valine, leucine and isoleucine degradation;beta-Alanine metabolism;PPAR signaling pathway</t>
  </si>
  <si>
    <t xml:space="preserve">K00249</t>
  </si>
  <si>
    <t xml:space="preserve">491;1550;1581;2614;5076;6131;7996;9854;11270;11921</t>
  </si>
  <si>
    <t xml:space="preserve">377;1765;1766</t>
  </si>
  <si>
    <t xml:space="preserve">135;202;345</t>
  </si>
  <si>
    <t xml:space="preserve">IPI00129299;IPI00751146</t>
  </si>
  <si>
    <t xml:space="preserve">Isoform 1 of Twinfilin-2;Isoform 2 of Twinfilin-2</t>
  </si>
  <si>
    <t xml:space="preserve">SWISS-PROT:Q9Z0P5-1|ENSEMBL:ENSMUSP00000024047|REFSEQ:NP_036006 Tax_Id=10090 Isoform 1 of Twinfilin-2;SWISS-PROT:Q9Z0P5-2 Tax_Id=10090 Isoform 2 of Twinfilin-2</t>
  </si>
  <si>
    <t xml:space="preserve">Q9Z0P5-1;Q9Z0P5-2</t>
  </si>
  <si>
    <t xml:space="preserve">ENSMUSP00000024047</t>
  </si>
  <si>
    <t xml:space="preserve">NP_036006</t>
  </si>
  <si>
    <t xml:space="preserve">281;446;1503;1934;1935;2003;3391;3871;5062;5131;5286;5507;8068;8320;9381;9762;10184;12556</t>
  </si>
  <si>
    <t xml:space="preserve">1463;1464;1465;1466;1467</t>
  </si>
  <si>
    <t xml:space="preserve">1750;1990</t>
  </si>
  <si>
    <t xml:space="preserve">461;486;567;703;818</t>
  </si>
  <si>
    <t xml:space="preserve">160;552</t>
  </si>
  <si>
    <t xml:space="preserve">IPI00227043;IPI00670075;IPI00751504;IPI00664368;IPI00671277;IPI00665331;IPI00667021;IPI00662767;IPI00675540;IPI00420553</t>
  </si>
  <si>
    <t xml:space="preserve">18;18;15;12;5;5;2;2;2;1</t>
  </si>
  <si>
    <t xml:space="preserve">Serine/threonine-protein kinase TAO3;similar to Serine/threonine-protein kinase TAO3 (Thousand and one amino acid protein 3) isoform 9;similar to Serine/threonine-protein kinase TAO3;Adult male spinal cord cDNA, RIKEN full-length enriched library, clone:A330080K09 product:STE20-like kinase homolog</t>
  </si>
  <si>
    <t xml:space="preserve">SWISS-PROT:Q8BYC6|ENSEMBL:ENSMUSP00000090565|REFSEQ:XP_894898;XP_903741;XP_903778;XP_903786 Tax_Id=10090 Serine/threonine-protein kinase TAO3;REFSEQ:XP_920383;XP_928766;XP_928772;XP_928779 Tax_Id=10090 similar to Serine/threonine-protein kinase TAO3 (Thousand and one amino acid protein 3) isoform 9;REFSEQ:XP_997440 Tax_Id=10090 similar to Serine/threonine-protein kinase TAO3;TREMBL:Q3V3K3|REFSEQ:XP_903762;XP_928756 Tax_Id=10090 Adult male spinal cord cDNA, RIKEN full-length enriched library, clone:A330080K09 product:STE20-like kinase homolog</t>
  </si>
  <si>
    <t xml:space="preserve">Q8BYC6;Q3V3K3</t>
  </si>
  <si>
    <t xml:space="preserve">ENSMUSP00000090565</t>
  </si>
  <si>
    <t xml:space="preserve">XP_894898;XP_903741;XP_903778;XP_903786;XP_920383;XP_928766;XP_928772;XP_928779;XP_997440;XP_903762;XP_928756</t>
  </si>
  <si>
    <t xml:space="preserve">822;3073;3550;6239;10939;12621</t>
  </si>
  <si>
    <t xml:space="preserve">IPI00776256</t>
  </si>
  <si>
    <t xml:space="preserve">discs, large homolog-associated protein 4 isoform c</t>
  </si>
  <si>
    <t xml:space="preserve">REFSEQ:NP_001035953 Tax_Id=10090 discs, large homolog-associated protein 4 isoform c</t>
  </si>
  <si>
    <t xml:space="preserve">NP_001035953</t>
  </si>
  <si>
    <t xml:space="preserve">1697;3040;4569;4871;5056;5155;5655;7288;7311;8757;9095;10712;10911;11468;12576</t>
  </si>
  <si>
    <t xml:space="preserve">2009;2010;2011;2012</t>
  </si>
  <si>
    <t xml:space="preserve">838;2163</t>
  </si>
  <si>
    <t xml:space="preserve">312;341;1035;1074</t>
  </si>
  <si>
    <t xml:space="preserve">358;759</t>
  </si>
  <si>
    <t xml:space="preserve">IPI00323349</t>
  </si>
  <si>
    <t xml:space="preserve">Tight junction protein ZO-2</t>
  </si>
  <si>
    <t xml:space="preserve">SWISS-PROT:Q9Z0U1|ENSEMBL:ENSMUSP00000025730;ENSMUSP00000097154 Tax_Id=10090 Tight junction protein ZO-2</t>
  </si>
  <si>
    <t xml:space="preserve">Q9Z0U1</t>
  </si>
  <si>
    <t xml:space="preserve">ENSMUSP00000025730;ENSMUSP00000097154</t>
  </si>
  <si>
    <t xml:space="preserve">PF00595;PF07653</t>
  </si>
  <si>
    <t xml:space="preserve">PDZ;SH3_2</t>
  </si>
  <si>
    <t xml:space="preserve">PDZ domain (Also known as DHR or GLGF);Variant SH3 domain</t>
  </si>
  <si>
    <t xml:space="preserve">2CSJ</t>
  </si>
  <si>
    <t xml:space="preserve">mmu:21873</t>
  </si>
  <si>
    <t xml:space="preserve">K06098</t>
  </si>
  <si>
    <t xml:space="preserve">IPI00128945</t>
  </si>
  <si>
    <t xml:space="preserve">Proteasome subunit beta type 2</t>
  </si>
  <si>
    <t xml:space="preserve">SWISS-PROT:Q9R1P3|TREMBL:Q8BJX0|ENSEMBL:ENSMUSP00000030642|REFSEQ:NP_036100|VEGA:OTTMUSP00000009645 Tax_Id=10090 Proteasome subunit beta type 2</t>
  </si>
  <si>
    <t xml:space="preserve">Q9R1P3;Q8BJX0</t>
  </si>
  <si>
    <t xml:space="preserve">ENSMUSP00000030642</t>
  </si>
  <si>
    <t xml:space="preserve">OTTMUSP00000009645</t>
  </si>
  <si>
    <t xml:space="preserve">NP_036100</t>
  </si>
  <si>
    <t xml:space="preserve">mmu:26445</t>
  </si>
  <si>
    <t xml:space="preserve">K02734</t>
  </si>
  <si>
    <t xml:space="preserve">203;1041;1178;4539;4608;4994;5278;6384;11489</t>
  </si>
  <si>
    <t xml:space="preserve">IPI00125880</t>
  </si>
  <si>
    <t xml:space="preserve">Protein kinase C and casein kinase substrate in neurons protein 2</t>
  </si>
  <si>
    <t xml:space="preserve">SWISS-PROT:Q9WVE8|TREMBL:Q3TDA7;Q3UP40;Q8BNK9|ENSEMBL:ENSMUSP00000016808;ENSMUSP00000058320|REFSEQ:NP_035992 Tax_Id=10090 Protein kinase C and casein kinase substrate in neurons protein 2</t>
  </si>
  <si>
    <t xml:space="preserve">Q9WVE8;Q3TDA7;Q3UP40;Q8BNK9</t>
  </si>
  <si>
    <t xml:space="preserve">ENSMUSP00000016808;ENSMUSP00000058320</t>
  </si>
  <si>
    <t xml:space="preserve">NP_035992</t>
  </si>
  <si>
    <t xml:space="preserve">PF00611;PF00018</t>
  </si>
  <si>
    <t xml:space="preserve">FCH;SH3_1</t>
  </si>
  <si>
    <t xml:space="preserve">Fes/CIP4 homology domain;SH3 domain</t>
  </si>
  <si>
    <t xml:space="preserve">GO:0005488;GO:0005515;GO:0008092</t>
  </si>
  <si>
    <t xml:space="preserve">binding;protein binding;cytoskeletal protein binding</t>
  </si>
  <si>
    <t xml:space="preserve">GO:0007154;GO:0007165;GO:0009987;GO:0030100;GO:0045806;GO:0048519;GO:0048523;GO:0050789;GO:0050794;GO:0051049;GO:0051051;GO:0065007</t>
  </si>
  <si>
    <t xml:space="preserve">cell communication;signal transduction;cellular process;regulation of endocytosis;negative regulation of endocytosis;negative regulation of biological process;negative regulation of cellular process;regulation of biological process;regulation of cellular process;regulation of transport;negative regulation of transport;biological regulation</t>
  </si>
  <si>
    <t xml:space="preserve">mmu:23970</t>
  </si>
  <si>
    <t xml:space="preserve">5463;9726;9727;9842</t>
  </si>
  <si>
    <t xml:space="preserve">IPI00128209;IPI00750256;IPI00752998</t>
  </si>
  <si>
    <t xml:space="preserve">4;4;1</t>
  </si>
  <si>
    <t xml:space="preserve">Adenylate kinase isoenzyme 1;Membrane-associated adenylate kinase</t>
  </si>
  <si>
    <t xml:space="preserve">SWISS-PROT:Q9R0Y5|TREMBL:Q542C5|VEGA:OTTMUSP00000012845;OTTMUSP00000012846 Tax_Id=10090 Adenylate kinase isoenzyme 1;TREMBL:Q9R0Y4|ENSEMBL:ENSMUSP00000068479|REFSEQ:NP_067490|VEGA:OTTMUSP00000012847 Tax_Id=10090 Membrane-associated adenylate kinase</t>
  </si>
  <si>
    <t xml:space="preserve">Q9R0Y5;Q542C5;Q9R0Y4</t>
  </si>
  <si>
    <t xml:space="preserve">ENSMUSP00000068479</t>
  </si>
  <si>
    <t xml:space="preserve">OTTMUSP00000012845;OTTMUSP00000012846;OTTMUSP00000012847</t>
  </si>
  <si>
    <t xml:space="preserve">NP_067490</t>
  </si>
  <si>
    <t xml:space="preserve">GO:0005739;GO:0005886;GO:0016020;GO:0043226;GO:0043227;GO:0043229;GO:0043231;GO:0044424;GO:0044444;GO:0044464</t>
  </si>
  <si>
    <t xml:space="preserve">mitochondrion;plasma membrane;membrane;organelle;membrane-bound organelle;intracellular organelle;intracellular membrane-bound organelle;intracellular part;cytoplasmic part;cell part</t>
  </si>
  <si>
    <t xml:space="preserve">GO:0003824;GO:0004017;GO:0016301;GO:0016740;GO:0016772;GO:0016776;GO:0019201;GO:0019205</t>
  </si>
  <si>
    <t xml:space="preserve">catalytic activity;adenylate kinase activity;kinase activity;transferase activity;transferase activity, transferring phosphorus-containing groups;phosphotransferase activity, phosphate group as acceptor;nucleotide kinase activity;nucleobase, nucleoside, nucleotide kinase activity</t>
  </si>
  <si>
    <t xml:space="preserve">GO:0000074;GO:0007050;GO:0009987;GO:0022402;GO:0045786;GO:0048519;GO:0048523;GO:0050789;GO:0050794;GO:0051726;GO:0065007</t>
  </si>
  <si>
    <t xml:space="preserve">regulation of progression through cell cycle;cell cycle arrest;cellular process;cell cycle process;negative regulation of progression through cell cycle;negative regulation of biological process;negative regulation of cellular process;regulation of biological process;regulation of cellular process;regulation of cell cycle;biological regulation</t>
  </si>
  <si>
    <t xml:space="preserve">mmu:11636</t>
  </si>
  <si>
    <t xml:space="preserve">2681;5879;6591;10616</t>
  </si>
  <si>
    <t xml:space="preserve">609;790</t>
  </si>
  <si>
    <t xml:space="preserve">278;303</t>
  </si>
  <si>
    <t xml:space="preserve">IPI00124450;IPI00228306;IPI00323969;IPI00556735;IPI00750374;IPI00762533</t>
  </si>
  <si>
    <t xml:space="preserve">4;4;2;2;2;2</t>
  </si>
  <si>
    <t xml:space="preserve">Isoform 1 of RAC-gamma serine/threonine-protein kinase;Isoform 2 of RAC-gamma serine/threonine-protein kinase;RAC-alpha serine/threonine-protein kinase;Thymoma viral proto-oncogene 1;similar to RAC-beta serine/threonine-protein kinase (RAC-PK-beta) (Protein kinase Akt-2) (Protein kinase B, beta) (PKB beta) isoform 2;41 kDa protein</t>
  </si>
  <si>
    <t xml:space="preserve">SWISS-PROT:Q9WUA6-1|TREMBL:Q6NXW0;Q8C6X4|ENSEMBL:ENSMUSP00000019843|REFSEQ:NP_035915 Tax_Id=10090 Isoform 1 of RAC-gamma serine/threonine-protein kinase;SWISS-PROT:Q9WUA6-2 Tax_Id=10090 Isoform 2 of RAC-gamma serine/threonine-protein kinase;SWISS-PROT:P31750 Tax_Id=10090 RAC-alpha serine/threonine-protein kinase;TREMBL:Q6GSA6;Q8BS26|ENSEMBL:ENSMUSP00000001780|REFSEQ:NP_033782 Tax_Id=10090 Thymoma viral proto-oncogene 1;TREMBL:Q8CE74|REFSEQ:XP_001000223 Tax_Id=10090 similar to RAC-beta serine/threonine-protein kinase (RAC-PK-beta) (Protein kinase Akt-2) (Protein kinase B, beta) (PKB beta) isoform 2;ENSEMBL:ENSMUSP00000099039 Tax_Id=10090 41 kDa protein</t>
  </si>
  <si>
    <t xml:space="preserve">Q9WUA6-1;Q9WUA6-2;P31750;Q6NXW0;Q8C6X4;Q6GSA6;Q8BS26;Q8CE74</t>
  </si>
  <si>
    <t xml:space="preserve">ENSMUSP00000019843;ENSMUSP00000001780;ENSMUSP00000099039</t>
  </si>
  <si>
    <t xml:space="preserve">NP_035915;NP_033782;XP_001000223</t>
  </si>
  <si>
    <t xml:space="preserve">PF00169;PF00069;PF00433</t>
  </si>
  <si>
    <t xml:space="preserve">PH;Pkinase;Pkinase_C</t>
  </si>
  <si>
    <t xml:space="preserve">PH domain;Protein kinase domain;Protein kinase C terminal domain</t>
  </si>
  <si>
    <t xml:space="preserve">GO:0005737;GO:0005819;GO:0030027;GO:0042995;GO:0043226;GO:0043228;GO:0043229;GO:0043232;GO:0044422;GO:0044424;GO:0044430;GO:0044446;GO:0044464</t>
  </si>
  <si>
    <t xml:space="preserve">cytoplasm;spindle;lamellipodium;cell projection;organelle;non-membrane-bound organelle;intracellular organelle;intracellular non-membrane-bound organelle;organelle part;intracellular part;cytoskeletal part;intracellular organelle part;cell part</t>
  </si>
  <si>
    <t xml:space="preserve">GO:0000166;GO:0003824;GO:0004672;GO:0004674;GO:0005488;GO:0005524;GO:0016301;GO:0016740;GO:0016772;GO:0016773;GO:0017076;GO:0030554;GO:0032553;GO:0032555;GO:0032559;GO:0005515;GO:0004713</t>
  </si>
  <si>
    <t xml:space="preserve">nucleotide binding;catalytic activity;protein kinase activity;protein serine/threoni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protein binding;protein-tyrosine kinase activity</t>
  </si>
  <si>
    <t xml:space="preserve">GO:0006464;GO:0006468;GO:0006793;GO:0006796;GO:0008152;GO:0009987;GO:0016310;GO:0019538;GO:0043170;GO:0043283;GO:0043412;GO:0043687;GO:0044237;GO:0044238;GO:0044260;GO:0044267;GO:0001568;GO:0001890;GO:0001944;GO:0005975;GO:0005976;GO:0005977;GO:0006073;GO:0006091;GO:0006112;GO:0006512;GO:0006810;GO:0006916;GO:0006950;GO:0006952;GO:0006954;GO:0006996;GO:0007005;GO:0007154;GO:0007165;GO:0007166;GO:0007167;GO:0007169;GO:0007242;GO:0007243;GO:0007281;GO:0008286;GO:0008637;GO:0008643;GO:0008645;GO:0009056;GO:0009057;GO:0009605;GO:0009611;GO:0009653;GO:0009719;GO:0009725;GO:0009887;GO:0015749;GO:0015758;GO:0015980;GO:0016043;GO:0016567;GO:0022404;GO:0022405;GO:0030163;GO:0032446;GO:0032501;GO:0032502;GO:0040007;GO:0040008;GO:0040014;GO:0040018;GO:0042221;GO:0042303;GO:0042640;GO:0042981;GO:0043066;GO:0043067;GO:0043069;GO:0043285;GO:0043491;GO:0044262;GO:0044264;GO:0045884;GO:0045927;GO:0048009;GO:0048468;GO:0048513;GO:0048518;GO:0048519;GO:0048523;GO:0048589;GO:0048856;GO:0050789;GO:0050794;GO:0050896;GO:0051234;GO:0065007;GO:0009966;GO:0046328</t>
  </si>
  <si>
    <t xml:space="preserve">protein modification process;protein amino acid phosphorylation;phosphorus metabolic process;phosphate metabolic process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blood vessel development;placenta development;vasculature development;carbohydrate metabolic process;polysaccharide metabolic process;glycogen metabolic process;glucan metabolic process;generation of precursor metabolites and energy;energy reserve metabolic process;ubiquitin cycle;transport;anti-apoptosis;response to stress;defense response;inflammatory response;organelle organization and biogenesis;mitochondrion organization and biogenesis;cell communication;signal transduction;cell surface receptor linked signal transduction;enzyme linked receptor protein signaling pathway;transmembrane receptor protein tyrosine kinase signaling pathway;intracellular signaling cascade;protein kinase cascade;germ cell development;insulin receptor signaling pathway;apoptotic mitochondrial changes;carbohydrate transport;hexose transport;catabolic process;macromolecule catabolic process;response to external stimulus;response to wounding;anatomical structure morphogenesis;response to endogenous stimulus;response to hormone stimulus;organ morphogenesis;monosaccharide transport;glucose transport;energy derivation by oxidation of organic compounds;cellular component organization and biogenesis;protein ubiquitination;molting cycle process;hair cycle process;protein catabolic process;protein modification by small protein conjugation;multicellular organismal process;developmental process;growth;regulation of growth;regulation of body size;positive regulation of body size;response to chemical stimulus;molting cycle;anagen;regulation of apoptosis;negative regulation of apoptosis;regulation of programmed cell death;negative regulation of programmed cell death;biopolymer catabolic process;protein kinase B signaling cascade;cellular carbohydrate metabolic process;cellular polysaccharide metabolic process;regulation of survival gene product activity;positive regulation of growth;insulin-like growth factor receptor signaling pathway;cell development;organ development;positive regulation of biological process;negative regulation of biological process;negative regulation of cellular process;developmental growth;anatomical structure development;regulation of biological process;regulation of cellular process;response to stimulus;establishment of localization;biological regulation;regulation of signal transduction;regulation of JNK cascade</t>
  </si>
  <si>
    <t xml:space="preserve">DIP:736N</t>
  </si>
  <si>
    <t xml:space="preserve">mmu:11651</t>
  </si>
  <si>
    <t xml:space="preserve">ko04010;ko04012;ko04370;ko04630;ko04150;ko04210;ko04510;ko04530;ko04910;ko04920;ko04914;ko04620;ko04660;ko04662;ko04664;ko05210;ko05212;ko05214;ko05221;ko05220;ko05218;ko05211;ko05215;ko05213;ko05222;ko05223</t>
  </si>
  <si>
    <t xml:space="preserve">MAPK signaling pathway;ErbB signaling pathway;VEGF signaling pathway;Jak-STAT signaling pathway;mTOR signaling pathway;Apoptosis;Focal adhesion;Tight junction;Insulin signaling pathway;Adipocytokine signaling pathway;Progesterone-mediated oocyte maturation;Toll-like receptor signaling pathway;T cell receptor signaling pathway;B cell receptor signaling pathway;Fc epsilon RI signaling pathway;Colorectal cancer;Pancreatic cancer;Glioma;Acute myeloid leukemia;Chronic myeloid leukemia;Melanoma;Renal cell carcinoma;Prostate cancer;Endometrial cancer;Small cell lung cancer;Non-small cell lung cancer</t>
  </si>
  <si>
    <t xml:space="preserve">K04456</t>
  </si>
  <si>
    <t xml:space="preserve">1684;2723;4004;4897;5102;5103;5353;6465;7075;10441;10684;11377;11753;12595</t>
  </si>
  <si>
    <t xml:space="preserve">2613;2614;2615;2616;2617</t>
  </si>
  <si>
    <t xml:space="preserve">81;230;239;450;466</t>
  </si>
  <si>
    <t xml:space="preserve">IPI00468924</t>
  </si>
  <si>
    <t xml:space="preserve">NOD-derived CD11c +ve dendritic cells cDNA, RIKEN full-length enriched library, clone:F630109N12 product:Pe</t>
  </si>
  <si>
    <t xml:space="preserve">TREMBL:Q3TCQ2;Q3THY3;Q7TPC2;Q8BMD8;Q8R225|ENSEMBL:ENSMUSP00000029477|REFSEQ:NP_766273|VEGA:OTTMUSP00000007840;OTTMUSP00000015615 Tax_Id=10090 NOD-derived CD11c +ve dendritic cells cDNA, RIKEN full-length enriched library, clone:F630109N12 product:Pe</t>
  </si>
  <si>
    <t xml:space="preserve">Q3TCQ2;Q3THY3;Q7TPC2;Q8BMD8;Q8R225</t>
  </si>
  <si>
    <t xml:space="preserve">ENSMUSP00000029477</t>
  </si>
  <si>
    <t xml:space="preserve">OTTMUSP00000007840;OTTMUSP00000015615</t>
  </si>
  <si>
    <t xml:space="preserve">NP_766273</t>
  </si>
  <si>
    <t xml:space="preserve">PF00036;PF00153</t>
  </si>
  <si>
    <t xml:space="preserve">efhand;Mito_carr</t>
  </si>
  <si>
    <t xml:space="preserve">EF hand;Mitochondrial carrier protein</t>
  </si>
  <si>
    <t xml:space="preserve">570;2788;3609;5413;5794;7576;8988</t>
  </si>
  <si>
    <t xml:space="preserve">IPI00420593</t>
  </si>
  <si>
    <t xml:space="preserve">Histidine acid phosphatase domain containing 1</t>
  </si>
  <si>
    <t xml:space="preserve">TREMBL:Q3TM75;Q3UUA3;Q6ZQB6;Q7TPU4;Q80V47;Q8BWK5|ENSEMBL:ENSMUSP00000043401|REFSEQ:NP_776121 Tax_Id=10090 Histidine acid phosphatase domain containing 1</t>
  </si>
  <si>
    <t xml:space="preserve">Q3TM75;Q3UUA3;Q6ZQB6;Q7TPU4;Q80V47;Q8BWK5</t>
  </si>
  <si>
    <t xml:space="preserve">ENSMUSP00000043401</t>
  </si>
  <si>
    <t xml:space="preserve">NP_776121</t>
  </si>
  <si>
    <t xml:space="preserve">PF00328</t>
  </si>
  <si>
    <t xml:space="preserve">Acid_phosphat_A</t>
  </si>
  <si>
    <t xml:space="preserve">Histidine acid phosphatase</t>
  </si>
  <si>
    <t xml:space="preserve">GO:0003824;GO:0003993;GO:0016787;GO:0016788;GO:0016791;GO:0042578</t>
  </si>
  <si>
    <t xml:space="preserve">catalytic activity;acid phosphatase activity;hydrolase activity;hydrolase activity, acting on ester bonds;phosphoric monoester hydrolase activity;phosphoric ester hydrolase activity</t>
  </si>
  <si>
    <t xml:space="preserve">15;16;513;587;703;1277;1471;1513;2025;2692;2870;3110;3136;3795;4889;5152;6064;6502;7098;7754;7874;8532;10069;10550;10551;11883</t>
  </si>
  <si>
    <t xml:space="preserve">616;617;618;619;620;621;622</t>
  </si>
  <si>
    <t xml:space="preserve">247;248;249;250;1597;1598;1599;1600</t>
  </si>
  <si>
    <t xml:space="preserve">1;115;125;214;259;441;535</t>
  </si>
  <si>
    <t xml:space="preserve">19;25;104;126;129;135;422;516</t>
  </si>
  <si>
    <t xml:space="preserve">IPI00121514</t>
  </si>
  <si>
    <t xml:space="preserve">Stress-induced-phosphoprotein 1</t>
  </si>
  <si>
    <t xml:space="preserve">SWISS-PROT:Q60864|TREMBL:Q3THQ5|ENSEMBL:ENSMUSP00000025918|REFSEQ:NP_058017 Tax_Id=10090 Stress-induced-phosphoprotein 1</t>
  </si>
  <si>
    <t xml:space="preserve">Q60864;Q3THQ5</t>
  </si>
  <si>
    <t xml:space="preserve">ENSMUSP00000025918</t>
  </si>
  <si>
    <t xml:space="preserve">NP_058017</t>
  </si>
  <si>
    <t xml:space="preserve">PF00515</t>
  </si>
  <si>
    <t xml:space="preserve">TPR_1</t>
  </si>
  <si>
    <t xml:space="preserve">Tetratricopeptide repeat</t>
  </si>
  <si>
    <t xml:space="preserve">GO:0005634;GO:0005794;GO:0043226;GO:0043227;GO:0043229;GO:0043231;GO:0044424;GO:0044444;GO:0044464</t>
  </si>
  <si>
    <t xml:space="preserve">nucleus;Golgi apparatus;organelle;membrane-bound organelle;intracellular organelle;intracellular membrane-bound organelle;intracellular part;cytoplasmic part;cell part</t>
  </si>
  <si>
    <t xml:space="preserve">GO:0006950;GO:0050896</t>
  </si>
  <si>
    <t xml:space="preserve">response to stress;response to stimulus</t>
  </si>
  <si>
    <t xml:space="preserve">5374;8572;10375</t>
  </si>
  <si>
    <t xml:space="preserve">IPI00309262</t>
  </si>
  <si>
    <t xml:space="preserve">Cell division protein kinase 5</t>
  </si>
  <si>
    <t xml:space="preserve">SWISS-PROT:P49615|TREMBL:Q543F6|ENSEMBL:ENSMUSP00000030814|REFSEQ:NP_031694 Tax_Id=10090 Cell division protein kinase 5</t>
  </si>
  <si>
    <t xml:space="preserve">P49615;Q543F6</t>
  </si>
  <si>
    <t xml:space="preserve">ENSMUSP00000030814</t>
  </si>
  <si>
    <t xml:space="preserve">NP_031694</t>
  </si>
  <si>
    <t xml:space="preserve">GO:0005634;GO:0005829;GO:0016020;GO:0030027;GO:0030175;GO:0030424;GO:0030425;GO:0030426;GO:0030427;GO:0031594;GO:0042995;GO:0043005;GO:0043025;GO:0043226;GO:0043227;GO:0043229;GO:0043231;GO:0044424;GO:0044444;GO:0044464;GO:0045202</t>
  </si>
  <si>
    <t xml:space="preserve">nucleus;cytosol;membrane;lamellipodium;filopodium;axon;dendrite;growth cone;site of polarized growth;neuromuscular junction;cell projection;neuron projection;cell soma;organelle;membrane-bound organelle;intracellular organelle;intracellular membrane-bound organelle;intracellular part;cytoplasmic part;cell part;synapse</t>
  </si>
  <si>
    <t xml:space="preserve">GO:0003824;GO:0004672;GO:0004674;GO:0004871;GO:0005057;GO:0005102;GO:0005125;GO:0005176;GO:0005488;GO:0005515;GO:0016301;GO:0016740;GO:0016772;GO:0016773;GO:0030545;GO:0030546;GO:0030548;GO:0030549;GO:0043125;GO:0050321;GO:0060089</t>
  </si>
  <si>
    <t xml:space="preserve">catalytic activity;protein kinase activity;protein serine/threonine kinase activity;signal transducer activity;receptor signaling protein activity;receptor binding;cytokine activity;ErbB-2 class receptor binding;binding;protein binding;kinase activity;transferase activity;transferase activity, transferring phosphorus-containing groups;phosphotransferase activity, alcohol group as acceptor;receptor regulator activity;receptor activator activity;acetylcholine receptor regulator activity;acetylcholine receptor activator activity;ErbB-3 class receptor binding;tau-protein kinase activity;molecular transducer activity</t>
  </si>
  <si>
    <t xml:space="preserve">GO:0007155;GO:0007160;GO:0007409;GO:0009653;GO:0009790;GO:0009987;GO:0016043;GO:0022610;GO:0030334;GO:0031589;GO:0032502;GO:0032989;GO:0032990;GO:0040012;GO:0042981;GO:0043065;GO:0043067;GO:0043068;GO:0043523;GO:0043525;GO:0048518;GO:0048522;GO:0048812;GO:0048858;GO:0050789;GO:0050794;GO:0051270;GO:0065007</t>
  </si>
  <si>
    <t xml:space="preserve">cell adhesion;cell-matrix adhesion;axonogenesis;anatomical structure morphogenesis;embryonic development;cellular process;cellular component organization and biogenesis;biological adhesion;regulation of cell migration;cell-substrate adhesion;developmental process;cellular structure morphogenesis;cell part morphogenesis;regulation of locomotion;regulation of apoptosis;positive regulation of apoptosis;regulation of programmed cell death;positive regulation of programmed cell death;regulation of neuron apoptosis;positive regulation of neuron apoptosis;positive regulation of biological process;positive regulation of cellular process;neurite morphogenesis;cell projection morphogenesis;regulation of biological process;regulation of cellular process;regulation of cell motility;biological regulation</t>
  </si>
  <si>
    <t xml:space="preserve">mmu:12568</t>
  </si>
  <si>
    <t xml:space="preserve">ko04360</t>
  </si>
  <si>
    <t xml:space="preserve">Axon guidance</t>
  </si>
  <si>
    <t xml:space="preserve">K02090</t>
  </si>
  <si>
    <t xml:space="preserve">5261;7353;7631;11853</t>
  </si>
  <si>
    <t xml:space="preserve">IPI00115644;IPI00132397;IPI00649025</t>
  </si>
  <si>
    <t xml:space="preserve">4;2;2</t>
  </si>
  <si>
    <t xml:space="preserve">Osteoclast-like cell cDNA, RIKEN full-length enriched library, clone:I420011G14 product:SAR1a gene homolog 1 (S. cerevisiae), full insert sequence;GTP-binding protein SAR1b;7 kDa protein</t>
  </si>
  <si>
    <t xml:space="preserve">TREMBL:Q3TXJ4;Q99JZ4|ENSEMBL:ENSMUSP00000020285|REFSEQ:NP_033146 Tax_Id=10090 Osteoclast-like cell cDNA, RIKEN full-length enriched library, clone:I420011G14 product:SAR1a gene homolog 1 (S. cerevisiae), full insert sequence;SWISS-PROT:Q9CQC9|TREMBL:Q0VGU0;Q3U281|ENSEMBL:ENSMUSP00000020653|REFSEQ:NP_079811|VEGA:OTTMUSP00000005778 Tax_Id=10090 GTP-binding protein SAR1b;VEGA:OTTMUSP00000005779 Tax_Id=10090 7 kDa protein</t>
  </si>
  <si>
    <t xml:space="preserve">Q9CQC9;Q3TXJ4;Q99JZ4;Q0VGU0;Q3U281</t>
  </si>
  <si>
    <t xml:space="preserve">ENSMUSP00000020285;ENSMUSP00000020653</t>
  </si>
  <si>
    <t xml:space="preserve">OTTMUSP00000005778;OTTMUSP00000005779</t>
  </si>
  <si>
    <t xml:space="preserve">NP_033146;NP_079811</t>
  </si>
  <si>
    <t xml:space="preserve">GO:0005783;GO:0016529;GO:0043226;GO:0043227;GO:0043229;GO:0043231;GO:0044424;GO:0044444;GO:0044464;GO:0005622</t>
  </si>
  <si>
    <t xml:space="preserve">endoplasmic reticulum;sarcoplasmic reticulum;organelle;membrane-bound organelle;intracellular organelle;intracellular membrane-bound organelle;intracellular part;cytoplasmic part;cell part;intracellular</t>
  </si>
  <si>
    <t xml:space="preserve">GO:0006810;GO:0016192;GO:0051234;GO:0006886;GO:0007154;GO:0007165;GO:0007242;GO:0007264;GO:0009987;GO:0015031;GO:0045184;GO:0046907;GO:0051649</t>
  </si>
  <si>
    <t xml:space="preserve">transport;vesicle-mediated transport;establishment of localization;intracellular protein transport;cell communication;signal transduction;intracellular signaling cascade;small GTPase mediated signal transduction;cellular process;protein transport;establishment of protein localization;intracellular transport;establishment of cellular localization</t>
  </si>
  <si>
    <t xml:space="preserve">1406;3122;3441;3442;3566;4247;4614;4900;5398;5864;6764;6950;10625;11067;11331;12265;12904</t>
  </si>
  <si>
    <t xml:space="preserve">2802;2803</t>
  </si>
  <si>
    <t xml:space="preserve">1179;1180;1181;2599;2600;2601</t>
  </si>
  <si>
    <t xml:space="preserve">44;691</t>
  </si>
  <si>
    <t xml:space="preserve">361;363;366;367;685;921</t>
  </si>
  <si>
    <t xml:space="preserve">IPI00678133;IPI00387449;IPI00762596;IPI00380952</t>
  </si>
  <si>
    <t xml:space="preserve">17;14;14;1</t>
  </si>
  <si>
    <t xml:space="preserve">Isoform 1 of Inverted formin 2;Isoform 2 of Inverted formin 2;Isoform 3 of Inverted formin 2</t>
  </si>
  <si>
    <t xml:space="preserve">SWISS-PROT:Q0GNC1-1|REFSEQ:XP_899710 Tax_Id=10090 Isoform 1 of Inverted formin 2;SWISS-PROT:Q0GNC1-2|ENSEMBL:ENSMUSP00000098591|REFSEQ:NP_940803 Tax_Id=10090 Isoform 2 of Inverted formin 2;SWISS-PROT:Q0GNC1-3|ENSEMBL:ENSMUSP00000035386 Tax_Id=10090 Isoform 3 of Inverted formin 2</t>
  </si>
  <si>
    <t xml:space="preserve">Q0GNC1-1;Q0GNC1-2;Q0GNC1-3</t>
  </si>
  <si>
    <t xml:space="preserve">ENSMUSP00000098591;ENSMUSP00000035386</t>
  </si>
  <si>
    <t xml:space="preserve">XP_899710;NP_940803</t>
  </si>
  <si>
    <t xml:space="preserve">2391;4524;4906;7124;7296;7344;8885;9875</t>
  </si>
  <si>
    <t xml:space="preserve">815;816;817;818;819</t>
  </si>
  <si>
    <t xml:space="preserve">122;132;142;186;187</t>
  </si>
  <si>
    <t xml:space="preserve">IPI00125267</t>
  </si>
  <si>
    <t xml:space="preserve">vesicle-associated membrane protein, associated protein A</t>
  </si>
  <si>
    <t xml:space="preserve">SWISS-PROT:Q9WV55|ENSEMBL:ENSMUSP00000024897|REFSEQ:NP_038961 Tax_Id=10090 vesicle-associated membrane protein, associated protein A</t>
  </si>
  <si>
    <t xml:space="preserve">Q9WV55</t>
  </si>
  <si>
    <t xml:space="preserve">ENSMUSP00000024897</t>
  </si>
  <si>
    <t xml:space="preserve">NP_038961</t>
  </si>
  <si>
    <t xml:space="preserve">2CRI</t>
  </si>
  <si>
    <t xml:space="preserve">GO:0005783;GO:0005874;GO:0043226;GO:0043227;GO:0043229;GO:0043231;GO:0044422;GO:0044424;GO:0044430;GO:0044444;GO:0044446;GO:0044464</t>
  </si>
  <si>
    <t xml:space="preserve">endoplasmic reticulum;microtubule;organelle;membrane-bound organelle;intracellular organelle;intracellular membrane-bound organelle;organelle part;intracellular part;cytoskeletal part;cytoplasmic part;intracellular organelle part;cell part</t>
  </si>
  <si>
    <t xml:space="preserve">mmu:30960</t>
  </si>
  <si>
    <t xml:space="preserve">K06096</t>
  </si>
  <si>
    <t xml:space="preserve">5446;5892;7014;8204;8715;8804;13258</t>
  </si>
  <si>
    <t xml:space="preserve">IPI00115850</t>
  </si>
  <si>
    <t xml:space="preserve">Isopentenyl-diphosphate Delta-isomerase 1</t>
  </si>
  <si>
    <t xml:space="preserve">SWISS-PROT:P58044|TREMBL:Q4FJU2|ENSEMBL:ENSMUSP00000077102;ENSMUSP00000091869|REFSEQ:NP_663335;NP_808875 Tax_Id=10090 Isopentenyl-diphosphate Delta-isomerase 1</t>
  </si>
  <si>
    <t xml:space="preserve">P58044;Q4FJU2</t>
  </si>
  <si>
    <t xml:space="preserve">ENSMUSP00000077102;ENSMUSP00000091869</t>
  </si>
  <si>
    <t xml:space="preserve">NP_663335;NP_808875</t>
  </si>
  <si>
    <t xml:space="preserve">mmu:319554</t>
  </si>
  <si>
    <t xml:space="preserve">ko00100;ko00900</t>
  </si>
  <si>
    <t xml:space="preserve">Biosynthesis of steroids;Terpenoid biosynthesis</t>
  </si>
  <si>
    <t xml:space="preserve">K01823</t>
  </si>
  <si>
    <t xml:space="preserve">770;878;1157;1230;4275;7340;7406;8924;9715;10775;11173;11325;12661;13136</t>
  </si>
  <si>
    <t xml:space="preserve">2316;2317;2318</t>
  </si>
  <si>
    <t xml:space="preserve">1072;1338;1361</t>
  </si>
  <si>
    <t xml:space="preserve">IPI00404477;IPI00756920;IPI00555130</t>
  </si>
  <si>
    <t xml:space="preserve">14;13;4</t>
  </si>
  <si>
    <t xml:space="preserve">similar to Rab3 GTPase-activating protein non-catalytic subunit (Rab3 GTPase-activating protein 150 kDa subunit) (Rab3-GAP p150) (Rab3-GAP regulatory subunit) (RAB3-GAP150);similar to Rab3 GTPase-activating protein non-catalytic subunit (Rab3 GTPase-activating protein 150 kDa subunit) (Rab3-GAP p150) (Rab3-GAP regulatory subunit) (RAB3-GAP150) isoform 3</t>
  </si>
  <si>
    <t xml:space="preserve">SWISS-PROT:Q8BMG7-1|ENSEMBL:ENSMUSP00000066325|REFSEQ:XP_985636 Tax_Id=10090 similar to Rab3 GTPase-activating protein non-catalytic subunit (Rab3 GTPase-activating protein 150 kDa subunit) (Rab3-GAP p150) (Rab3-GAP regulatory subunit) (RAB3-GAP150);REFSEQ:XP_985608 Tax_Id=10090 similar to Rab3 GTPase-activating protein non-catalytic subunit (Rab3 GTPase-activating protein 150 kDa subunit) (Rab3-GAP p150) (Rab3-GAP regulatory subunit) (RAB3-GAP150) isoform 3</t>
  </si>
  <si>
    <t xml:space="preserve">Q8BMG7-1</t>
  </si>
  <si>
    <t xml:space="preserve">ENSMUSP00000066325</t>
  </si>
  <si>
    <t xml:space="preserve">XP_985636;XP_985608</t>
  </si>
  <si>
    <t xml:space="preserve">469;876;2659;2971;4554;6036;6377;6582;8447;11263;12624</t>
  </si>
  <si>
    <t xml:space="preserve">2581;2582</t>
  </si>
  <si>
    <t xml:space="preserve">521;528</t>
  </si>
  <si>
    <t xml:space="preserve">IPI00626909</t>
  </si>
  <si>
    <t xml:space="preserve">Calpain-1 catalytic subunit</t>
  </si>
  <si>
    <t xml:space="preserve">SWISS-PROT:O35350|TREMBL:Q3TB79;Q3TI07;Q3UDG8;Q3UF24;Q80Y25;Q8C2J1|ENSEMBL:ENSMUSP00000025891|REFSEQ:NP_031626 Tax_Id=10090 Calpain-1 catalytic subunit</t>
  </si>
  <si>
    <t xml:space="preserve">O35350;Q3TB79;Q3TI07;Q3UDG8;Q3UF24;Q80Y25;Q8C2J1</t>
  </si>
  <si>
    <t xml:space="preserve">ENSMUSP00000025891</t>
  </si>
  <si>
    <t xml:space="preserve">NP_031626</t>
  </si>
  <si>
    <t xml:space="preserve">mmu:12333</t>
  </si>
  <si>
    <t xml:space="preserve">ko04210</t>
  </si>
  <si>
    <t xml:space="preserve">Apoptosis</t>
  </si>
  <si>
    <t xml:space="preserve">K01367</t>
  </si>
  <si>
    <t xml:space="preserve">404;1059;1524;2491;2588;2899;2900;3006;3835;3970;4617;6155;6203;6272;6839;7252;7273;7555;8111;9228;9316;9423;9681;9688;10308;10459;11169;12477;12823</t>
  </si>
  <si>
    <t xml:space="preserve">2822;2823;2824;2825;2826;2827;2828;2829;2830</t>
  </si>
  <si>
    <t xml:space="preserve">2609;2610;2611;2612</t>
  </si>
  <si>
    <t xml:space="preserve">158;536;539;871;900;1019;1191;1201;1245</t>
  </si>
  <si>
    <t xml:space="preserve">474;569;1058;1067</t>
  </si>
  <si>
    <t xml:space="preserve">IPI00755715;IPI00272104</t>
  </si>
  <si>
    <t xml:space="preserve">29;19</t>
  </si>
  <si>
    <t xml:space="preserve">similar to Protein diaphanous homolog 1;Activated spleen cDNA, RIKEN full-length enriched library, clone:F830019M02 product:diaphanous homolog 1 (Drosophila), full insert sequence</t>
  </si>
  <si>
    <t xml:space="preserve">REFSEQ:XP_992759 Tax_Id=10090 similar to Protein diaphanous homolog 1;TREMBL:Q3U104;Q3UX40|ENSEMBL:ENSMUSP00000025337 Tax_Id=10090 Activated spleen cDNA, RIKEN full-length enriched library, clone:F830019M02 product:diaphanous homolog 1 (Drosophila), full insert sequence</t>
  </si>
  <si>
    <t xml:space="preserve">Q3U104;Q3UX40</t>
  </si>
  <si>
    <t xml:space="preserve">ENSMUSP00000025337</t>
  </si>
  <si>
    <t xml:space="preserve">XP_992759</t>
  </si>
  <si>
    <t xml:space="preserve">PF06345;PF06346;PF02181</t>
  </si>
  <si>
    <t xml:space="preserve">Drf_DAD;Drf_FH1;FH2</t>
  </si>
  <si>
    <t xml:space="preserve">DRF Autoregulatory Domain;Formin Homology Region 1;Formin Homology 2 Domain</t>
  </si>
  <si>
    <t xml:space="preserve">GO:0006996;GO:0007010;GO:0008152;GO:0008154;GO:0009987;GO:0016043;GO:0019538;GO:0030029;GO:0030036;GO:0030041;GO:0043170;GO:0044237;GO:0044238;GO:0044260;GO:0044267;GO:0051258</t>
  </si>
  <si>
    <t xml:space="preserve">organelle organization and biogenesis;cytoskeleton organization and biogenesis;metabolic process;actin polymerization and/or depolymerization;cellular process;cellular component organization and biogenesis;protein metabolic process;actin filament-based process;actin cytoskeleton organization and biogenesis;actin filament polymerization;macromolecule metabolic process;cellular metabolic process;primary metabolic process;cellular macromolecule metabolic process;cellular protein metabolic process;protein polymerization</t>
  </si>
  <si>
    <t xml:space="preserve">4765;9040;12579;13148</t>
  </si>
  <si>
    <t xml:space="preserve">854;855</t>
  </si>
  <si>
    <t xml:space="preserve">274;300</t>
  </si>
  <si>
    <t xml:space="preserve">IPI00126072</t>
  </si>
  <si>
    <t xml:space="preserve">Synaptic vesicle membrane protein VAT-1 homolog</t>
  </si>
  <si>
    <t xml:space="preserve">SWISS-PROT:Q62465|TREMBL:Q3TXD3;Q3U331;Q499X4;Q5RKP0|ENSEMBL:ENSMUSP00000048350|REFSEQ:NP_036167|VEGA:OTTMUSP00000002784 Tax_Id=10090 Synaptic vesicle membrane protein VAT-1 homolog</t>
  </si>
  <si>
    <t xml:space="preserve">Q62465;Q3TXD3;Q3U331;Q499X4;Q5RKP0</t>
  </si>
  <si>
    <t xml:space="preserve">ENSMUSP00000048350</t>
  </si>
  <si>
    <t xml:space="preserve">OTTMUSP00000002784</t>
  </si>
  <si>
    <t xml:space="preserve">NP_036167</t>
  </si>
  <si>
    <t xml:space="preserve">PF08240;PF00107</t>
  </si>
  <si>
    <t xml:space="preserve">ADH_N;ADH_zinc_N</t>
  </si>
  <si>
    <t xml:space="preserve">Alcohol dehydrogenase GroES-like domain;Zinc-binding dehydrogenase</t>
  </si>
  <si>
    <t xml:space="preserve">GO:0003824;GO:0005488;GO:0008270;GO:0016491;GO:0043167;GO:0043169;GO:0046872;GO:0046914</t>
  </si>
  <si>
    <t xml:space="preserve">catalytic activity;binding;zinc ion binding;oxidoreductase activity;ion binding;cation binding;metal ion binding;transition metal ion binding</t>
  </si>
  <si>
    <t xml:space="preserve">mmu:26949</t>
  </si>
  <si>
    <t xml:space="preserve">K00540</t>
  </si>
  <si>
    <t xml:space="preserve">1399;4433;6196;7914;9179</t>
  </si>
  <si>
    <t xml:space="preserve">916;917;918</t>
  </si>
  <si>
    <t xml:space="preserve">218;524;527</t>
  </si>
  <si>
    <t xml:space="preserve">IPI00128389</t>
  </si>
  <si>
    <t xml:space="preserve">Prostaglandin G/H synthase 1 precursor</t>
  </si>
  <si>
    <t xml:space="preserve">SWISS-PROT:P22437|TREMBL:Q3TJN9;Q3UZ23;Q543T1;Q8CIL6|ENSEMBL:ENSMUSP00000059977|REFSEQ:NP_032995|VEGA:OTTMUSP00000013094 Tax_Id=10090 Prostaglandin G/H synthase 1 precursor</t>
  </si>
  <si>
    <t xml:space="preserve">P22437;Q3TJN9;Q3UZ23;Q543T1;Q8CIL6</t>
  </si>
  <si>
    <t xml:space="preserve">ENSMUSP00000059977</t>
  </si>
  <si>
    <t xml:space="preserve">OTTMUSP00000013094</t>
  </si>
  <si>
    <t xml:space="preserve">NP_032995</t>
  </si>
  <si>
    <t xml:space="preserve">PF03098;PF07974</t>
  </si>
  <si>
    <t xml:space="preserve">An_peroxidase;EGF_2</t>
  </si>
  <si>
    <t xml:space="preserve">Animal haem peroxidase;EGF-like domain</t>
  </si>
  <si>
    <t xml:space="preserve">GO:0000267;GO:0005624;GO:0005737;GO:0005792;GO:0042598;GO:0044424;GO:0044464</t>
  </si>
  <si>
    <t xml:space="preserve">cell fraction;membrane fraction;cytoplasm;microsome;vesicular fraction;intracellular part;cell part</t>
  </si>
  <si>
    <t xml:space="preserve">GO:0001516;GO:0006082;GO:0006629;GO:0006631;GO:0006633;GO:0006690;GO:0006692;GO:0006693;GO:0008152;GO:0008217;GO:0008610;GO:0009058;GO:0009987;GO:0016053;GO:0019752;GO:0030154;GO:0030216;GO:0032501;GO:0032502;GO:0032787;GO:0044237;GO:0044238;GO:0044249;GO:0044255;GO:0046394;GO:0046456;GO:0046457;GO:0048869</t>
  </si>
  <si>
    <t xml:space="preserve">prostaglandin biosynthetic process;organic acid metabolic process;lipid metabolic process;fatty acid metabolic process;fatty acid biosynthetic process;icosanoid metabolic process;prostanoid metabolic process;prostaglandin metabolic process;metabolic process;blood pressure regulation;lipid biosynthetic process;biosynthetic process;cellular process;organic acid biosynthetic process;carboxylic acid metabolic process;cell differentiation;keratinocyte differentiation;multicellular organismal process;developmental process;monocarboxylic acid metabolic process;cellular metabolic process;primary metabolic process;cellular biosynthetic process;cellular lipid metabolic process;carboxylic acid biosynthetic process;icosanoid biosynthetic process;prostanoid biosynthetic process;cellular developmental process</t>
  </si>
  <si>
    <t xml:space="preserve">mmu:19224</t>
  </si>
  <si>
    <t xml:space="preserve">K00509</t>
  </si>
  <si>
    <t xml:space="preserve">244;998;2158;3490;5086;5590;6508;7473;7644;9472;10339;10732;11352;11384;11741</t>
  </si>
  <si>
    <t xml:space="preserve">IPI00120516;IPI00124504;IPI00312067</t>
  </si>
  <si>
    <t xml:space="preserve">15;14;1</t>
  </si>
  <si>
    <t xml:space="preserve">6 days neonate spleen cDNA, RIKEN full-length enriched library, clone:F420002E15 product:inositol polyphosphate-5-phosphatase D, full insert sequence;SH2-containing inositol phosphatase</t>
  </si>
  <si>
    <t xml:space="preserve">TREMBL:Q3UPF9;Q4U212;Q61181;Q9ES52;Q9JLG0|ENSEMBL:ENSMUSP00000044647|REFSEQ:NP_034696 Tax_Id=10090 6 days neonate spleen cDNA, RIKEN full-length enriched library, clone:F420002E15 product:inositol polyphosphate-5-phosphatase D, full insert sequence;TREMBL:Q3UEU0;Q9ESD5;Q9JKR7;Q9JLF9;Q9QZC9;Q9QZD0;Q9WUC2|ENSEMBL:ENSMUSP00000072763 Tax_Id=10090 SH2-containing inositol phosphatase</t>
  </si>
  <si>
    <t xml:space="preserve">Q3UPF9;Q4U212;Q61181;Q9ES52;Q9JLG0;Q3UEU0;Q9ESD5;Q9JKR7;Q9JLF9;Q9QZC9;Q9QZD0;Q9WUC2</t>
  </si>
  <si>
    <t xml:space="preserve">ENSMUSP00000044647;ENSMUSP00000072763</t>
  </si>
  <si>
    <t xml:space="preserve">NP_034696</t>
  </si>
  <si>
    <t xml:space="preserve">PF03372;PF00017</t>
  </si>
  <si>
    <t xml:space="preserve">Exo_endo_phos;SH2</t>
  </si>
  <si>
    <t xml:space="preserve">Endonuclease/Exonuclease/phosphatase family;SH2 domain</t>
  </si>
  <si>
    <t xml:space="preserve">GO:0005488;GO:0005515;GO:0003824;GO:0004437;GO:0016787;GO:0016788;GO:0016791;GO:0042578</t>
  </si>
  <si>
    <t xml:space="preserve">binding;protein binding;catalytic activity;inositol or phosphatidylinositol phosphatase activity;hydrolase activity;hydrolase activity, acting on ester bonds;phosphoric monoester hydrolase activity;phosphoric ester hydrolase activity</t>
  </si>
  <si>
    <t xml:space="preserve">GO:0002250;GO:0002252;GO:0002376;GO:0002443;GO:0002449;GO:0002460;GO:0002682;GO:0002683;GO:0002761;GO:0002762;GO:0006417;GO:0006955;GO:0007154;GO:0007165;GO:0007242;GO:0008285;GO:0008340;GO:0009889;GO:0009890;GO:0009892;GO:0009966;GO:0009968;GO:0009987;GO:0016064;GO:0017148;GO:0019222;GO:0019724;GO:0030852;GO:0030853;GO:0030888;GO:0030889;GO:0031323;GO:0031324;GO:0031326;GO:0031327;GO:0032501;GO:0032944;GO:0032945;GO:0042035;GO:0042036;GO:0042127;GO:0042981;GO:0043065;GO:0043067;GO:0043068;GO:0045124;GO:0045408;GO:0045409;GO:0045577;GO:0045579;GO:0045595;GO:0045596;GO:0045597;GO:0045619;GO:0045621;GO:0045637;GO:0045638;GO:0045639;GO:0045646;GO:0045648;GO:0045655;GO:0045656;GO:0045658;GO:0045659;GO:0045670;GO:0045671;GO:0045779;GO:0046850;GO:0046851;GO:0048518;GO:0048519;GO:0048522;GO:0048523;GO:0050670;GO:0050672;GO:0050776;GO:0050777;GO:0050789;GO:0050793;GO:0050794;GO:0050864;GO:0050865;GO:0050869;GO:0050871;GO:0050896;GO:0051093;GO:0051094;GO:0051239;GO:0051241;GO:0051246;GO:0051248;GO:0051249;GO:0051250;GO:0051251;GO:0065007</t>
  </si>
  <si>
    <t xml:space="preserve">adaptive immune response;immune effector process;immune system process;leukocyte mediated immunity;lymphocyte mediated immunity;adaptive immune response based on somatic recombination of immune receptors built from immunoglobulin superfamily domains;regulation of immune system process;negative regulation of immune system process;regulation of myeloid leukocyte differentiation;negative regulation of myeloid leukocyte differentiation;regulation of translation;immune response;cell communication;signal transduction;intracellular signaling cascade;negative regulation of cell proliferation;determination of adult life span;regulation of biosynthetic process;negative regulation of biosynthetic process;negative regulation of metabolic process;regulation of signal transduction;negative regulation of signal transduction;cellular process;immunoglobulin mediated immune response;negative regulation of protein biosynthetic process;regulation of metabolic process;B cell mediated immunity;regulation of granulocyte differentiation;negative regulation of granulocyte differentiation;regulation of B cell proliferation;negative regulation of B cell proliferation;regulation of cellular metabolic process;negative regulation of cellular metabolic process;regulation of cellular biosynthetic process;negative regulation of cellular biosynthetic process;multicellular organismal process;regulation of mononuclear cell proliferation;negative regulation of mononuclear cell proliferation;regulation of cytokine biosynthetic process;negative regulation of cytokine biosynthetic process;regulation of cell proliferation;regulation of apoptosis;positive regulation of apoptosis;regulation of programmed cell death;positive regulation of programmed cell death;regulation of bone resorption;regulation of interleukin-6 biosynthetic process;negative regulation of interleukin-6 biosynthetic process;regulation of B cell differentiation;positive regulation of B cell differentiation;regulation of cell differentiation;negative regulation of cell differentiation;positive regulation of cell differentiation;regulation of lymphocyte differentiation;positive regulation of lymphocyte differentiation;regulation of myeloid cell differentiation;negative regulation of myeloid cell differentiation;positive regulation of myeloid cell differentiation;regulation of erythrocyte differentiation;positive regulation of erythrocyte differentiation;regulation of monocyte differentiation;negative regulation of monocyte differentiation;regulation of neutrophil differentiation;negative regulation of neutrophil differentiation;regulation of osteoclast differentiation;negative regulation of osteoclast differentiation;negative regulation of bone resorption;regulation of bone remodeling;negative regulation of bone remodeling;positive regulation of biological process;negative regulation of biological process;positive regulation of cellular process;negative regulation of cellular process;regulation of lymphocyte proliferation;negative regulation of lymphocyte proliferation;regulation of immune response;negative regulation of immune response;regulation of biological process;regulation of developmental process;regulation of cellular process;regulation of B cell activation;regulation of cell activation;negative regulation of B cell activation;positive regulation of B cell activation;response to stimulus;negative regulation of developmental process;positive regulation of developmental process;regulation of multicellular organismal process;negative regulation of multicellular organismal process;regulation of protein metabolic process;negative regulation of protein metabolic process;regulation of lymphocyte activation;negative regulation of lymphocyte activation;positive regulation of lymphocyte activation;biological regulation</t>
  </si>
  <si>
    <t xml:space="preserve">518;4265;5521;9439;11839;12958</t>
  </si>
  <si>
    <t xml:space="preserve">IPI00111013;IPI00404551</t>
  </si>
  <si>
    <t xml:space="preserve">Cathepsin D precursor;B6-derived CD11 +ve dendritic cells cDNA, RIKEN full-length enriched library, clone:F730002E02 product:cathepsin D, full insert sequence</t>
  </si>
  <si>
    <t xml:space="preserve">SWISS-PROT:P18242|TREMBL:Q05BF3;Q3TIR0;Q3TJN3;Q3TWD0;Q3TWL1;Q3TWR6;Q3TXL5;Q3U651;Q3U7I9;Q3U7P0;Q3U8W5;Q3UAQ1;Q3UC89;Q3UCD9;Q3UCW4;Q8VCK2|ENSEMBL:ENSMUSP00000063904|REFSEQ:NP_034113 Tax_Id=10090 Cathepsin D precursor;TREMBL:Q8C243|ENSEMBL:ENSMUSP00000008035 Tax_Id=10090 B6-derived CD11 +ve dendritic cells cDNA, RIKEN full-length enriched library, clone:F730002E02 product:cathepsin D, full insert sequence</t>
  </si>
  <si>
    <t xml:space="preserve">P18242;Q05BF3;Q3TIR0;Q3TJN3;Q3TWD0;Q3TWL1;Q3TWR6;Q3TXL5;Q3U651;Q3U7I9;Q3U7P0;Q3U8W5;Q3UAQ1;Q3UC89;Q3UCD9;Q3UCW4;Q8VCK2;Q8C243</t>
  </si>
  <si>
    <t xml:space="preserve">ENSMUSP00000063904;ENSMUSP00000008035</t>
  </si>
  <si>
    <t xml:space="preserve">NP_034113</t>
  </si>
  <si>
    <t xml:space="preserve">PF07966;PF00026</t>
  </si>
  <si>
    <t xml:space="preserve">A1_Propeptide;Asp</t>
  </si>
  <si>
    <t xml:space="preserve">A1 Propeptide;Eukaryotic aspartyl protease</t>
  </si>
  <si>
    <t xml:space="preserve">GO:0000323;GO:0005739;GO:0005764;GO:0005773;GO:0043226;GO:0043227;GO:0043229;GO:0043231;GO:0044424;GO:0044444;GO:0044464</t>
  </si>
  <si>
    <t xml:space="preserve">lytic vacuole;mitochondrion;lysosome;vacuole;organelle;membrane-bound organelle;intracellular organelle;intracellular membrane-bound organelle;intracellular part;cytoplasmic part;cell part</t>
  </si>
  <si>
    <t xml:space="preserve">GO:0003824;GO:0004175;GO:0004190;GO:0004192;GO:0008233;GO:0016787</t>
  </si>
  <si>
    <t xml:space="preserve">catalytic activity;endopeptidase activity;aspartic-type endopeptidase activity;cathepsin D activity;peptidase activity;hydrolase activity</t>
  </si>
  <si>
    <t xml:space="preserve">mmu:13033</t>
  </si>
  <si>
    <t xml:space="preserve">K01379</t>
  </si>
  <si>
    <t xml:space="preserve">366;5878;12573</t>
  </si>
  <si>
    <t xml:space="preserve">IPI00321497</t>
  </si>
  <si>
    <t xml:space="preserve">Vacuolar protein sorting-associated protein 33B</t>
  </si>
  <si>
    <t xml:space="preserve">SWISS-PROT:P59016|TREMBL:Q8C076|ENSEMBL:ENSMUSP00000032749|REFSEQ:NP_835171|VEGA:OTTMUSP00000019195 Tax_Id=10090 Vacuolar protein sorting-associated protein 33B</t>
  </si>
  <si>
    <t xml:space="preserve">P59016;Q8C076</t>
  </si>
  <si>
    <t xml:space="preserve">ENSMUSP00000032749</t>
  </si>
  <si>
    <t xml:space="preserve">OTTMUSP00000019195</t>
  </si>
  <si>
    <t xml:space="preserve">NP_835171</t>
  </si>
  <si>
    <t xml:space="preserve">GO:0006904;GO:0009987;GO:0022406;GO:0048278</t>
  </si>
  <si>
    <t xml:space="preserve">vesicle docking during exocytosis;cellular process;membrane docking;vesicle docking</t>
  </si>
  <si>
    <t xml:space="preserve">mmu:233405</t>
  </si>
  <si>
    <t xml:space="preserve">1211;4538;5081;7575</t>
  </si>
  <si>
    <t xml:space="preserve">IPI00410936</t>
  </si>
  <si>
    <t xml:space="preserve">Putative ATP-dependent RNA helicase DHX29</t>
  </si>
  <si>
    <t xml:space="preserve">SWISS-PROT:Q6PGC1|TREMBL:Q8BN72|ENSEMBL:ENSMUSP00000035244|REFSEQ:NP_766182 Tax_Id=10090 Putative ATP-dependent RNA helicase DHX29</t>
  </si>
  <si>
    <t xml:space="preserve">Q6PGC1;Q8BN72</t>
  </si>
  <si>
    <t xml:space="preserve">ENSMUSP00000035244</t>
  </si>
  <si>
    <t xml:space="preserve">NP_766182</t>
  </si>
  <si>
    <t xml:space="preserve">PF00270;PF07717;PF04408;PF00271</t>
  </si>
  <si>
    <t xml:space="preserve">DEAD;DUF1605;HA2;Helicase_C</t>
  </si>
  <si>
    <t xml:space="preserve">DEAD/DEAH box helicase;Domain of unknown function (DUF1605);Helicase associated domain (HA2);Helicase conserved C-terminal domain</t>
  </si>
  <si>
    <t xml:space="preserve">4388;4919;6351;9033;9052;9432;10869</t>
  </si>
  <si>
    <t xml:space="preserve">IPI00129586;IPI00756615;IPI00719996;IPI00396775</t>
  </si>
  <si>
    <t xml:space="preserve">7;1;1;1</t>
  </si>
  <si>
    <t xml:space="preserve">cGMP-inhibited 3',5'-cyclic phosphodiesterase A</t>
  </si>
  <si>
    <t xml:space="preserve">SWISS-PROT:Q9Z0X4|ENSEMBL:ENSMUSP00000038749|REFSEQ:NP_061249 Tax_Id=10090 cGMP-inhibited 3',5'-cyclic phosphodiesterase A</t>
  </si>
  <si>
    <t xml:space="preserve">Q9Z0X4</t>
  </si>
  <si>
    <t xml:space="preserve">ENSMUSP00000038749</t>
  </si>
  <si>
    <t xml:space="preserve">NP_061249</t>
  </si>
  <si>
    <t xml:space="preserve">PF00233</t>
  </si>
  <si>
    <t xml:space="preserve">PDEase_I</t>
  </si>
  <si>
    <t xml:space="preserve">3'5'-cyclic nucleotide phosphodiesterase</t>
  </si>
  <si>
    <t xml:space="preserve">mmu:54611</t>
  </si>
  <si>
    <t xml:space="preserve">ko00230;ko04914</t>
  </si>
  <si>
    <t xml:space="preserve">Purine metabolism;Progesterone-mediated oocyte maturation</t>
  </si>
  <si>
    <t xml:space="preserve">K01120</t>
  </si>
  <si>
    <t xml:space="preserve">68;2675;4080;8107;8610;9503;9937</t>
  </si>
  <si>
    <t xml:space="preserve">2492;2493;2494;2495;2496;2497</t>
  </si>
  <si>
    <t xml:space="preserve">2424;2425</t>
  </si>
  <si>
    <t xml:space="preserve">53;109;144;149;168;186</t>
  </si>
  <si>
    <t xml:space="preserve">60;63</t>
  </si>
  <si>
    <t xml:space="preserve">IPI00459279</t>
  </si>
  <si>
    <t xml:space="preserve">Dihydropteridine reductase</t>
  </si>
  <si>
    <t xml:space="preserve">SWISS-PROT:Q8BVI4|ENSEMBL:ENSMUSP00000015950|REFSEQ:NP_077198 Tax_Id=10090 Dihydropteridine reductase</t>
  </si>
  <si>
    <t xml:space="preserve">Q8BVI4</t>
  </si>
  <si>
    <t xml:space="preserve">ENSMUSP00000015950</t>
  </si>
  <si>
    <t xml:space="preserve">NP_077198</t>
  </si>
  <si>
    <t xml:space="preserve">PF00106</t>
  </si>
  <si>
    <t xml:space="preserve">adh_short</t>
  </si>
  <si>
    <t xml:space="preserve">short chain dehydrogenase</t>
  </si>
  <si>
    <t xml:space="preserve">mmu:110391</t>
  </si>
  <si>
    <t xml:space="preserve">ko00790</t>
  </si>
  <si>
    <t xml:space="preserve">Folate biosynthesis</t>
  </si>
  <si>
    <t xml:space="preserve">K00357</t>
  </si>
  <si>
    <t xml:space="preserve">87;182;493;2029;2619;4330;4398;4641;6348;8490;9913;10486;11829</t>
  </si>
  <si>
    <t xml:space="preserve">IPI00115494;IPI00776005</t>
  </si>
  <si>
    <t xml:space="preserve">13;13</t>
  </si>
  <si>
    <t xml:space="preserve">Serine/threonine-protein kinase MST4;44 kDa protein</t>
  </si>
  <si>
    <t xml:space="preserve">SWISS-PROT:Q99JT2|ENSEMBL:ENSMUSP00000033444|REFSEQ:NP_598490|VEGA:OTTMUSP00000019070 Tax_Id=10090 Serine/threonine-protein kinase MST4;VEGA:OTTMUSP00000019071 Tax_Id=10090 44 kDa protein</t>
  </si>
  <si>
    <t xml:space="preserve">Q99JT2</t>
  </si>
  <si>
    <t xml:space="preserve">ENSMUSP00000033444</t>
  </si>
  <si>
    <t xml:space="preserve">OTTMUSP00000019070;OTTMUSP00000019071</t>
  </si>
  <si>
    <t xml:space="preserve">NP_598490</t>
  </si>
  <si>
    <t xml:space="preserve">GO:0000166;GO:0000287;GO:0003824;GO:0004672;GO:0005488;GO:0005524;GO:0016301;GO:0016740;GO:0016772;GO:0016773;GO:0017076;GO:0030554;GO:0032553;GO:0032555;GO:0032559;GO:0043167;GO:0046872</t>
  </si>
  <si>
    <t xml:space="preserve">nucleotide binding;magnesium ion binding;catalytic activity;protein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ion binding;metal ion binding</t>
  </si>
  <si>
    <t xml:space="preserve">GO:0006464;GO:0006468;GO:0006793;GO:0006796;GO:0008152;GO:0009987;GO:0016310;GO:0019538;GO:0042981;GO:0043067;GO:0043170;GO:0043283;GO:0043412;GO:0043687;GO:0044237;GO:0044238;GO:0044260;GO:0044267;GO:0050789;GO:0050794;GO:0065007</t>
  </si>
  <si>
    <t xml:space="preserve">protein modification process;protein amino acid phosphorylation;phosphorus metabolic process;phosphate metabolic process;metabolic process;cellular process;phosphorylation;protein metabolic process;regulation of apoptosis;regulation of programmed cell death;macromolecule metabolic process;biopolymer metabolic process;biopolymer modification;post-translational protein modification;cellular metabolic process;primary metabolic process;cellular macromolecule metabolic process;cellular protein metabolic process;regulation of biological process;regulation of cellular process;biological regulation</t>
  </si>
  <si>
    <t xml:space="preserve">1743;4644;4656;9164;10935</t>
  </si>
  <si>
    <t xml:space="preserve">IPI00123274;IPI00652166;IPI00653891</t>
  </si>
  <si>
    <t xml:space="preserve">5;3;3</t>
  </si>
  <si>
    <t xml:space="preserve">Transforming growth factor beta 1 isoform alpha-B;Transforming growth factor beta 1 isoform beta-F;Transforming growth factor beta 1 isoform alpha-D</t>
  </si>
  <si>
    <t xml:space="preserve">TREMBL:Q3YBZ6;Q62219|ENSEMBL:ENSMUSP00000068529|REFSEQ:NP_033391 Tax_Id=10090 Transforming growth factor beta 1 isoform alpha-B;TREMBL:Q3YBY8|ENSEMBL:ENSMUSP00000095621 Tax_Id=10090 Transforming growth factor beta 1 isoform beta-F;TREMBL:Q3YBZ5|ENSEMBL:ENSMUSP00000095620 Tax_Id=10090 Transforming growth factor beta 1 isoform alpha-D</t>
  </si>
  <si>
    <t xml:space="preserve">Q3YBZ6;Q62219;Q3YBY8;Q3YBZ5</t>
  </si>
  <si>
    <t xml:space="preserve">ENSMUSP00000068529;ENSMUSP00000095621;ENSMUSP00000095620</t>
  </si>
  <si>
    <t xml:space="preserve">NP_033391</t>
  </si>
  <si>
    <t xml:space="preserve">GO:0005622;GO:0005912;GO:0005924;GO:0005925;GO:0030054;GO:0030055;GO:0044425;GO:0044459;GO:0044464</t>
  </si>
  <si>
    <t xml:space="preserve">intracellular;adherens junction;cell-substrate adherens junction;focal adhesion;cell junction;cell-matrix junction;membrane part;plasma membrane part;cell part</t>
  </si>
  <si>
    <t xml:space="preserve">GO:0003712;GO:0003713;GO:0005102;GO:0005488;GO:0005515;GO:0008134;GO:0016563;GO:0030528;GO:0035257;GO:0035258;GO:0050681;GO:0051427</t>
  </si>
  <si>
    <t xml:space="preserve">transcription cofactor activity;transcription coactivator activity;receptor binding;binding;protein binding;transcription factor binding;transcription activator activity;transcription regulator activity;nuclear hormone receptor binding;steroid hormone receptor binding;androgen receptor binding;hormone receptor binding</t>
  </si>
  <si>
    <t xml:space="preserve">GO:0002009;GO:0009653;GO:0009893;GO:0009987;GO:0016331;GO:0019219;GO:0019222;GO:0030154;GO:0030855;GO:0031323;GO:0031325;GO:0032502;GO:0045165;GO:0045449;GO:0045595;GO:0045596;GO:0045598;GO:0045599;GO:0045935;GO:0045941;GO:0048518;GO:0048519;GO:0048522;GO:0048523;GO:0048598;GO:0048869;GO:0050789;GO:0050793;GO:0050794;GO:0051093;GO:0065007</t>
  </si>
  <si>
    <t xml:space="preserve">morphogenesis of an epithelium;anatomical structure morphogenesis;positive regulation of metabolic process;cellular process;morphogenesis of embryonic epithelium;regulation of nucleobase, nucleoside, nucleotide and nucleic acid metabolic process;regulation of metabolic process;cell differentiation;epithelial cell differentiation;regulation of cellular metabolic process;positive regulation of cellular metabolic process;developmental process;cell fate commitment;regulation of transcription;regulation of cell differentiation;negative regulation of cell differentiation;regulation of fat cell differentiation;negative regulation of fat cell differentiation;positive regulation of nucleobase, nucleoside, nucleotide and nucleic acid metabolic process;positive regulation of transcription;positive regulation of biological process;negative regulation of biological process;positive regulation of cellular process;negative regulation of cellular process;embryonic morphogenesis;cellular developmental process;regulation of biological process;regulation of developmental process;regulation of cellular process;negative regulation of developmental process;biological regulation</t>
  </si>
  <si>
    <t xml:space="preserve">140;3727;3728;5382;5383;7064;7398;7399;10700;11981;11982;12625;12626;12627</t>
  </si>
  <si>
    <t xml:space="preserve">56;1324</t>
  </si>
  <si>
    <t xml:space="preserve">54;97</t>
  </si>
  <si>
    <t xml:space="preserve">IPI00469114</t>
  </si>
  <si>
    <t xml:space="preserve">Hemoglobin subunit alpha</t>
  </si>
  <si>
    <t xml:space="preserve">SWISS-PROT:P01942|TREMBL:Q61287;Q61649;Q8BPF4;Q91VB8;Q9CWS5;Q9CY06;Q9QWJ3|ENSEMBL:ENSMUSP00000090895;ENSMUSP00000090897|REFSEQ:NP_032244|VEGA:OTTMUSP00000005552;OTTMUSP00000005553 Tax_Id=10090 Hemoglobin subunit alpha</t>
  </si>
  <si>
    <t xml:space="preserve">P01942;Q61287;Q61649;Q8BPF4;Q91VB8;Q9CWS5;Q9CY06;Q9QWJ3</t>
  </si>
  <si>
    <t xml:space="preserve">ENSMUSP00000090895;ENSMUSP00000090897</t>
  </si>
  <si>
    <t xml:space="preserve">OTTMUSP00000005552;OTTMUSP00000005553</t>
  </si>
  <si>
    <t xml:space="preserve">NP_032244</t>
  </si>
  <si>
    <t xml:space="preserve">GO:0005215;GO:0005344;GO:0005488;GO:0005506;GO:0019825;GO:0020037;GO:0022892;GO:0043167;GO:0043169;GO:0046872;GO:0046906;GO:0046914</t>
  </si>
  <si>
    <t xml:space="preserve">transporter activity;oxygen transporter activity;binding;iron ion binding;oxygen binding;heme binding;substrate-specific transporter activity;ion binding;cation binding;metal ion binding;tetrapyrrole binding;transition metal ion binding</t>
  </si>
  <si>
    <t xml:space="preserve">GO:0006810;GO:0015669;GO:0015671;GO:0051234</t>
  </si>
  <si>
    <t xml:space="preserve">transport;gas transport;oxygen transport;establishment of localization</t>
  </si>
  <si>
    <t xml:space="preserve">mmu:15122</t>
  </si>
  <si>
    <t xml:space="preserve">1292;2278;2279;2318;2448;2781;3554;9596;10049;11445;12327;12837;13484</t>
  </si>
  <si>
    <t xml:space="preserve">406;407;408;2300</t>
  </si>
  <si>
    <t xml:space="preserve">176;177;179;948;949;1489;2108</t>
  </si>
  <si>
    <t xml:space="preserve">50;101;102;329;342;356;358</t>
  </si>
  <si>
    <t xml:space="preserve">IPI00403810</t>
  </si>
  <si>
    <t xml:space="preserve">Tubulin alpha-6 chain</t>
  </si>
  <si>
    <t xml:space="preserve">SWISS-PROT:P68373|TREMBL:Q3TIZ0;Q52L87|ENSEMBL:ENSMUSP00000051033|REFSEQ:NP_033474 Tax_Id=10090 Tubulin alpha-6 chain</t>
  </si>
  <si>
    <t xml:space="preserve">P68373;Q3TIZ0;Q52L87</t>
  </si>
  <si>
    <t xml:space="preserve">ENSMUSP00000051033</t>
  </si>
  <si>
    <t xml:space="preserve">NP_033474</t>
  </si>
  <si>
    <t xml:space="preserve">mmu:22146</t>
  </si>
  <si>
    <t xml:space="preserve">59;218;1921;2275;4518;5602;6310;6446;6914;8086;9993;11063;12560;12987;13582</t>
  </si>
  <si>
    <t xml:space="preserve">1129;1130;1131;1132</t>
  </si>
  <si>
    <t xml:space="preserve">47;354;373;483</t>
  </si>
  <si>
    <t xml:space="preserve">85;92;369</t>
  </si>
  <si>
    <t xml:space="preserve">IPI00133317</t>
  </si>
  <si>
    <t xml:space="preserve">Syntaxin-binding protein 2</t>
  </si>
  <si>
    <t xml:space="preserve">SWISS-PROT:Q64324|TREMBL:Q548T0;Q99J48|ENSEMBL:ENSMUSP00000004745|REFSEQ:NP_035633 Tax_Id=10090 Syntaxin-binding protein 2</t>
  </si>
  <si>
    <t xml:space="preserve">Q64324;Q548T0;Q99J48</t>
  </si>
  <si>
    <t xml:space="preserve">ENSMUSP00000004745</t>
  </si>
  <si>
    <t xml:space="preserve">NP_035633</t>
  </si>
  <si>
    <t xml:space="preserve">mmu:20911</t>
  </si>
  <si>
    <t xml:space="preserve">231;654;692;923;1815;2952;3039;5528;7047;12256;12607;12654</t>
  </si>
  <si>
    <t xml:space="preserve">119;120;121</t>
  </si>
  <si>
    <t xml:space="preserve">147;807;826</t>
  </si>
  <si>
    <t xml:space="preserve">IPI00111258</t>
  </si>
  <si>
    <t xml:space="preserve">TIB-55 BB88 cDNA, RIKEN full-length enriched library, clone:I730057I21 product:major vault protein, full insert sequence</t>
  </si>
  <si>
    <t xml:space="preserve">SWISS-PROT:Q9EQK5|TREMBL:Q3THX5;Q3U7S9;Q8C2S9;Q922X6|ENSEMBL:ENSMUSP00000032919|REFSEQ:NP_542369 Tax_Id=10090 TIB-55 BB88 cDNA, RIKEN full-length enriched library, clone:I730057I21 product:major vault protein, full insert sequence</t>
  </si>
  <si>
    <t xml:space="preserve">Q9EQK5;Q3THX5;Q3U7S9;Q8C2S9;Q922X6</t>
  </si>
  <si>
    <t xml:space="preserve">ENSMUSP00000032919</t>
  </si>
  <si>
    <t xml:space="preserve">NP_542369</t>
  </si>
  <si>
    <t xml:space="preserve">PF01505</t>
  </si>
  <si>
    <t xml:space="preserve">Vault</t>
  </si>
  <si>
    <t xml:space="preserve">Major Vault Protein repeat</t>
  </si>
  <si>
    <t xml:space="preserve">mmu:78388</t>
  </si>
  <si>
    <t xml:space="preserve">11477;12768;13444</t>
  </si>
  <si>
    <t xml:space="preserve">IPI00310109;IPI00466711;IPI00134549;IPI00222967;IPI00222968</t>
  </si>
  <si>
    <t xml:space="preserve">3;3;2;2;2</t>
  </si>
  <si>
    <t xml:space="preserve">lysosomal membrane glycoprotein 2 isoform 2;Adult male olfactory brain cDNA, RIKEN full-length enriched library, clone:6430411L14 product:lysosomal membrane glycoprotein 2, full insert sequence;Isoform LAMP-2A of Lysosome-associated membrane glycoprotein 2 precursor;Isoform LAMP-2B of Lysosome-associated membrane glycoprotein 2 precursor;Isoform LAMP-2C of Lysosome-associated membrane glycoprotein 2 precursor</t>
  </si>
  <si>
    <t xml:space="preserve">TREMBL:Q8BSG8;Q8C876;Q9CZU7|ENSEMBL:ENSMUSP00000052283|REFSEQ:NP_034815|VEGA:OTTMUSP00000018739 Tax_Id=10090 lysosomal membrane glycoprotein 2 isoform 2;TREMBL:Q8C5K0|ENSEMBL:ENSMUSP00000074448|VEGA:OTTMUSP00000018802 Tax_Id=10090 Adult male olfactory brain cDNA, RIKEN full-length enriched library, clone:6430411L14 product:lysosomal membrane glycoprotein 2, full insert sequence;SWISS-PROT:P17047-1|TREMBL:Q3TWE1;Q3TXG5;Q3UIW3|ENSEMBL:ENSMUSP00000016678|REFSEQ:NP_001017959|VEGA:OTTMUSP00000018801 Tax_Id=10090 Isoform LAMP-2A of Lysosome-associated membrane glycoprotein 2 precursor;SWISS-PROT:P17047-2 Tax_Id=10090 Isoform LAMP-2B of Lysosome-associated membrane glycoprotein 2 precursor;SWISS-PROT:P17047-3 Tax_Id=10090 Isoform LAMP-2C of Lysosome-associated membrane glycoprotein 2 precursor</t>
  </si>
  <si>
    <t xml:space="preserve">P17047-1;P17047-2;P17047-3;Q8BSG8;Q8C876;Q9CZU7;Q8C5K0;Q3TWE1;Q3TXG5;Q3UIW3</t>
  </si>
  <si>
    <t xml:space="preserve">ENSMUSP00000052283;ENSMUSP00000074448;ENSMUSP00000016678</t>
  </si>
  <si>
    <t xml:space="preserve">OTTMUSP00000018739;OTTMUSP00000018802;OTTMUSP00000018801</t>
  </si>
  <si>
    <t xml:space="preserve">NP_034815;NP_001017959</t>
  </si>
  <si>
    <t xml:space="preserve">PF01299</t>
  </si>
  <si>
    <t xml:space="preserve">Lamp</t>
  </si>
  <si>
    <t xml:space="preserve">Lysosome-associated membrane glycoprotein (Lamp)</t>
  </si>
  <si>
    <t xml:space="preserve">GO:0000323;GO:0005764;GO:0005768;GO:0005770;GO:0005773;GO:0043226;GO:0043227;GO:0043229;GO:0043231;GO:0044424;GO:0044444;GO:0044464</t>
  </si>
  <si>
    <t xml:space="preserve">lytic vacuole;lysosome;endosome;late endosome;vacuole;organelle;membrane-bound organelle;intracellular organelle;intracellular membrane-bound organelle;intracellular part;cytoplasmic part;cell part</t>
  </si>
  <si>
    <t xml:space="preserve">GO:0000166;GO:0003824;GO:0004812;GO:0005488;GO:0005524;GO:0016874;GO:0016875;GO:0016876;GO:0017076;GO:0030554;GO:0032553;GO:0032555;GO:0032559</t>
  </si>
  <si>
    <t xml:space="preserve">nucleotide binding;catalytic activity;aminoacyl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291;1073;1273;1871;2845;5848;6008;6224;8741;8750;8909;9876;10542;11250</t>
  </si>
  <si>
    <t xml:space="preserve">264;265;266</t>
  </si>
  <si>
    <t xml:space="preserve">128;193;207</t>
  </si>
  <si>
    <t xml:space="preserve">IPI00115650;IPI00622314;IPI00678470</t>
  </si>
  <si>
    <t xml:space="preserve">14;4;2</t>
  </si>
  <si>
    <t xml:space="preserve">Calcyclin-binding protein</t>
  </si>
  <si>
    <t xml:space="preserve">SWISS-PROT:Q9CXW3|ENSEMBL:ENSMUSP00000014370|REFSEQ:NP_033916 Tax_Id=10090 Calcyclin-binding protein</t>
  </si>
  <si>
    <t xml:space="preserve">Q9CXW3</t>
  </si>
  <si>
    <t xml:space="preserve">ENSMUSP00000014370</t>
  </si>
  <si>
    <t xml:space="preserve">NP_033916</t>
  </si>
  <si>
    <t xml:space="preserve">PF04969;PF05002;PF09032</t>
  </si>
  <si>
    <t xml:space="preserve">CS;SGS;Siah-Interact_N</t>
  </si>
  <si>
    <t xml:space="preserve">CS domain;SGS domain;Siah interacting protein, N terminal</t>
  </si>
  <si>
    <t xml:space="preserve">1YSM</t>
  </si>
  <si>
    <t xml:space="preserve">GO:0005641;GO:0005737;GO:0031970;GO:0031974;GO:0043233;GO:0044422;GO:0044424;GO:0044428;GO:0044446;GO:0044464</t>
  </si>
  <si>
    <t xml:space="preserve">nuclear envelope lumen;cytoplasm;organelle envelope lumen;membrane-enclosed lumen;organelle lumen;organelle part;intracellular part;nuclear part;intracellular organelle part;cell part</t>
  </si>
  <si>
    <t xml:space="preserve">1140;1507;1811;2134;2135;2942;3158;4376;5158;5676;5811;7973;7974;8321;8543;8656;9160;9198;9711;9995;10435;11730;12421;13240</t>
  </si>
  <si>
    <t xml:space="preserve">1538;1539;1540;1541;1542;1543;1544;1545</t>
  </si>
  <si>
    <t xml:space="preserve">647;648;649;650;651;652;653;2012;2013;2014;2015;2016;2017;2018;2019;2020;2021</t>
  </si>
  <si>
    <t xml:space="preserve">124;259;352;400;409;789;795;853</t>
  </si>
  <si>
    <t xml:space="preserve">231;247;254;263;281;355;403;407;413;459;732;733;741;849;850;856;861</t>
  </si>
  <si>
    <t xml:space="preserve">IPI00229355;IPI00465762;IPI00751552</t>
  </si>
  <si>
    <t xml:space="preserve">24;10;8</t>
  </si>
  <si>
    <t xml:space="preserve">cGMP-specific 3',5'-cyclic phosphodiesterase</t>
  </si>
  <si>
    <t xml:space="preserve">SWISS-PROT:Q8CG03|TREMBL:Q0VBW0|ENSEMBL:ENSMUSP00000069011|REFSEQ:NP_700471 Tax_Id=10090 cGMP-specific 3',5'-cyclic phosphodiesterase</t>
  </si>
  <si>
    <t xml:space="preserve">Q8CG03;Q0VBW0</t>
  </si>
  <si>
    <t xml:space="preserve">ENSMUSP00000069011</t>
  </si>
  <si>
    <t xml:space="preserve">NP_700471</t>
  </si>
  <si>
    <t xml:space="preserve">PF01590;PF00233</t>
  </si>
  <si>
    <t xml:space="preserve">GAF;PDEase_I</t>
  </si>
  <si>
    <t xml:space="preserve">GAF domain;3'5'-cyclic nucleotide phosphodiesterase</t>
  </si>
  <si>
    <t xml:space="preserve">GO:0000166;GO:0003824;GO:0004112;GO:0005488;GO:0008081;GO:0016787;GO:0016788;GO:0017076;GO:0019001;GO:0019002;GO:0030551;GO:0030553;GO:0032553;GO:0032555;GO:0032561;GO:0042578</t>
  </si>
  <si>
    <t xml:space="preserve">nucleotide binding;catalytic activity;cyclic-nucleotide phosphodiesterase activity;binding;phosphoric diester hydrolase activity;hydrolase activity;hydrolase activity, acting on ester bonds;purine nucleotide binding;guanyl nucleotide binding;GMP binding;cyclic nucleotide binding;cGMP binding;ribonucleotide binding;purine ribonucleotide binding;guanyl ribonucleotide binding;phosphoric ester hydrolase activity</t>
  </si>
  <si>
    <t xml:space="preserve">GO:0006139;GO:0008152;GO:0009056;GO:0009117;GO:0009166;GO:0009187;GO:0009214;GO:0009987;GO:0044237;GO:0044238;GO:0044248;GO:0046068;GO:0046069</t>
  </si>
  <si>
    <t xml:space="preserve">nucleobase, nucleoside, nucleotide and nucleic acid metabolic process;metabolic process;catabolic process;nucleotide metabolic process;nucleotide catabolic process;cyclic nucleotide metabolic process;cyclic nucleotide catabolic process;cellular process;cellular metabolic process;primary metabolic process;cellular catabolic process;cGMP metabolic process;cGMP catabolic process</t>
  </si>
  <si>
    <t xml:space="preserve">mmu:242202</t>
  </si>
  <si>
    <t xml:space="preserve">347;1576;3140;3427;3698;4787;5832;8913;9081;10176;10426;10759;11881</t>
  </si>
  <si>
    <t xml:space="preserve">781;782;783</t>
  </si>
  <si>
    <t xml:space="preserve">339;1720</t>
  </si>
  <si>
    <t xml:space="preserve">201;293;511</t>
  </si>
  <si>
    <t xml:space="preserve">123;373</t>
  </si>
  <si>
    <t xml:space="preserve">IPI00124372</t>
  </si>
  <si>
    <t xml:space="preserve">aldehyde dehydrogenase 9, subfamily A1</t>
  </si>
  <si>
    <t xml:space="preserve">SWISS-PROT:Q9JLJ2|TREMBL:Q3TG52;Q3THE7;Q3TMT4;Q3U367;Q3UDG0;Q3V1N7;Q9CRH9|ENSEMBL:ENSMUSP00000028004|REFSEQ:NP_064377 Tax_Id=10090 aldehyde dehydrogenase 9, subfamily A1</t>
  </si>
  <si>
    <t xml:space="preserve">Q9JLJ2;Q3TG52;Q3THE7;Q3TMT4;Q3U367;Q3UDG0;Q3V1N7;Q9CRH9</t>
  </si>
  <si>
    <t xml:space="preserve">ENSMUSP00000028004</t>
  </si>
  <si>
    <t xml:space="preserve">NP_064377</t>
  </si>
  <si>
    <t xml:space="preserve">GO:0003824;GO:0004028;GO:0004029;GO:0009055;GO:0016491;GO:0016620;GO:0016903;GO:0019145</t>
  </si>
  <si>
    <t xml:space="preserve">catalytic activity;3-chloroallyl aldehyde dehydrogenase activity;aldehyde dehydrogenase (NAD) activity;electron carrier activity;oxidoreductase activity;oxidoreductase activity, acting on the aldehyde or oxo group of donors, NAD or NADP as acceptor;oxidoreductase activity, acting on the aldehyde or oxo group of donors;aminobutyraldehyde dehydrogenase activity</t>
  </si>
  <si>
    <t xml:space="preserve">GO:0006082;GO:0006519;GO:0006575;GO:0006576;GO:0006766;GO:0006767;GO:0006807;GO:0008152;GO:0009308;GO:0009437;GO:0009987;GO:0019752;GO:0032787;GO:0044237;GO:0044238</t>
  </si>
  <si>
    <t xml:space="preserve">organic acid metabolic process;amino acid and derivative metabolic process;amino acid derivative metabolic process;biogenic amine metabolic process;vitamin metabolic process;water-soluble vitamin metabolic process;nitrogen compound metabolic process;metabolic process;amine metabolic process;carnitine metabolic process;cellular process;carboxylic acid metabolic process;monocarboxylic acid metabolic process;cellular metabolic process;primary metabolic process</t>
  </si>
  <si>
    <t xml:space="preserve">mmu:56752</t>
  </si>
  <si>
    <t xml:space="preserve">ko00010;ko00053;ko00071;ko00120;ko00220;ko00280;ko00310;ko00340;ko00380;ko00410;ko00561;ko00620;ko00631;ko00640;ko00641;ko00650;ko00903</t>
  </si>
  <si>
    <t xml:space="preserve">Glycolysis / Gluconeogenesis;Ascorbate and aldarate metabolism;Fatty acid metabolism;Bile acid biosynthesis;Urea cycle and metabolism of amino groups;Valine, leucine and isoleucine degradation;Lysine degradation;Histidine metabolism;Tryptophan metabolism;beta-Alanine metabolism;Glycerolipid metabolism;Pyruvate metabolism;1,2-Dichloroethane degradation;Propanoate metabolism;3-Chloroacrylic acid degradation;Butanoate metabolism;Limonene and pinene degradation</t>
  </si>
  <si>
    <t xml:space="preserve">K00128;K00149</t>
  </si>
  <si>
    <t xml:space="preserve">2602;7840;12550;13048</t>
  </si>
  <si>
    <t xml:space="preserve">2424;2425;2426</t>
  </si>
  <si>
    <t xml:space="preserve">1012;1013</t>
  </si>
  <si>
    <t xml:space="preserve">57;63;93</t>
  </si>
  <si>
    <t xml:space="preserve">424;431</t>
  </si>
  <si>
    <t xml:space="preserve">IPI00652728;IPI00420812</t>
  </si>
  <si>
    <t xml:space="preserve">2 days neonate thymus thymic cells cDNA, RIKEN full-length enriched library, clone:E430002O17 product:solute carrier family 14 (urea transprorter), member 1, full ;Solute carrier family 14</t>
  </si>
  <si>
    <t xml:space="preserve">SWISS-PROT:Q8VHL0|TREMBL:Q3U542;Q497G1;Q6PDP4|ENSEMBL:ENSMUSP00000025433 Tax_Id=10090 2 days neonate thymus thymic cells cDNA, RIKEN full-length enriched library, clone:E430002O17 product:solute carrier family 14 (urea transprorter), member 1, full ;TREMBL:Q5RJG2|ENSEMBL:ENSMUSP00000089421|REFSEQ:NP_082398 Tax_Id=10090 Solute carrier family 14</t>
  </si>
  <si>
    <t xml:space="preserve">Q8VHL0;Q3U542;Q497G1;Q6PDP4;Q5RJG2</t>
  </si>
  <si>
    <t xml:space="preserve">ENSMUSP00000025433;ENSMUSP00000089421</t>
  </si>
  <si>
    <t xml:space="preserve">NP_082398</t>
  </si>
  <si>
    <t xml:space="preserve">PF03253</t>
  </si>
  <si>
    <t xml:space="preserve">UT</t>
  </si>
  <si>
    <t xml:space="preserve">Urea transporter</t>
  </si>
  <si>
    <t xml:space="preserve">GO:0005215;GO:0005372;GO:0015204;GO:0022857;GO:0022891;GO:0022892;GO:0042887;GO:0005488;GO:0005507;GO:0043167;GO:0043169;GO:0046872;GO:0046914</t>
  </si>
  <si>
    <t xml:space="preserve">transporter activity;water transporter activity;urea transmembrane transporter activity;transmembrane transporter activity;substrate-specific transmembrane transporter activity;substrate-specific transporter activity;amide transporter activity;binding;copper ion binding;ion binding;cation binding;metal ion binding;transition metal ion binding</t>
  </si>
  <si>
    <t xml:space="preserve">GO:0006810;GO:0006833;GO:0015840;GO:0042044;GO:0042886;GO:0051234</t>
  </si>
  <si>
    <t xml:space="preserve">transport;water transport;urea transport;fluid transport;amide transport;establishment of localization</t>
  </si>
  <si>
    <t xml:space="preserve">mmu:108052</t>
  </si>
  <si>
    <t xml:space="preserve">K08716</t>
  </si>
  <si>
    <t xml:space="preserve">675;1349;3180;3713;4683;5740;6787;7461;8195;8319;9235;9569;11783;12402;13398;13432</t>
  </si>
  <si>
    <t xml:space="preserve">1888;1889;1890</t>
  </si>
  <si>
    <t xml:space="preserve">648;745;835</t>
  </si>
  <si>
    <t xml:space="preserve">IPI00317710;IPI00317711</t>
  </si>
  <si>
    <t xml:space="preserve">Isoform 1 of Heat shock 70 kDa protein 4L;Isoform 2 of Heat shock 70 kDa protein 4L</t>
  </si>
  <si>
    <t xml:space="preserve">SWISS-PROT:P48722-1|TREMBL:Q3TQN2;Q3TTD4;Q3UNG4|ENSEMBL:ENSMUSP00000076336|REFSEQ:NP_035150 Tax_Id=10090 Isoform 1 of Heat shock 70 kDa protein 4L;SWISS-PROT:P48722-2 Tax_Id=10090 Isoform 2 of Heat shock 70 kDa protein 4L</t>
  </si>
  <si>
    <t xml:space="preserve">P48722-1;P48722-2;Q3TQN2;Q3TTD4;Q3UNG4</t>
  </si>
  <si>
    <t xml:space="preserve">ENSMUSP00000076336</t>
  </si>
  <si>
    <t xml:space="preserve">NP_035150</t>
  </si>
  <si>
    <t xml:space="preserve">mmu:18415</t>
  </si>
  <si>
    <t xml:space="preserve">K09485</t>
  </si>
  <si>
    <t xml:space="preserve">1859;3058;3306;3402;3976;4173;6791;7483;7812;8683;10804;10805;12470</t>
  </si>
  <si>
    <t xml:space="preserve">2154;2155</t>
  </si>
  <si>
    <t xml:space="preserve">884;885;886;887;888;2225</t>
  </si>
  <si>
    <t xml:space="preserve">243;312</t>
  </si>
  <si>
    <t xml:space="preserve">130;133;135;185;190;305</t>
  </si>
  <si>
    <t xml:space="preserve">IPI00336324;IPI00649695</t>
  </si>
  <si>
    <t xml:space="preserve">13;3</t>
  </si>
  <si>
    <t xml:space="preserve">Malate dehydrogenase, cytoplasmic</t>
  </si>
  <si>
    <t xml:space="preserve">SWISS-PROT:P14152|ENSEMBL:ENSMUSP00000020570|REFSEQ:NP_032644|VEGA:OTTMUSP00000005426 Tax_Id=10090 Malate dehydrogenase, cytoplasmic</t>
  </si>
  <si>
    <t xml:space="preserve">P14152</t>
  </si>
  <si>
    <t xml:space="preserve">ENSMUSP00000020570</t>
  </si>
  <si>
    <t xml:space="preserve">OTTMUSP00000005426</t>
  </si>
  <si>
    <t xml:space="preserve">NP_032644</t>
  </si>
  <si>
    <t xml:space="preserve">mmu:17449</t>
  </si>
  <si>
    <t xml:space="preserve">ko00020;ko00620;ko00630;ko00710;ko00720</t>
  </si>
  <si>
    <t xml:space="preserve">Citrate cycle (TCA cycle);Pyruvate metabolism;Glyoxylate and dicarboxylate metabolism;Carbon fixation;Reductive carboxylate cycle (CO2 fixation)</t>
  </si>
  <si>
    <t xml:space="preserve">K00026</t>
  </si>
  <si>
    <t xml:space="preserve">1912;3362;4481;9934;10610;10722;12708</t>
  </si>
  <si>
    <t xml:space="preserve">2209;2210</t>
  </si>
  <si>
    <t xml:space="preserve">437;684</t>
  </si>
  <si>
    <t xml:space="preserve">IPI00351485;IPI00673923;IPI00762568</t>
  </si>
  <si>
    <t xml:space="preserve">hypothetical protein LOC320827 isoform 1;similar to futsch CG3064-PB isoform 3;77 kDa protein</t>
  </si>
  <si>
    <t xml:space="preserve">TREMBL:Q3TP66;Q5PR69;Q80TH6;Q8C7K8;Q8C7R0;Q8C9F2;Q8CDM6|REFSEQ:XP_287460 Tax_Id=10090 hypothetical protein LOC320827 isoform 1;REFSEQ:XP_921202;XP_978218 Tax_Id=10090 similar to futsch CG3064-PB isoform 3;ENSEMBL:ENSMUSP00000039677 Tax_Id=10090 77 kDa protein</t>
  </si>
  <si>
    <t xml:space="preserve">Q3TP66;Q5PR69;Q80TH6;Q8C7K8;Q8C7R0;Q8C9F2;Q8CDM6</t>
  </si>
  <si>
    <t xml:space="preserve">ENSMUSP00000039677</t>
  </si>
  <si>
    <t xml:space="preserve">XP_287460;XP_921202;XP_978218</t>
  </si>
  <si>
    <t xml:space="preserve">135;1476;3162;3294;4212;5723;5742;6966;7407;7556;9321;10591;10640;11277;11278;12967;12994;13016</t>
  </si>
  <si>
    <t xml:space="preserve">IPI00453776;IPI00808494</t>
  </si>
  <si>
    <t xml:space="preserve">18;11</t>
  </si>
  <si>
    <t xml:space="preserve">Early endosome antigen 1;Hypothetical protein (Fragment)</t>
  </si>
  <si>
    <t xml:space="preserve">SWISS-PROT:Q8BL66|TREMBL:Q3TQY5|ENSEMBL:ENSMUSP00000061493|REFSEQ:NP_001001932 Tax_Id=10090 Early endosome antigen 1;TREMBL:Q05CS7 Tax_Id=10090 Hypothetical protein (Fragment)</t>
  </si>
  <si>
    <t xml:space="preserve">Q8BL66;Q3TQY5;Q05CS7</t>
  </si>
  <si>
    <t xml:space="preserve">ENSMUSP00000061493</t>
  </si>
  <si>
    <t xml:space="preserve">NP_001001932</t>
  </si>
  <si>
    <t xml:space="preserve">PF01363</t>
  </si>
  <si>
    <t xml:space="preserve">FYVE</t>
  </si>
  <si>
    <t xml:space="preserve">FYVE zinc finger</t>
  </si>
  <si>
    <t xml:space="preserve">GO:0005768;GO:0005769;GO:0005829;GO:0005969;GO:0019897;GO:0019898;GO:0032991;GO:0043226;GO:0043227;GO:0043229;GO:0043231;GO:0043234;GO:0044424;GO:0044425;GO:0044444;GO:0044459;GO:0044464</t>
  </si>
  <si>
    <t xml:space="preserve">endosome;early endosome;cytosol;serine-pyruvate aminotransferase, type 2B complex;extrinsic to plasma membrane;extrinsic to membrane;macromolecular complex;organelle;membrane-bound organelle;intracellular organelle;intracellular membrane-bound organelle;protein complex;intracellular part;membrane part;cytoplasmic part;plasma membrane part;cell part</t>
  </si>
  <si>
    <t xml:space="preserve">GO:0005488;GO:0005515;GO:0005543;GO:0005545;GO:0008289;GO:0035091</t>
  </si>
  <si>
    <t xml:space="preserve">binding;protein binding;phospholipid binding;phosphatidylinositol binding;lipid binding;phosphoinositide binding</t>
  </si>
  <si>
    <t xml:space="preserve">mmu:216238</t>
  </si>
  <si>
    <t xml:space="preserve">318;1451;3787;4579;6906;7412;12197;13147</t>
  </si>
  <si>
    <t xml:space="preserve">IPI00132942;IPI00754339</t>
  </si>
  <si>
    <t xml:space="preserve">8;5</t>
  </si>
  <si>
    <t xml:space="preserve">Nuclear migration protein nudC;32 kDa protein</t>
  </si>
  <si>
    <t xml:space="preserve">SWISS-PROT:O35685|ENSEMBL:ENSMUSP00000030665|REFSEQ:NP_035078|VEGA:OTTMUSP00000011954 Tax_Id=10090 Nuclear migration protein nudC;ENSEMBL:ENSMUSP00000093007 Tax_Id=10090 32 kDa protein</t>
  </si>
  <si>
    <t xml:space="preserve">O35685</t>
  </si>
  <si>
    <t xml:space="preserve">ENSMUSP00000030665;ENSMUSP00000093007</t>
  </si>
  <si>
    <t xml:space="preserve">OTTMUSP00000011954</t>
  </si>
  <si>
    <t xml:space="preserve">NP_035078</t>
  </si>
  <si>
    <t xml:space="preserve">PF04969</t>
  </si>
  <si>
    <t xml:space="preserve">CS</t>
  </si>
  <si>
    <t xml:space="preserve">CS domain</t>
  </si>
  <si>
    <t xml:space="preserve">1WFI;2CR0</t>
  </si>
  <si>
    <t xml:space="preserve">1291;2282;2449;3257;3554;5133;5644;10049;12327;12837</t>
  </si>
  <si>
    <t xml:space="preserve">406;407;1776;1777</t>
  </si>
  <si>
    <t xml:space="preserve">179;763;764;765;766;767;1489;2107;2108</t>
  </si>
  <si>
    <t xml:space="preserve">67;302;377;398</t>
  </si>
  <si>
    <t xml:space="preserve">44;58;101;102;299;301;342;356;358</t>
  </si>
  <si>
    <t xml:space="preserve">IPI00311175</t>
  </si>
  <si>
    <t xml:space="preserve">Tubulin alpha-8 chain</t>
  </si>
  <si>
    <t xml:space="preserve">SWISS-PROT:Q9JJZ2|ENSEMBL:ENSMUSP00000032233|REFSEQ:NP_059075 Tax_Id=10090 Tubulin alpha-8 chain</t>
  </si>
  <si>
    <t xml:space="preserve">Q9JJZ2</t>
  </si>
  <si>
    <t xml:space="preserve">ENSMUSP00000032233</t>
  </si>
  <si>
    <t xml:space="preserve">NP_059075</t>
  </si>
  <si>
    <t xml:space="preserve">mmu:53857</t>
  </si>
  <si>
    <t xml:space="preserve">149;965;3690;4011;4840;6074;6357;7166;7830;8539;8722;9165;10774;12332;12894</t>
  </si>
  <si>
    <t xml:space="preserve">2570;2571;2572</t>
  </si>
  <si>
    <t xml:space="preserve">1;1126;1163</t>
  </si>
  <si>
    <t xml:space="preserve">IPI00467104;IPI00751901</t>
  </si>
  <si>
    <t xml:space="preserve">15;2</t>
  </si>
  <si>
    <t xml:space="preserve">Protein flightless-1 homolog</t>
  </si>
  <si>
    <t xml:space="preserve">SWISS-PROT:Q9JJ28|TREMBL:Q3TUY1|ENSEMBL:ENSMUSP00000002889|REFSEQ:NP_071292|VEGA:OTTMUSP00000008167 Tax_Id=10090 Protein flightless-1 homolog</t>
  </si>
  <si>
    <t xml:space="preserve">Q9JJ28;Q3TUY1</t>
  </si>
  <si>
    <t xml:space="preserve">ENSMUSP00000002889</t>
  </si>
  <si>
    <t xml:space="preserve">OTTMUSP00000008167</t>
  </si>
  <si>
    <t xml:space="preserve">NP_071292</t>
  </si>
  <si>
    <t xml:space="preserve">PF00626;PF00560</t>
  </si>
  <si>
    <t xml:space="preserve">Gelsolin;LRR_1</t>
  </si>
  <si>
    <t xml:space="preserve">Gelsolin repeat;Leucine Rich Repeat</t>
  </si>
  <si>
    <t xml:space="preserve">GO:0006996;GO:0007010;GO:0007275;GO:0009987;GO:0016043;GO:0030029;GO:0030036;GO:0032501;GO:0032502;GO:0051014</t>
  </si>
  <si>
    <t xml:space="preserve">organelle organization and biogenesis;cytoskeleton organization and biogenesis;multicellular organismal development;cellular process;cellular component organization and biogenesis;actin filament-based process;actin cytoskeleton organization and biogenesis;multicellular organismal process;developmental process;actin filament severing</t>
  </si>
  <si>
    <t xml:space="preserve">1491;2157;2875;3877;3921;6444;6649;8570;9417;9866;11813;12419;13194;13611</t>
  </si>
  <si>
    <t xml:space="preserve">IPI00114613;IPI00658968;IPI00605819;IPI00658499;IPI00663855;IPI00664726;IPI00671873;IPI00676355;IPI00757521;IPI00761473;IPI00347473;IPI00652736</t>
  </si>
  <si>
    <t xml:space="preserve">14;2;2;2;2;2;2;2;2;2;1;1</t>
  </si>
  <si>
    <t xml:space="preserve">Serine/threonine-protein kinase MRCK beta</t>
  </si>
  <si>
    <t xml:space="preserve">SWISS-PROT:Q7TT50|ENSEMBL:ENSMUSP00000042565|REFSEQ:NP_898837 Tax_Id=10090 Serine/threonine-protein kinase MRCK beta</t>
  </si>
  <si>
    <t xml:space="preserve">Q7TT50</t>
  </si>
  <si>
    <t xml:space="preserve">ENSMUSP00000042565</t>
  </si>
  <si>
    <t xml:space="preserve">NP_898837</t>
  </si>
  <si>
    <t xml:space="preserve">PF00130;PF00780;PF08826;PF00786;PF00169;PF00069;PF00433</t>
  </si>
  <si>
    <t xml:space="preserve">C1_1;CNH;DMPK_coil;PBD;PH;Pkinase;Pkinase_C</t>
  </si>
  <si>
    <t xml:space="preserve">Phorbol esters/diacylglycerol binding domain (C1 domain);CNH domain;DMPK coiled coil domain like;P21-Rho-binding domain;PH domain;Protein kinase domain;Protein kinase C terminal domain</t>
  </si>
  <si>
    <t xml:space="preserve">GO:0005911;GO:0030054;GO:0031252;GO:0044425;GO:0044459;GO:0044464</t>
  </si>
  <si>
    <t xml:space="preserve">intercellular junction;cell junction;leading edge;membrane part;plasma membrane part;cell part</t>
  </si>
  <si>
    <t xml:space="preserve">GO:0000166;GO:0000287;GO:0003824;GO:0004672;GO:0004674;GO:0005488;GO:0005515;GO:0005524;GO:0016301;GO:0016740;GO:0016772;GO:0016773;GO:0017076;GO:0030554;GO:0032553;GO:0032555;GO:0032559;GO:0042802;GO:0043167;GO:0046872</t>
  </si>
  <si>
    <t xml:space="preserve">nucleotide binding;magnesium ion binding;catalytic activity;protein kinase activity;protein serine/threonine kinase activity;binding;protein 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identical protein binding;ion binding;metal ion binding</t>
  </si>
  <si>
    <t xml:space="preserve">GO:0006464;GO:0006468;GO:0006793;GO:0006796;GO:0006996;GO:0007010;GO:0007154;GO:0007165;GO:0007242;GO:0007264;GO:0008152;GO:0009966;GO:0009987;GO:0016043;GO:0016310;GO:0019538;GO:0030029;GO:0030036;GO:0031532;GO:0043170;GO:0043283;GO:0043412;GO:0043687;GO:0044237;GO:0044238;GO:0044260;GO:0044267;GO:0050789;GO:0050794;GO:0051056;GO:0065007</t>
  </si>
  <si>
    <t xml:space="preserve">protein modification process;protein amino acid phosphorylation;phosphorus metabolic process;phosphate metabolic process;organelle organization and biogenesis;cytoskeleton organization and biogenesis;cell communication;signal transduction;intracellular signaling cascade;small GTPase mediated signal transduction;metabolic process;regulation of signal transduction;cellular process;cellular component organization and biogenesis;phosphorylation;protein metabolic process;actin filament-based process;actin cytoskeleton organization and biogenesis;actin cytoskeleton reorganization;macromolecule metabolic process;biopolymer metabolic process;biopolymer modification;post-translational protein modification;cellular metabolic process;primary metabolic process;cellular macromolecule metabolic process;cellular protein metabolic process;regulation of biological process;regulation of cellular process;regulation of small GTPase mediated signal transduction;biological regulation</t>
  </si>
  <si>
    <t xml:space="preserve">682;1734;3664;3665;3796;3826;4067;4675;6809;7158;7512;7547;8405;8747;8838;8854;8855;9074;9144;9150;9286;9841;11627;11663;11834;12039;12082;12492;12919;13303</t>
  </si>
  <si>
    <t xml:space="preserve">2729;2730</t>
  </si>
  <si>
    <t xml:space="preserve">1154;1155;1156;1157;1158;1159;2569;2570;2571;2572;2573;2574;2575;2576</t>
  </si>
  <si>
    <t xml:space="preserve">54;179</t>
  </si>
  <si>
    <t xml:space="preserve">26;33;37;41;42;142;183;225;295;296;637;668;669;776</t>
  </si>
  <si>
    <t xml:space="preserve">IPI00626627;IPI00226593</t>
  </si>
  <si>
    <t xml:space="preserve">30;28</t>
  </si>
  <si>
    <t xml:space="preserve">Isoform FYB-130 of FYN-binding protein;Isoform FYB-120 of FYN-binding protein</t>
  </si>
  <si>
    <t xml:space="preserve">SWISS-PROT:O35601-1|TREMBL:Q3TA12;Q8CAX4|ENSEMBL:ENSMUSP00000087947|REFSEQ:NP_035945 Tax_Id=10090 Isoform FYB-130 of FYN-binding protein;SWISS-PROT:O35601-2 Tax_Id=10090 Isoform FYB-120 of FYN-binding protein</t>
  </si>
  <si>
    <t xml:space="preserve">O35601-1;O35601-2;Q3TA12;Q8CAX4</t>
  </si>
  <si>
    <t xml:space="preserve">ENSMUSP00000087947</t>
  </si>
  <si>
    <t xml:space="preserve">NP_035945</t>
  </si>
  <si>
    <t xml:space="preserve">400;633;1360;1389;1445;2806;3848;3917;4467;5063;7745;8310;9239;9305;11755;13096</t>
  </si>
  <si>
    <t xml:space="preserve">911;2252;2254</t>
  </si>
  <si>
    <t xml:space="preserve">463;902;1430</t>
  </si>
  <si>
    <t xml:space="preserve">IPI00409393;IPI00459477</t>
  </si>
  <si>
    <t xml:space="preserve">16;1</t>
  </si>
  <si>
    <t xml:space="preserve">Latent-transforming growth factor beta-binding protein, isoform 1L precursor</t>
  </si>
  <si>
    <t xml:space="preserve">SWISS-PROT:Q8CG19|ENSEMBL:ENSMUSP00000001927|REFSEQ:NP_064303 Tax_Id=10090 Latent-transforming growth factor beta-binding protein, isoform 1L precursor</t>
  </si>
  <si>
    <t xml:space="preserve">Q8CG19</t>
  </si>
  <si>
    <t xml:space="preserve">ENSMUSP00000001927</t>
  </si>
  <si>
    <t xml:space="preserve">NP_064303</t>
  </si>
  <si>
    <t xml:space="preserve">PF00008;PF07974;PF07645;PF00683</t>
  </si>
  <si>
    <t xml:space="preserve">EGF;EGF_2;EGF_CA;TB</t>
  </si>
  <si>
    <t xml:space="preserve">EGF-like domain;EGF-like domain;Calcium binding EGF domain;TB domain</t>
  </si>
  <si>
    <t xml:space="preserve">2011;2139;3668;9554;9857;11873</t>
  </si>
  <si>
    <t xml:space="preserve">1630;1631</t>
  </si>
  <si>
    <t xml:space="preserve">212;233</t>
  </si>
  <si>
    <t xml:space="preserve">IPI00230612;IPI00323644</t>
  </si>
  <si>
    <t xml:space="preserve">phosphoribosylglycinamide formyltransferase;Isoform Long of Trifunctional purine biosynthetic protein adenosine-3</t>
  </si>
  <si>
    <t xml:space="preserve">SWISS-PROT:Q64737-2|TREMBL:Q3TGI3;Q3TH49;Q3UJP8|ENSEMBL:ENSMUSP00000023684|REFSEQ:NP_034386 Tax_Id=10090 phosphoribosylglycinamide formyltransferase;SWISS-PROT:Q64737-1 Tax_Id=10090 Isoform Long of Trifunctional purine biosynthetic protein adenosine-3</t>
  </si>
  <si>
    <t xml:space="preserve">Q64737-2;Q64737-1;Q3TGI3;Q3TH49;Q3UJP8</t>
  </si>
  <si>
    <t xml:space="preserve">ENSMUSP00000023684</t>
  </si>
  <si>
    <t xml:space="preserve">NP_034386</t>
  </si>
  <si>
    <t xml:space="preserve">PF00586;PF02769;PF00551;PF01071;PF02843;PF02844</t>
  </si>
  <si>
    <t xml:space="preserve">AIRS;AIRS_C;Formyl_trans_N;GARS_A;GARS_C;GARS_N</t>
  </si>
  <si>
    <t xml:space="preserve">AIR synthase related protein, N-terminal domain;AIR synthase related protein, C-terminal domain;Formyl transferase;Phosphoribosylglycinamide synthetase, ATP-grasp (A) domain;Phosphoribosylglycinamide synthetase, C domain;Phosphoribosylglycinamide synthetase, N domain</t>
  </si>
  <si>
    <t xml:space="preserve">GO:0000166;GO:0003824;GO:0004372;GO:0004637;GO:0004641;GO:0004644;GO:0005488;GO:0005524;GO:0008168;GO:0016740;GO:0016741;GO:0016742;GO:0016874;GO:0016879;GO:0016882;GO:0017076;GO:0030554;GO:0032553;GO:0032555;GO:0032559</t>
  </si>
  <si>
    <t xml:space="preserve">nucleotide binding;catalytic activity;glycine hydroxymethyltransferase activity;phosphoribosylamine-glycine ligase activity;phosphoribosylformylglycinamidine cyclo-ligase activity;phosphoribosylglycinamide formyltransferase activity;binding;ATP binding;methyltransferase activity;transferase activity;transferase activity, transferring one-carbon groups;hydroxymethyl-, formyl- and related transferase activity;ligase activity;ligase activity, forming carbon-nitrogen bonds;cyclo-ligase activity;purine nucleotide binding;adenyl nucleotide binding;ribonucleotide binding;purine ribonucleotide binding;adenyl ribonucleotide binding</t>
  </si>
  <si>
    <t xml:space="preserve">GO:0006139;GO:0006144;GO:0006163;GO:0006164;GO:0006188;GO:0006189;GO:0006412;GO:0006725;GO:0008152;GO:0009058;GO:0009059;GO:0009112;GO:0009113;GO:0009117;GO:0009123;GO:0009124;GO:0009126;GO:0009127;GO:0009150;GO:0009152;GO:0009156;GO:0009161;GO:0009165;GO:0009167;GO:0009168;GO:0009259;GO:0009260;GO:0009987;GO:0019538;GO:0019748;GO:0042440;GO:0043170;GO:0044237;GO:0044238;GO:0044249;GO:0044260;GO:0044267;GO:0046040;GO:0046112;GO:0046148;GO:0046483</t>
  </si>
  <si>
    <t xml:space="preserve">nucleobase, nucleoside, nucleotide and nucleic acid metabolic process;purine base metabolic process;purine nucleotide metabolic process;purine nucleotide biosynthetic process;IMP biosynthetic process;'de novo' IMP biosynthetic process;translation;aromatic compound metabolic process;metabolic process;biosynthetic process;macromolecule biosynthetic process;nucleobase metabolic process;purine base biosynthetic process;nucleotide metabolic process;nucleoside monophosphate metabolic process;nucleoside monophosphate biosynthetic process;purine nucleoside monophosphate metabolic process;purine nucleoside monophosphate biosynthetic process;purine ribonucleotide metabolic process;purine ribonucleotide biosynthetic process;ribonucleoside monophosphate biosynthetic process;ribonucleoside monophosphate metabolic process;nucleotide biosynthetic process;purine ribonucleoside monophosphate metabolic process;purine ribonucleoside monophosphate biosynthetic process;ribonucleotide metabolic process;ribonucleotide biosynthetic process;cellular process;protein metabolic process;secondary metabolic process;pigment metabolic process;macromolecule metabolic process;cellular metabolic process;primary metabolic process;cellular biosynthetic process;cellular macromolecule metabolic process;cellular protein metabolic process;IMP metabolic process;nucleobase biosynthetic process;pigment biosynthetic process;heterocycle metabolic process</t>
  </si>
  <si>
    <t xml:space="preserve">302;885;1310;4789;5210;5819;6510;8540;10388;12246</t>
  </si>
  <si>
    <t xml:space="preserve">IPI00420499;IPI00399972;IPI00465585;IPI00116209;IPI00310822</t>
  </si>
  <si>
    <t xml:space="preserve">10;10;1;1;1</t>
  </si>
  <si>
    <t xml:space="preserve">Isoform 2 of Transforming acidic coiled-coil-containing protein 1;transforming acidic coiled-coil containing protein 1 long isoform</t>
  </si>
  <si>
    <t xml:space="preserve">SWISS-PROT:Q6Y685-2|TREMBL:Q05A66;Q3UUD7|ENSEMBL:ENSMUSP00000081560|REFSEQ:NP_955355 Tax_Id=10090 Isoform 2 of Transforming acidic coiled-coil-containing protein 1;SWISS-PROT:Q6Y685-1|ENSEMBL:ENSMUSP00000081043|REFSEQ:NP_796063 Tax_Id=10090 transforming acidic coiled-coil containing protein 1 long isoform</t>
  </si>
  <si>
    <t xml:space="preserve">Q6Y685-2;Q6Y685-1;Q05A66;Q3UUD7</t>
  </si>
  <si>
    <t xml:space="preserve">ENSMUSP00000081560;ENSMUSP00000081043</t>
  </si>
  <si>
    <t xml:space="preserve">NP_955355;NP_796063</t>
  </si>
  <si>
    <t xml:space="preserve">PF05010</t>
  </si>
  <si>
    <t xml:space="preserve">TACC</t>
  </si>
  <si>
    <t xml:space="preserve">Transforming acidic coiled-coil-containing protein (TACC)</t>
  </si>
  <si>
    <t xml:space="preserve">539;3469;3575;5139;5563;6447;8331;11133;12620</t>
  </si>
  <si>
    <t xml:space="preserve">IPI00132966;IPI00458226;IPI00754461;IPI00459797</t>
  </si>
  <si>
    <t xml:space="preserve">9;4;3;1</t>
  </si>
  <si>
    <t xml:space="preserve">40 kDa peptidyl-prolyl cis-trans isomerase</t>
  </si>
  <si>
    <t xml:space="preserve">SWISS-PROT:Q9CR16|TREMBL:Q3UB60;Q8BMX6|ENSEMBL:ENSMUSP00000029382|REFSEQ:NP_080628 Tax_Id=10090 40 kDa peptidyl-prolyl cis-trans isomerase</t>
  </si>
  <si>
    <t xml:space="preserve">Q9CR16;Q3UB60;Q8BMX6</t>
  </si>
  <si>
    <t xml:space="preserve">ENSMUSP00000029382</t>
  </si>
  <si>
    <t xml:space="preserve">NP_080628</t>
  </si>
  <si>
    <t xml:space="preserve">PF00160;PF00515</t>
  </si>
  <si>
    <t xml:space="preserve">Pro_isomerase;TPR_1</t>
  </si>
  <si>
    <t xml:space="preserve">Cyclophilin type peptidyl-prolyl cis-trans isomerase/CLD;Tetratricopeptide repeat</t>
  </si>
  <si>
    <t xml:space="preserve">GO:0003755;GO:0003824;GO:0005488;GO:0005527;GO:0005528;GO:0008144;GO:0016853;GO:0016859</t>
  </si>
  <si>
    <t xml:space="preserve">peptidyl-prolyl cis-trans isomerase activity;catalytic activity;binding;macrolide binding;FK506 binding;drug binding;isomerase activity;cis-trans isomerase activity</t>
  </si>
  <si>
    <t xml:space="preserve">mmu:67738</t>
  </si>
  <si>
    <t xml:space="preserve">K05864</t>
  </si>
  <si>
    <t xml:space="preserve">2187;3776;4339;4484;5564;6802;8120;12849;13360</t>
  </si>
  <si>
    <t xml:space="preserve">IPI00118569;IPI00649388;IPI00230191;IPI00754552</t>
  </si>
  <si>
    <t xml:space="preserve">9;3;1;1</t>
  </si>
  <si>
    <t xml:space="preserve">Guanine nucleotide-binding protein alpha-13 subunit</t>
  </si>
  <si>
    <t xml:space="preserve">SWISS-PROT:P27601|TREMBL:Q3UE40|ENSEMBL:ENSMUSP00000020930|REFSEQ:NP_034433|VEGA:OTTMUSP00000003361 Tax_Id=10090 Guanine nucleotide-binding protein alpha-13 subunit</t>
  </si>
  <si>
    <t xml:space="preserve">P27601;Q3UE40</t>
  </si>
  <si>
    <t xml:space="preserve">ENSMUSP00000020930</t>
  </si>
  <si>
    <t xml:space="preserve">OTTMUSP00000003361</t>
  </si>
  <si>
    <t xml:space="preserve">NP_034433</t>
  </si>
  <si>
    <t xml:space="preserve">1SHZ;1ZCB</t>
  </si>
  <si>
    <t xml:space="preserve">GO:0001569;GO:0001701;GO:0001763;GO:0001775;GO:0007154;GO:0007165;GO:0007166;GO:0007186;GO:0007242;GO:0007243;GO:0007264;GO:0007265;GO:0007266;GO:0007389;GO:0008360;GO:0009653;GO:0009790;GO:0009792;GO:0009880;GO:0009987;GO:0022603;GO:0022604;GO:0030154;GO:0030168;GO:0030334;GO:0032502;GO:0035239;GO:0040012;GO:0043009;GO:0048754;GO:0048869;GO:0050789;GO:0050793;GO:0050794;GO:0051270;GO:0065007</t>
  </si>
  <si>
    <t xml:space="preserve">patterning of blood vessels;in utero embryonic development;morphogenesis of a branching structure;cell activation;cell communication;signal transduction;cell surface receptor linked signal transduction;G-protein coupled receptor protein signaling pathway;intracellular signaling cascade;protein kinase cascade;small GTPase mediated signal transduction;Ras protein signal transduction;Rho protein signal transduction;pattern specification process;regulation of cell shape;anatomical structure morphogenesis;embryonic development;embryonic development ending in birth or egg hatching;embryonic pattern specification;cellular process;regulation of anatomical structure morphogenesis;regulation of cell morphogenesis;cell differentiation;platelet activation;regulation of cell migration;developmental process;tube morphogenesis;regulation of locomotion;chordate embryonic development;branching morphogenesis of a tube;cellular developmental process;regulation of biological process;regulation of developmental process;regulation of cellular process;regulation of cell motility;biological regulation</t>
  </si>
  <si>
    <t xml:space="preserve">mmu:14674</t>
  </si>
  <si>
    <t xml:space="preserve">ko04810;ko04730</t>
  </si>
  <si>
    <t xml:space="preserve">Regulation of actin cytoskeleton;Long-term depression</t>
  </si>
  <si>
    <t xml:space="preserve">K04639</t>
  </si>
  <si>
    <t xml:space="preserve">889;2067;11542;11802;12354</t>
  </si>
  <si>
    <t xml:space="preserve">IPI00115607;IPI00474281</t>
  </si>
  <si>
    <t xml:space="preserve">Trifunctional enzyme subunit beta, mitochondrial precursor;similar to hydroxyacyl-Coenzyme A dehydrogenase/3-ketoacyl-Coenzyme A thiolase/enoyl-Coenzyme A hydratase (trifunctional protein), beta subunit</t>
  </si>
  <si>
    <t xml:space="preserve">SWISS-PROT:Q99JY0|ENSEMBL:ENSMUSP00000026841|REFSEQ:NP_663533 Tax_Id=10090 Trifunctional enzyme subunit beta, mitochondrial precursor;ENSEMBL:ENSMUSP00000076560|REFSEQ:XP_930842 Tax_Id=10090 similar to hydroxyacyl-Coenzyme A dehydrogenase/3-ketoacyl-Coenzyme A thiolase/enoyl-Coenzyme A hydratase (trifunctional protein), beta subunit</t>
  </si>
  <si>
    <t xml:space="preserve">Q99JY0</t>
  </si>
  <si>
    <t xml:space="preserve">ENSMUSP00000026841;ENSMUSP00000076560</t>
  </si>
  <si>
    <t xml:space="preserve">NP_663533;XP_930842</t>
  </si>
  <si>
    <t xml:space="preserve">mmu:231086</t>
  </si>
  <si>
    <t xml:space="preserve">ko00062;ko00071;ko00120;ko00280;ko00362</t>
  </si>
  <si>
    <t xml:space="preserve">Fatty acid elongation in mitochondria;Fatty acid metabolism;Bile acid biosynthesis;Valine, leucine and isoleucine degradation;Benzoate degradation via hydroxylation</t>
  </si>
  <si>
    <t xml:space="preserve">K07509</t>
  </si>
  <si>
    <t xml:space="preserve">5915;8348;9297;9378;9476;11714;12841</t>
  </si>
  <si>
    <t xml:space="preserve">51;52;53;54</t>
  </si>
  <si>
    <t xml:space="preserve">1316;1317</t>
  </si>
  <si>
    <t xml:space="preserve">52;79;167;176</t>
  </si>
  <si>
    <t xml:space="preserve">65;66</t>
  </si>
  <si>
    <t xml:space="preserve">IPI00109335</t>
  </si>
  <si>
    <t xml:space="preserve">Syntaxin-4</t>
  </si>
  <si>
    <t xml:space="preserve">SWISS-PROT:P70452|TREMBL:Q3TSL5;Q3UKQ8;Q80WT8|ENSEMBL:ENSMUSP00000033075|REFSEQ:NP_033320 Tax_Id=10090 Syntaxin-4</t>
  </si>
  <si>
    <t xml:space="preserve">P70452;Q3TSL5;Q3UKQ8;Q80WT8</t>
  </si>
  <si>
    <t xml:space="preserve">ENSMUSP00000033075</t>
  </si>
  <si>
    <t xml:space="preserve">NP_033320</t>
  </si>
  <si>
    <t xml:space="preserve">PF05739;PF00804</t>
  </si>
  <si>
    <t xml:space="preserve">SNARE;Syntaxin</t>
  </si>
  <si>
    <t xml:space="preserve">SNARE domain;Syntaxin</t>
  </si>
  <si>
    <t xml:space="preserve">GO:0005737;GO:0005886;GO:0016020;GO:0044424;GO:0044464</t>
  </si>
  <si>
    <t xml:space="preserve">cytoplasm;plasma membrane;membrane;intracellular part;cell part</t>
  </si>
  <si>
    <t xml:space="preserve">GO:0006810;GO:0006887;GO:0016079;GO:0016192;GO:0048489;GO:0051234</t>
  </si>
  <si>
    <t xml:space="preserve">transport;exocytosis;synaptic vesicle exocytosis;vesicle-mediated transport;synaptic vesicle transport;establishment of localization</t>
  </si>
  <si>
    <t xml:space="preserve">mmu:20909</t>
  </si>
  <si>
    <t xml:space="preserve">ko04130</t>
  </si>
  <si>
    <t xml:space="preserve">SNARE interactions in vesicular transport</t>
  </si>
  <si>
    <t xml:space="preserve">K08486</t>
  </si>
  <si>
    <t xml:space="preserve">207;399;3195;3196;3368;4370;6172;6409;7001;7669;8202;8839;9536;9872;10115;10485;12057;12475;12679;12680</t>
  </si>
  <si>
    <t xml:space="preserve">1550;1551;1552;1553</t>
  </si>
  <si>
    <t xml:space="preserve">655;656;657;658;2023;2024;2025;2026;2027;2028;2029</t>
  </si>
  <si>
    <t xml:space="preserve">292;2122;2185;2454</t>
  </si>
  <si>
    <t xml:space="preserve">1536;1540;2125;2431;2438;2458;2462;2524;2527;2528;2529</t>
  </si>
  <si>
    <t xml:space="preserve">IPI00624575;IPI00229647;IPI00660065;IPI00665631;IPI00755814;IPI00754338;IPI00666407;IPI00663456;IPI00668793;IPI00758369;IPI00749924;IPI00757141;IPI00421218;IPI00318182;IPI00667463;IPI00752419;IPI00405522</t>
  </si>
  <si>
    <t xml:space="preserve">20;20;20;20;20;19;19;18;18;18;17;17;16;15;15;11;3</t>
  </si>
  <si>
    <t xml:space="preserve">talin 2 isoform 2;talin 2 isoform 1;similar to talin 2 isoform 2;similar to talin 2 isoform 1;similar to Talin-2 isoform 8;similar to talin 2;similar to Talin-2 isoform 5;talin 2 isoform 4;similar to Talin-2 isoform 3;similar to Talin-2 isoform 7;similar to Talin-2 isoform 6;talin 2 isoform 7;talin 2 isoform 6;Adult male testis cDNA, RIKEN full-length enriched library, clone:4931402J01 product:talin 2, full insert sequence;similar to talin 2 isoform 4;Tln2 protein</t>
  </si>
  <si>
    <t xml:space="preserve">TREMBL:Q8CHG4;Q9CS79|ENSEMBL:ENSMUSP00000034771|REFSEQ:XP_896942 Tax_Id=10090 talin 2 isoform 2;REFSEQ:XP_486227;XP_904888 Tax_Id=10090 talin 2 isoform 1;REFSEQ:XP_930608 Tax_Id=10090 similar to talin 2 isoform 2;REFSEQ:XP_923218 Tax_Id=10090 similar to talin 2 isoform 1;REFSEQ:XP_001004230 Tax_Id=10090 similar to Talin-2 isoform 8;REFSEQ:XP_985539 Tax_Id=10090 similar to talin 2;REFSEQ:XP_930612 Tax_Id=10090 similar to Talin-2 isoform 5;TREMBL:Q3TN69|REFSEQ:XP_904894 Tax_Id=10090 talin 2 isoform 4;REFSEQ:XP_930610 Tax_Id=10090 similar to Talin-2 isoform 3;REFSEQ:XP_001004223 Tax_Id=10090 similar to Talin-2 isoform 7;REFSEQ:XP_001004218 Tax_Id=10090 similar to Talin-2 isoform 6;REFSEQ:XP_993780 Tax_Id=10090 talin 2 isoform 7;SWISS-PROT:Q71LX4|ENSEMBL:ENSMUSP00000041542|REFSEQ:XP_904903 Tax_Id=10090 talin 2 isoform 6;TREMBL:Q6PB69;Q8CDM9|ENSEMBL:ENSMUSP00000039633|REFSEQ:XP_904897 Tax_Id=10090 Adult male testis cDNA, RIKEN full-length enriched library, clone:4931402J01 product:talin 2, full insert sequence;REFSEQ:XP_930611 Tax_Id=10090 similar to talin 2 isoform 4;TREMBL:Q68FD6|ENSEMBL:ENSMUSP00000082526 Tax_Id=10090 Tln2 protein</t>
  </si>
  <si>
    <t xml:space="preserve">Q71LX4;Q8CHG4;Q9CS79;Q3TN69;Q6PB69;Q8CDM9;Q68FD6</t>
  </si>
  <si>
    <t xml:space="preserve">ENSMUSP00000034771;ENSMUSP00000041542;ENSMUSP00000039633;ENSMUSP00000082526</t>
  </si>
  <si>
    <t xml:space="preserve">XP_896942;XP_486227;XP_904888;XP_930608;XP_923218;XP_001004230;XP_985539;XP_930612;XP_904894;XP_930610;XP_001004223;XP_001004218;XP_993780;XP_904903;XP_904897;XP_930611</t>
  </si>
  <si>
    <t xml:space="preserve">PF01608;PF08913;PF00373;PF09141</t>
  </si>
  <si>
    <t xml:space="preserve">I_LWEQ;VBS;FERM_M;Talin_middle</t>
  </si>
  <si>
    <t xml:space="preserve">I/LWEQ domain;Vinculin Binding Site;FERM central domain;Talin, middle domain</t>
  </si>
  <si>
    <t xml:space="preserve">GO:0003779;GO:0005198;GO:0005488;GO:0005515;GO:0008092</t>
  </si>
  <si>
    <t xml:space="preserve">actin binding;structural molecule activity;binding;protein binding;cytoskeletal protein binding</t>
  </si>
  <si>
    <t xml:space="preserve">GO:0007155;GO:0009987;GO:0022610</t>
  </si>
  <si>
    <t xml:space="preserve">cell adhesion;cellular process;biological adhesion</t>
  </si>
  <si>
    <t xml:space="preserve">1070;4395;6983;9459;9862;10046</t>
  </si>
  <si>
    <t xml:space="preserve">IPI00116112</t>
  </si>
  <si>
    <t xml:space="preserve">Dynactin subunit 2</t>
  </si>
  <si>
    <t xml:space="preserve">SWISS-PROT:Q99KJ8|TREMBL:Q3TPZ5|ENSEMBL:ENSMUSP00000026479|REFSEQ:NP_081427 Tax_Id=10090 Dynactin subunit 2</t>
  </si>
  <si>
    <t xml:space="preserve">Q99KJ8;Q3TPZ5</t>
  </si>
  <si>
    <t xml:space="preserve">ENSMUSP00000026479</t>
  </si>
  <si>
    <t xml:space="preserve">NP_081427</t>
  </si>
  <si>
    <t xml:space="preserve">PF04912</t>
  </si>
  <si>
    <t xml:space="preserve">Dynamitin</t>
  </si>
  <si>
    <t xml:space="preserve">GO:0030426;GO:0030427;GO:0044464</t>
  </si>
  <si>
    <t xml:space="preserve">growth cone;site of polarized growth;cell part</t>
  </si>
  <si>
    <t xml:space="preserve">mmu:69654</t>
  </si>
  <si>
    <t xml:space="preserve">1426;3347;3348;3857;6238;7750;9056;9082;10633;10907;12969;12970</t>
  </si>
  <si>
    <t xml:space="preserve">IPI00403031;IPI00276822</t>
  </si>
  <si>
    <t xml:space="preserve">NOD-derived CD11c +ve dendritic cells cDNA, RIKEN full-length enriched library, clone:F630105E21 product:hypothetical Pleckstrin-like containing protein, ful;Adult female placenta cDNA, RIKEN full-length enriched library, clone:1620401D02 product:hypothetical PH domain profile/Pleckstrin homology (PH) domain containing protein, full insert sequence (F</t>
  </si>
  <si>
    <t xml:space="preserve">TREMBL:Q3TCY2;Q3U4R2;Q8K124;Q8R140|ENSEMBL:ENSMUSP00000063677|REFSEQ:NP_694759 Tax_Id=10090 NOD-derived CD11c +ve dendritic cells cDNA, RIKEN full-length enriched library, clone:F630105E21 product:hypothetical Pleckstrin-like containing protein, ful;TREMBL:Q8C1F2|ENSEMBL:ENSMUSP00000050498 Tax_Id=10090 Adult female placenta cDNA, RIKEN full-length enriched library, clone:1620401D02 product:hypothetical PH domain profile/Pleckstrin homology (PH) domain containing protein, full insert sequence (F</t>
  </si>
  <si>
    <t xml:space="preserve">Q3TCY2;Q3U4R2;Q8K124;Q8R140;Q8C1F2</t>
  </si>
  <si>
    <t xml:space="preserve">ENSMUSP00000063677;ENSMUSP00000050498</t>
  </si>
  <si>
    <t xml:space="preserve">NP_694759</t>
  </si>
  <si>
    <t xml:space="preserve">3237;3530;4309;4760;5743;6213;6372;8288;8345;8518;9289;11811;12995;13317;13530;13638</t>
  </si>
  <si>
    <t xml:space="preserve">350;351;352</t>
  </si>
  <si>
    <t xml:space="preserve">153;154;1455;1456</t>
  </si>
  <si>
    <t xml:space="preserve">82;202;311</t>
  </si>
  <si>
    <t xml:space="preserve">57;58;92;211</t>
  </si>
  <si>
    <t xml:space="preserve">IPI00116554;IPI00316479</t>
  </si>
  <si>
    <t xml:space="preserve">Isoform 1 of Tyrosine-protein phosphatase non-receptor type 11;Isoform 2 of Tyrosine-protein phosphatase non-receptor type 11</t>
  </si>
  <si>
    <t xml:space="preserve">SWISS-PROT:P35235-1|ENSEMBL:ENSMUSP00000098334|REFSEQ:NP_035332 Tax_Id=10090 Isoform 1 of Tyrosine-protein phosphatase non-receptor type 11;SWISS-PROT:P35235-2|TREMBL:Q05C78;Q63848;Q9CT18|ENSEMBL:ENSMUSP00000098333|VEGA:OTTMUSP00000017430 Tax_Id=10090 Isoform 2 of Tyrosine-protein phosphatase non-receptor type 11</t>
  </si>
  <si>
    <t xml:space="preserve">P35235-1;P35235-2;Q05C78;Q63848;Q9CT18</t>
  </si>
  <si>
    <t xml:space="preserve">ENSMUSP00000098334;ENSMUSP00000098333</t>
  </si>
  <si>
    <t xml:space="preserve">OTTMUSP00000017430</t>
  </si>
  <si>
    <t xml:space="preserve">NP_035332</t>
  </si>
  <si>
    <t xml:space="preserve">PF00017</t>
  </si>
  <si>
    <t xml:space="preserve">SH2</t>
  </si>
  <si>
    <t xml:space="preserve">SH2 domain</t>
  </si>
  <si>
    <t xml:space="preserve">GO:0003824;GO:0004721;GO:0004725;GO:0004726;GO:0005488;GO:0005515;GO:0016787;GO:0016788;GO:0016791;GO:0042578</t>
  </si>
  <si>
    <t xml:space="preserve">catalytic activity;phosphoprotein phosphatase activity;protein tyrosine phosphatase activity;non-membrane spanning protein tyrosine phosphatase activity;binding;protein binding;hydrolase activity;hydrolase activity, acting on ester bonds;phosphoric monoester hydrolase activity;phosphoric ester hydrolase activity</t>
  </si>
  <si>
    <t xml:space="preserve">GO:0000074;GO:0000075;GO:0000077;GO:0000187;GO:0006950;GO:0006974;GO:0007154;GO:0007165;GO:0007166;GO:0007167;GO:0007169;GO:0007409;GO:0009653;GO:0009719;GO:0009987;GO:0016043;GO:0022402;GO:0031570;GO:0032502;GO:0032989;GO:0032990;GO:0042770;GO:0043085;GO:0043405;GO:0043406;GO:0043549;GO:0045859;GO:0045860;GO:0046822;GO:0046825;GO:0048011;GO:0048812;GO:0048858;GO:0050789;GO:0050790;GO:0050794;GO:0050896;GO:0051049;GO:0051223;GO:0051338;GO:0051347;GO:0051726;GO:0065007;GO:0065009</t>
  </si>
  <si>
    <t xml:space="preserve">regulation of progression through cell cycle;cell cycle checkpoint;DNA damage checkpoint;activation of MAPK activity;response to stress;response to DNA damage stimulus;cell communication;signal transduction;cell surface receptor linked signal transduction;enzyme linked receptor protein signaling pathway;transmembrane receptor protein tyrosine kinase signaling pathway;axonogenesis;anatomical structure morphogenesis;response to endogenous stimulus;cellular process;cellular component organization and biogenesis;cell cycle process;DNA integrity checkpoint;developmental process;cellular structure morphogenesis;cell part morphogenesis;DNA damage response, signal transduction;positive regulation of enzyme activity;regulation of MAPK activity;positive regulation of MAPK activity;regulation of kinase activity;regulation of protein kinase activity;positive regulation of protein kinase activity;regulation of nucleocytoplasmic transport;regulation of protein export from nucleus;nerve growth factor receptor signaling pathway;neurite morphogenesis;cell projection morphogenesis;regulation of biological process;regulation of catalytic activity;regulation of cellular process;response to stimulus;regulation of transport;regulation of protein transport;regulation of transferase activity;positive regulation of transferase activity;regulation of cell cycle;biological regulation;regulation of a molecular function</t>
  </si>
  <si>
    <t xml:space="preserve">725;5215;5432;5471;5699;6935;8406;10695;10714;10806;12103</t>
  </si>
  <si>
    <t xml:space="preserve">IPI00112414</t>
  </si>
  <si>
    <t xml:space="preserve">Exportin-2</t>
  </si>
  <si>
    <t xml:space="preserve">SWISS-PROT:Q9ERK4|TREMBL:Q9CSW8|ENSEMBL:ENSMUSP00000002790|REFSEQ:NP_076054|VEGA:OTTMUSP00000001106 Tax_Id=10090 Exportin-2</t>
  </si>
  <si>
    <t xml:space="preserve">Q9ERK4;Q9CSW8</t>
  </si>
  <si>
    <t xml:space="preserve">ENSMUSP00000002790</t>
  </si>
  <si>
    <t xml:space="preserve">OTTMUSP00000001106</t>
  </si>
  <si>
    <t xml:space="preserve">NP_076054</t>
  </si>
  <si>
    <t xml:space="preserve">PF03378;PF08506;PF03810</t>
  </si>
  <si>
    <t xml:space="preserve">CAS_CSE1;Cse1;IBN_N</t>
  </si>
  <si>
    <t xml:space="preserve">CAS/CSE protein, C-terminus;Cse1;Importin-beta N-terminal domain</t>
  </si>
  <si>
    <t xml:space="preserve">mmu:110750</t>
  </si>
  <si>
    <t xml:space="preserve">252;5163;6518;6631;10778;11460;12061;12567;12568</t>
  </si>
  <si>
    <t xml:space="preserve">IPI00125855;IPI00227880;IPI00760028;IPI00760055</t>
  </si>
  <si>
    <t xml:space="preserve">9;9;7;7</t>
  </si>
  <si>
    <t xml:space="preserve">Isoform 1 of Protein kinase C delta type;Isoform 2 of Protein kinase C delta type;Protein kinase C, delta VII;Protein kinase C, delta VI</t>
  </si>
  <si>
    <t xml:space="preserve">SWISS-PROT:P28867-1|TREMBL:Q1MX42;Q1MX43;Q3TGE4;Q3TT74;Q3UNG2;Q53YN4;Q80UN7|ENSEMBL:ENSMUSP00000022521|REFSEQ:NP_035233 Tax_Id=10090 Isoform 1 of Protein kinase C delta type;SWISS-PROT:P28867-2 Tax_Id=10090 Isoform 2 of Protein kinase C delta type;TREMBL:Q1MX40 Tax_Id=10090 Protein kinase C, delta VII;TREMBL:Q1MX41 Tax_Id=10090 Protein kinase C, delta VI</t>
  </si>
  <si>
    <t xml:space="preserve">P28867-1;P28867-2;Q1MX42;Q1MX43;Q3TGE4;Q3TT74;Q3UNG2;Q53YN4;Q80UN7;Q1MX40;Q1MX41</t>
  </si>
  <si>
    <t xml:space="preserve">ENSMUSP00000022521</t>
  </si>
  <si>
    <t xml:space="preserve">NP_035233</t>
  </si>
  <si>
    <t xml:space="preserve">GO:0001775;GO:0002250;GO:0002252;GO:0002376;GO:0002443;GO:0002449;GO:0002460;GO:0006955;GO:0008283;GO:0009987;GO:0016064;GO:0019724;GO:0032943;GO:0042100;GO:0042113;GO:0045321;GO:0046649;GO:0046651;GO:0050896</t>
  </si>
  <si>
    <t xml:space="preserve">cell activation;adaptive immune response;immune effector process;immune system process;leukocyte mediated immunity;lymphocyte mediated immunity;adaptive immune response based on somatic recombination of immune receptors built from immunoglobulin superfamily domains;immune response;cell proliferation;cellular process;immunoglobulin mediated immune response;B cell mediated immunity;mononuclear cell proliferation;B cell proliferation;B cell activation;leukocyte activation;lymphocyte activation;lymphocyte proliferation;response to stimulus</t>
  </si>
  <si>
    <t xml:space="preserve">864;2345;2454;2665;3353;7457;9490;9988;11074</t>
  </si>
  <si>
    <t xml:space="preserve">1010;1011</t>
  </si>
  <si>
    <t xml:space="preserve">67;80</t>
  </si>
  <si>
    <t xml:space="preserve">IPI00131086;IPI00775798;IPI00653072;IPI00776018;IPI00776053;IPI00131084;IPI00226946</t>
  </si>
  <si>
    <t xml:space="preserve">9;9;8;7;7;1;1</t>
  </si>
  <si>
    <t xml:space="preserve">Cytoplasmic dynein 1 intermediate chain 2;68 kDa protein;12 days embryo spinal ganglion cDNA, RIKEN full-length enriched library, clone:D130045J06 product:dynein, cytoplasmic, intermediate chain 2, full insert;71 kDa protein;71 kDa protein</t>
  </si>
  <si>
    <t xml:space="preserve">SWISS-PROT:O88487|TREMBL:Q3UDA2|ENSEMBL:ENSMUSP00000080410|REFSEQ:NP_034194|VEGA:OTTMUSP00000014162;OTTMUSP00000018980 Tax_Id=10090 Cytoplasmic dynein 1 intermediate chain 2;VEGA:OTTMUSP00000018981 Tax_Id=10090 68 kDa protein;TREMBL:Q3TPJ8|ENSEMBL:ENSMUSP00000097605|VEGA:OTTMUSP00000014189;OTTMUSP00000018985 Tax_Id=10090 12 days embryo spinal ganglion cDNA, RIKEN full-length enriched library, clone:D130045J06 product:dynein, cytoplasmic, intermediate chain 2, full insert;VEGA:OTTMUSP00000018982;OTTMUSP00000018983 Tax_Id=10090 71 kDa protein;VEGA:OTTMUSP00000018984 Tax_Id=10090 71 kDa protein</t>
  </si>
  <si>
    <t xml:space="preserve">O88487;Q3UDA2;Q3TPJ8</t>
  </si>
  <si>
    <t xml:space="preserve">ENSMUSP00000080410;ENSMUSP00000097605</t>
  </si>
  <si>
    <t xml:space="preserve">OTTMUSP00000014162;OTTMUSP00000018980;OTTMUSP00000018981;OTTMUSP00000014189;OTTMUSP00000018985;OTTMUSP00000018982;OTTMUSP00000018983;OTTMUSP00000018984</t>
  </si>
  <si>
    <t xml:space="preserve">NP_034194</t>
  </si>
  <si>
    <t xml:space="preserve">mmu:13427</t>
  </si>
  <si>
    <t xml:space="preserve">1191;2309;2480;3296;3628;8272;8431;8458;9107;10059;10148;10210;10462;10492;11084;11466;11639;11766</t>
  </si>
  <si>
    <t xml:space="preserve">2598;2599</t>
  </si>
  <si>
    <t xml:space="preserve">1103;1104;2526;2527;2528;2529;2530</t>
  </si>
  <si>
    <t xml:space="preserve">538;645</t>
  </si>
  <si>
    <t xml:space="preserve">12;367;373;520;574;762;774</t>
  </si>
  <si>
    <t xml:space="preserve">IPI00468396;IPI00115943</t>
  </si>
  <si>
    <t xml:space="preserve">18;1</t>
  </si>
  <si>
    <t xml:space="preserve">Ras GTPase-activating protein 3</t>
  </si>
  <si>
    <t xml:space="preserve">SWISS-PROT:Q60790|TREMBL:Q3UGJ5;Q6PG24;Q8C6G4;Q925V1|ENSEMBL:ENSMUSP00000033833|REFSEQ:NP_033051 Tax_Id=10090 Ras GTPase-activating protein 3</t>
  </si>
  <si>
    <t xml:space="preserve">Q60790;Q3UGJ5;Q6PG24;Q8C6G4;Q925V1</t>
  </si>
  <si>
    <t xml:space="preserve">ENSMUSP00000033833</t>
  </si>
  <si>
    <t xml:space="preserve">NP_033051</t>
  </si>
  <si>
    <t xml:space="preserve">PF00779;PF00168;PF00169;PF00616</t>
  </si>
  <si>
    <t xml:space="preserve">BTK;C2;PH;RasGAP</t>
  </si>
  <si>
    <t xml:space="preserve">BTK motif;C2 domain;PH domain;GTPase-activator protein for Ras-like GTPase</t>
  </si>
  <si>
    <t xml:space="preserve">GO:0007154;GO:0007165;GO:0007242;GO:0007264;GO:0009966;GO:0009987;GO:0050789;GO:0050794;GO:0051056;GO:0065007</t>
  </si>
  <si>
    <t xml:space="preserve">cell communication;signal transduction;intracellular signaling cascade;small GTPase mediated signal transduction;regulation of signal transduction;cellular process;regulation of biological process;regulation of cellular process;regulation of small GTPase mediated signal transduction;biological regulation</t>
  </si>
  <si>
    <t xml:space="preserve">mmu:19414</t>
  </si>
  <si>
    <t xml:space="preserve">4073;5298;6647;7292;7569</t>
  </si>
  <si>
    <t xml:space="preserve">IPI00129319;IPI00671385;IPI00137761</t>
  </si>
  <si>
    <t xml:space="preserve">5;5;3</t>
  </si>
  <si>
    <t xml:space="preserve">Protein phosphatase 1 regulatory subunit 7;similar to protein phosphatase-1 regulatory subunit 7 isoform 5;32 kDa protein</t>
  </si>
  <si>
    <t xml:space="preserve">SWISS-PROT:Q3UM45|ENSEMBL:ENSMUSP00000027494|REFSEQ:NP_075689;XP_622874 Tax_Id=10090 Protein phosphatase 1 regulatory subunit 7;REFSEQ:XP_908978 Tax_Id=10090 similar to protein phosphatase-1 regulatory subunit 7 isoform 5;ENSEMBL:ENSMUSP00000059605 Tax_Id=10090 32 kDa protein</t>
  </si>
  <si>
    <t xml:space="preserve">Q3UM45</t>
  </si>
  <si>
    <t xml:space="preserve">ENSMUSP00000027494;ENSMUSP00000059605</t>
  </si>
  <si>
    <t xml:space="preserve">NP_075689;XP_622874;XP_908978</t>
  </si>
  <si>
    <t xml:space="preserve">1856;2531;3506;6056;7299;7503;7736</t>
  </si>
  <si>
    <t xml:space="preserve">IPI00312018</t>
  </si>
  <si>
    <t xml:space="preserve">Protein KIAA0152 precursor</t>
  </si>
  <si>
    <t xml:space="preserve">SWISS-PROT:Q6ZQI3|ENSEMBL:ENSMUSP00000055776|REFSEQ:NP_780612|VEGA:OTTMUSP00000015532 Tax_Id=10090 Protein KIAA0152 precursor</t>
  </si>
  <si>
    <t xml:space="preserve">Q6ZQI3</t>
  </si>
  <si>
    <t xml:space="preserve">ENSMUSP00000055776</t>
  </si>
  <si>
    <t xml:space="preserve">OTTMUSP00000015532</t>
  </si>
  <si>
    <t xml:space="preserve">NP_780612</t>
  </si>
  <si>
    <t xml:space="preserve">mmu:109154</t>
  </si>
  <si>
    <t xml:space="preserve">2315;5678;6517;6578;6661;7374;7634</t>
  </si>
  <si>
    <t xml:space="preserve">IPI00408957</t>
  </si>
  <si>
    <t xml:space="preserve">Suppressor of G2 allele of SKP1 homolog</t>
  </si>
  <si>
    <t xml:space="preserve">SWISS-PROT:Q9CX34|TREMBL:Q9CRG3|ENSEMBL:ENSMUSP00000052942|REFSEQ:NP_080750 Tax_Id=10090 Suppressor of G2 allele of SKP1 homolog</t>
  </si>
  <si>
    <t xml:space="preserve">Q9CX34;Q9CRG3</t>
  </si>
  <si>
    <t xml:space="preserve">ENSMUSP00000052942</t>
  </si>
  <si>
    <t xml:space="preserve">NP_080750</t>
  </si>
  <si>
    <t xml:space="preserve">PF04969;PF05002;PF00515</t>
  </si>
  <si>
    <t xml:space="preserve">CS;SGS;TPR_1</t>
  </si>
  <si>
    <t xml:space="preserve">CS domain;SGS domain;Tetratricopeptide repeat</t>
  </si>
  <si>
    <t xml:space="preserve">mmu:67955</t>
  </si>
  <si>
    <t xml:space="preserve">2082;2419;2710;3030;4443;5310;5345;7079;7277;7752;8188;8776;9813;10393;10397</t>
  </si>
  <si>
    <t xml:space="preserve">990;991;992;993</t>
  </si>
  <si>
    <t xml:space="preserve">69;187;939;941</t>
  </si>
  <si>
    <t xml:space="preserve">IPI00130444</t>
  </si>
  <si>
    <t xml:space="preserve">AP-3 complex subunit beta-1</t>
  </si>
  <si>
    <t xml:space="preserve">SWISS-PROT:Q9Z1T1|TREMBL:Q3TQ07;Q3TQ33;Q3UPG0|ENSEMBL:ENSMUSP00000022196|REFSEQ:NP_033810 Tax_Id=10090 AP-3 complex subunit beta-1</t>
  </si>
  <si>
    <t xml:space="preserve">Q9Z1T1;Q3TQ07;Q3TQ33;Q3UPG0</t>
  </si>
  <si>
    <t xml:space="preserve">ENSMUSP00000022196</t>
  </si>
  <si>
    <t xml:space="preserve">NP_033810</t>
  </si>
  <si>
    <t xml:space="preserve">PF01602</t>
  </si>
  <si>
    <t xml:space="preserve">Adaptin_N</t>
  </si>
  <si>
    <t xml:space="preserve">Adaptin N terminal region</t>
  </si>
  <si>
    <t xml:space="preserve">GO:0002376;GO:0002475;GO:0006605;GO:0006622;GO:0006810;GO:0006886;GO:0007041;GO:0015031;GO:0016192;GO:0019882;GO:0019884;GO:0045184;GO:0046907;GO:0048003;GO:0048007;GO:0050789;GO:0051136;GO:0051138;GO:0051234;GO:0051649;GO:0065007</t>
  </si>
  <si>
    <t xml:space="preserve">immune system process;antigen processing and presentation via MHC class Ib;protein targeting;protein targeting to lysosome;transport;intracellular protein transport;lysosomal transport;protein transport;vesicle-mediated transport;antigen processing and presentation;antigen processing and presentation of exogenous antigen;establishment of protein localization;intracellular transport;antigen processing and presentation of lipid antigen via MHC class Ib;antigen processing and presentation, exogenous lipid antigen via MHC class Ib;regulation of biological process;regulation of NK T cell differentiation;positive regulation of NK T cell differentiation;establishment of localization;establishment of cellular localization;biological regulation</t>
  </si>
  <si>
    <t xml:space="preserve">mmu:11774</t>
  </si>
  <si>
    <t xml:space="preserve">2856;4169;5513;6086;6939;7454;8363;8822;8865;8887;9329;10573;11447;11854;12184</t>
  </si>
  <si>
    <t xml:space="preserve">1692;1693;1694;1695</t>
  </si>
  <si>
    <t xml:space="preserve">308;399;414;442</t>
  </si>
  <si>
    <t xml:space="preserve">IPI00274407;IPI00625588;IPI00460132</t>
  </si>
  <si>
    <t xml:space="preserve">15;15;11</t>
  </si>
  <si>
    <t xml:space="preserve">Isoform 1 of Elongation factor Tu, mitochondrial precursor;50 kDa protein;Isoform 2 of Elongation factor Tu, mitochondrial precursor</t>
  </si>
  <si>
    <t xml:space="preserve">SWISS-PROT:Q8BFR5-1|TREMBL:Q497E7|ENSEMBL:ENSMUSP00000095656|REFSEQ:NP_766333 Tax_Id=10090 Isoform 1 of Elongation factor Tu, mitochondrial precursor;ENSEMBL:ENSMUSP00000091180 Tax_Id=10090 50 kDa protein;SWISS-PROT:Q8BFR5-2 Tax_Id=10090 Isoform 2 of Elongation factor Tu, mitochondrial precursor</t>
  </si>
  <si>
    <t xml:space="preserve">Q8BFR5-1;Q8BFR5-2;Q497E7</t>
  </si>
  <si>
    <t xml:space="preserve">ENSMUSP00000095656;ENSMUSP00000091180</t>
  </si>
  <si>
    <t xml:space="preserve">NP_766333</t>
  </si>
  <si>
    <t xml:space="preserve">PF00009;PF03144;PF03143</t>
  </si>
  <si>
    <t xml:space="preserve">GTP_EFTU;GTP_EFTU_D2;GTP_EFTU_D3</t>
  </si>
  <si>
    <t xml:space="preserve">Elongation factor Tu GTP binding domain;Elongation factor Tu domain 2;Elongation factor Tu C-terminal domain</t>
  </si>
  <si>
    <t xml:space="preserve">249;7746;12194;12651</t>
  </si>
  <si>
    <t xml:space="preserve">IPI00387249;IPI00649589</t>
  </si>
  <si>
    <t xml:space="preserve">4;3</t>
  </si>
  <si>
    <t xml:space="preserve">Protein FAM82B;22 kDa protein</t>
  </si>
  <si>
    <t xml:space="preserve">SWISS-PROT:Q9DCV4|ENSEMBL:ENSMUSP00000029888|REFSEQ:NP_079752|VEGA:OTTMUSP00000005017 Tax_Id=10090 Protein FAM82B;VEGA:OTTMUSP00000005179 Tax_Id=10090 22 kDa protein</t>
  </si>
  <si>
    <t xml:space="preserve">Q9DCV4</t>
  </si>
  <si>
    <t xml:space="preserve">ENSMUSP00000029888</t>
  </si>
  <si>
    <t xml:space="preserve">OTTMUSP00000005017;OTTMUSP00000005179</t>
  </si>
  <si>
    <t xml:space="preserve">NP_079752</t>
  </si>
  <si>
    <t xml:space="preserve">1098;1639;1726;1727;3055;3056;3803;4810;6282;6283;6559;7189;7202;7350;7772;8377;10425;10655;11295</t>
  </si>
  <si>
    <t xml:space="preserve">822;823;824;825;826;827;828;829;830;831</t>
  </si>
  <si>
    <t xml:space="preserve">351;352;1732;1733;1734</t>
  </si>
  <si>
    <t xml:space="preserve">249;261;391;404;447;579;580;598;662;788</t>
  </si>
  <si>
    <t xml:space="preserve">251;264;267;278;673</t>
  </si>
  <si>
    <t xml:space="preserve">IPI00378665;IPI00125390</t>
  </si>
  <si>
    <t xml:space="preserve">MRV integration site 1 isoform b;MRV integration site 1 isoform a</t>
  </si>
  <si>
    <t xml:space="preserve">TREMBL:Q3U069;Q3UR44;Q9R2C5|ENSEMBL:ENSMUSP00000005751|REFSEQ:NP_919446 Tax_Id=10090 MRV integration site 1 isoform b;TREMBL:Q9WUX5|REFSEQ:NP_034956 Tax_Id=10090 MRV integration site 1 isoform a</t>
  </si>
  <si>
    <t xml:space="preserve">Q3U069;Q3UR44;Q9R2C5;Q9WUX5</t>
  </si>
  <si>
    <t xml:space="preserve">ENSMUSP00000005751</t>
  </si>
  <si>
    <t xml:space="preserve">NP_919446;NP_034956</t>
  </si>
  <si>
    <t xml:space="preserve">PF05781</t>
  </si>
  <si>
    <t xml:space="preserve">MRVI1</t>
  </si>
  <si>
    <t xml:space="preserve">MRVI1 protein</t>
  </si>
  <si>
    <t xml:space="preserve">574;1893;3080;5178;9783;12822</t>
  </si>
  <si>
    <t xml:space="preserve">1349;1350</t>
  </si>
  <si>
    <t xml:space="preserve">115;125</t>
  </si>
  <si>
    <t xml:space="preserve">IPI00177205;IPI00753529</t>
  </si>
  <si>
    <t xml:space="preserve">GTP-binding protein Rheb;similar to GTP-binding protein Rheb</t>
  </si>
  <si>
    <t xml:space="preserve">SWISS-PROT:Q921J2|TREMBL:Q540E6;Q9ESR1|ENSEMBL:ENSMUSP00000030787|REFSEQ:NP_444305 Tax_Id=10090 GTP-binding protein Rheb;REFSEQ:XP_987279 Tax_Id=10090 similar to GTP-binding protein Rheb</t>
  </si>
  <si>
    <t xml:space="preserve">Q921J2;Q540E6;Q9ESR1</t>
  </si>
  <si>
    <t xml:space="preserve">ENSMUSP00000030787</t>
  </si>
  <si>
    <t xml:space="preserve">NP_444305;XP_987279</t>
  </si>
  <si>
    <t xml:space="preserve">GO:0005681;GO:0030529;GO:0032991;GO:0044422;GO:0044424;GO:0044428;GO:0044446;GO:0044464</t>
  </si>
  <si>
    <t xml:space="preserve">spliceosome;ribonucleoprotein complex;macromolecular complex;organelle part;intracellular part;nuclear part;intracellular organelle part;cell part</t>
  </si>
  <si>
    <t xml:space="preserve">mmu:19744</t>
  </si>
  <si>
    <t xml:space="preserve">ko04150;ko04910</t>
  </si>
  <si>
    <t xml:space="preserve">mTOR signaling pathway;Insulin signaling pathway</t>
  </si>
  <si>
    <t xml:space="preserve">K07208</t>
  </si>
  <si>
    <t xml:space="preserve">84;1122;3053;4072;4556;4557;4780;6558;6759;7053;7747;7998;8351;8873;9137;10091;11699;11911;12048;12604;12817</t>
  </si>
  <si>
    <t xml:space="preserve">726;727;728;729;730;731;732;733;734;735</t>
  </si>
  <si>
    <t xml:space="preserve">310;311;1686;1687;1688</t>
  </si>
  <si>
    <t xml:space="preserve">56;88;327;334;417;473;845;854;895;896</t>
  </si>
  <si>
    <t xml:space="preserve">61;579;751;767;847</t>
  </si>
  <si>
    <t xml:space="preserve">IPI00123342</t>
  </si>
  <si>
    <t xml:space="preserve">Activated spleen cDNA, RIKEN full-length enriched library, clone:F830010A06 product:hypoxia up-regulated 1, full insert sequence</t>
  </si>
  <si>
    <t xml:space="preserve">TREMBL:Q3TAL1;Q3TZD0;Q3U1U2;Q80X75;Q8VCI2;Q9JKR6|ENSEMBL:ENSMUSP00000068594|REFSEQ:NP_067370 Tax_Id=10090 Activated spleen cDNA, RIKEN full-length enriched library, clone:F830010A06 product:hypoxia up-regulated 1, full insert sequence</t>
  </si>
  <si>
    <t xml:space="preserve">Q3TAL1;Q3TZD0;Q3U1U2;Q80X75;Q8VCI2;Q9JKR6</t>
  </si>
  <si>
    <t xml:space="preserve">ENSMUSP00000068594</t>
  </si>
  <si>
    <t xml:space="preserve">NP_067370</t>
  </si>
  <si>
    <t xml:space="preserve">GO:0005615;GO:0005783;GO:0043226;GO:0043227;GO:0043229;GO:0043231;GO:0044421;GO:0044424;GO:0044444;GO:0044464</t>
  </si>
  <si>
    <t xml:space="preserve">extracellular space;endoplasmic reticulum;organelle;membrane-bound organelle;intracellular organelle;intracellular membrane-bound organelle;extracellular region part;intracellular part;cytoplasmic part;cell part</t>
  </si>
  <si>
    <t xml:space="preserve">3476;3896;10739;10943;11632</t>
  </si>
  <si>
    <t xml:space="preserve">IPI00788313;IPI00314191;IPI00459374;IPI00380068</t>
  </si>
  <si>
    <t xml:space="preserve">5;4;3;2</t>
  </si>
  <si>
    <t xml:space="preserve">carbonyl reductase 1;Carbonyl reductase [NADPH] 1;similar to Carbonyl reductase [NADPH] 1</t>
  </si>
  <si>
    <t xml:space="preserve">TREMBL:Q91X28|ENSEMBL:ENSMUSP00000049394|REFSEQ:NP_031646 Tax_Id=10090 carbonyl reductase 1;SWISS-PROT:P48758 Tax_Id=10090 Carbonyl reductase [NADPH] 1;REFSEQ:XP_487442;XP_989090 Tax_Id=10090 similar to Carbonyl reductase [NADPH] 1</t>
  </si>
  <si>
    <t xml:space="preserve">P48758;Q91X28</t>
  </si>
  <si>
    <t xml:space="preserve">ENSMUSP00000049394</t>
  </si>
  <si>
    <t xml:space="preserve">NP_031646;XP_487442;XP_989090</t>
  </si>
  <si>
    <t xml:space="preserve">GO:0003824;GO:0004090;GO:0016491;GO:0016614;GO:0016616</t>
  </si>
  <si>
    <t xml:space="preserve">catalytic activity;carbonyl reductase (NADPH) activity;oxidoreductase activity;oxidoreductase activity, acting on CH-OH group of donors;oxidoreductase activity, acting on the CH-OH group of donors, NAD or NADP as acceptor</t>
  </si>
  <si>
    <t xml:space="preserve">mmu:12408</t>
  </si>
  <si>
    <t xml:space="preserve">K00079</t>
  </si>
  <si>
    <t xml:space="preserve">917;2352;2605;4294;4295;4694;5268;5290;8042;8746;8996;9061;9245;9449;9450;9521;9838;9874;10461;10730;12364;12509;13029</t>
  </si>
  <si>
    <t xml:space="preserve">673;674;675;676</t>
  </si>
  <si>
    <t xml:space="preserve">274;275;276;277;278;1641;1642;1643;1644;1645;1646;1647;1648;1649;1650</t>
  </si>
  <si>
    <t xml:space="preserve">131;236;360;432</t>
  </si>
  <si>
    <t xml:space="preserve">48;55;59;66;106;112;138;232;296;297;322;405;418;421;469</t>
  </si>
  <si>
    <t xml:space="preserve">IPI00122450;IPI00775950;IPI00462119;IPI00775997;IPI00757121;IPI00754268</t>
  </si>
  <si>
    <t xml:space="preserve">23;23;22;20;6;4</t>
  </si>
  <si>
    <t xml:space="preserve">Caldesmon 1;62 kDa protein;62 kDa protein;63 kDa protein</t>
  </si>
  <si>
    <t xml:space="preserve">TREMBL:Q3TUS1;Q3UGC3;Q8VCQ8|ENSEMBL:ENSMUSP00000031775|REFSEQ:NP_663550|VEGA:OTTMUSP00000015674 Tax_Id=10090 Caldesmon 1;VEGA:OTTMUSP00000018676 Tax_Id=10090 62 kDa protein;VEGA:OTTMUSP00000015675 Tax_Id=10090 62 kDa protein;VEGA:OTTMUSP00000018675 Tax_Id=10090 63 kDa protein</t>
  </si>
  <si>
    <t xml:space="preserve">Q3TUS1;Q3UGC3;Q8VCQ8</t>
  </si>
  <si>
    <t xml:space="preserve">ENSMUSP00000031775</t>
  </si>
  <si>
    <t xml:space="preserve">OTTMUSP00000015674;OTTMUSP00000018676;OTTMUSP00000015675;OTTMUSP00000018675</t>
  </si>
  <si>
    <t xml:space="preserve">NP_663550</t>
  </si>
  <si>
    <t xml:space="preserve">PF02029</t>
  </si>
  <si>
    <t xml:space="preserve">Caldesmon</t>
  </si>
  <si>
    <t xml:space="preserve">GO:0000267;GO:0005624;GO:0030478;GO:0044422;GO:0044424;GO:0044430;GO:0044444;GO:0044446;GO:0044448;GO:0044464</t>
  </si>
  <si>
    <t xml:space="preserve">cell fraction;membrane fraction;actin cap;organelle part;intracellular part;cytoskeletal part;cytoplasmic part;intracellular organelle part;cell cortex part;cell part</t>
  </si>
  <si>
    <t xml:space="preserve">GO:0006937;GO:0006940;GO:0050789;GO:0051239;GO:0065007</t>
  </si>
  <si>
    <t xml:space="preserve">regulation of muscle contraction;regulation of smooth muscle contraction;regulation of biological process;regulation of multicellular organismal process;biological regulation</t>
  </si>
  <si>
    <t xml:space="preserve">1248;2364;2894;4123;4156;6215;7950;8209;8643;9191</t>
  </si>
  <si>
    <t xml:space="preserve">1469;1470;1471</t>
  </si>
  <si>
    <t xml:space="preserve">622;623;624;625;626;627;628;629;1991;1992</t>
  </si>
  <si>
    <t xml:space="preserve">33;38;42;97;110;112;115;143;198;211</t>
  </si>
  <si>
    <t xml:space="preserve">IPI00227392;IPI00403324</t>
  </si>
  <si>
    <t xml:space="preserve">14-3-3 protein eta</t>
  </si>
  <si>
    <t xml:space="preserve">SWISS-PROT:P68510|ENSEMBL:ENSMUSP00000019109|REFSEQ:NP_035868|VEGA:OTTMUSP00000017560 Tax_Id=10090 14-3-3 protein eta</t>
  </si>
  <si>
    <t xml:space="preserve">P68510</t>
  </si>
  <si>
    <t xml:space="preserve">ENSMUSP00000019109</t>
  </si>
  <si>
    <t xml:space="preserve">OTTMUSP00000017560</t>
  </si>
  <si>
    <t xml:space="preserve">NP_035868</t>
  </si>
  <si>
    <t xml:space="preserve">GO:0003779;GO:0005102;GO:0005488;GO:0005515;GO:0008092;GO:0016563;GO:0019904;GO:0030528;GO:0035257;GO:0035258;GO:0035259;GO:0051427</t>
  </si>
  <si>
    <t xml:space="preserve">actin binding;receptor binding;binding;protein binding;cytoskeletal protein binding;transcription activator activity;protein domain specific binding;transcription regulator activity;nuclear hormone receptor binding;steroid hormone receptor binding;glucocorticoid receptor binding;hormone receptor binding</t>
  </si>
  <si>
    <t xml:space="preserve">GO:0000074;GO:0006629;GO:0006706;GO:0006713;GO:0006810;GO:0006886;GO:0006996;GO:0007010;GO:0007088;GO:0007154;GO:0007165;GO:0007242;GO:0008152;GO:0008202;GO:0008211;GO:0009056;GO:0009893;GO:0009987;GO:0015031;GO:0016042;GO:0016043;GO:0019219;GO:0019222;GO:0022402;GO:0030518;GO:0030522;GO:0031323;GO:0031325;GO:0031958;GO:0042445;GO:0042447;GO:0042921;GO:0042981;GO:0043066;GO:0043067;GO:0043069;GO:0044237;GO:0044238;GO:0044242;GO:0044248;GO:0044255;GO:0045184;GO:0045449;GO:0045935;GO:0045941;GO:0046907;GO:0048518;GO:0048519;GO:0048522;GO:0048523;GO:0048814;GO:0050767;GO:0050768;GO:0050774;GO:0050789;GO:0050793;GO:0050794;GO:0051093;GO:0051234;GO:0051649;GO:0051726;GO:0065007</t>
  </si>
  <si>
    <t xml:space="preserve">regulation of progression through cell cycle;lipid metabolic process;steroid catabolic process;glucocorticoid catabolic process;transport;intracellular protein transport;organelle organization and biogenesis;cytoskeleton organization and biogenesis;regulation of mitosis;cell communication;signal transduction;intracellular signaling cascade;metabolic process;steroid metabolic process;glucocorticoid metabolic process;catabolic process;positive regulation of metabolic process;cellular process;protein transport;lipid catabolic process;cellular component organization and biogenesis;regulation of nucleobase, nucleoside, nucleotide and nucleic acid metabolic process;regulation of metabolic process;cell cycle process;steroid hormone receptor signaling pathway;intracellular receptor-mediated signaling pathway;regulation of cellular metabolic process;positive regulation of cellular metabolic process;corticosteroid receptor signaling pathway;hormone metabolic process;hormone catabolic process;glucocorticoid receptor signaling pathway;regulation of apoptosis;negative regulation of apoptosis;regulation of programmed cell death;negative regulation of programmed cell death;cellular metabolic process;primary metabolic process;cellular lipid catabolic process;cellular catabolic process;cellular lipid metabolic process;establishment of protein localization;regulation of transcription;positive regulation of nucleobase, nucleoside, nucleotide and nucleic acid metabolic process;positive regulation of transcription;intracellular transport;positive regulation of biological process;negative regulation of biological process;positive regulation of cellular process;negative regulation of cellular process;regulation of dendrite morphogenesis;regulation of neurogenesis;negative regulation of neurogenesis;negative regulation of dendrite morphogenesis;regulation of biological process;regulation of developmental process;regulation of cellular process;negative regulation of developmental process;establishment of localization;establishment of cellular localization;regulation of cell cycle;biological regulation</t>
  </si>
  <si>
    <t xml:space="preserve">mmu:22629</t>
  </si>
  <si>
    <t xml:space="preserve">215;254;1514;3946;5346;6684;7696;8627;9169;10123;10751;10998;11096;12259;13051;13090;13544;13549;13619</t>
  </si>
  <si>
    <t xml:space="preserve">1285;1286;1287</t>
  </si>
  <si>
    <t xml:space="preserve">55;122;334</t>
  </si>
  <si>
    <t xml:space="preserve">IPI00154012;IPI00403342;IPI00222152;IPI00222154</t>
  </si>
  <si>
    <t xml:space="preserve">19;17;8;8</t>
  </si>
  <si>
    <t xml:space="preserve">Isoform 1 of Ubiquitin carboxyl-terminal hydrolase 15;Isoform 2 of Ubiquitin carboxyl-terminal hydrolase 15</t>
  </si>
  <si>
    <t xml:space="preserve">SWISS-PROT:Q8R5H1-1|TREMBL:Q3TGF5;Q3TPH3;Q3TQV7;Q3TSV9;Q3TTB2;Q3UZH0;Q80TY6;Q80UK9|ENSEMBL:ENSMUSP00000020334|REFSEQ:NP_081880 Tax_Id=10090 Isoform 1 of Ubiquitin carboxyl-terminal hydrolase 15;SWISS-PROT:Q8R5H1-2 Tax_Id=10090 Isoform 2 of Ubiquitin carboxyl-terminal hydrolase 15</t>
  </si>
  <si>
    <t xml:space="preserve">Q8R5H1-1;Q8R5H1-2;Q3TGF5;Q3TPH3;Q3TQV7;Q3TSV9;Q3TTB2;Q3UZH0;Q80TY6;Q80UK9</t>
  </si>
  <si>
    <t xml:space="preserve">ENSMUSP00000020334</t>
  </si>
  <si>
    <t xml:space="preserve">NP_081880</t>
  </si>
  <si>
    <t xml:space="preserve">PF06337;PF00443</t>
  </si>
  <si>
    <t xml:space="preserve">DUF1055;UCH</t>
  </si>
  <si>
    <t xml:space="preserve">Domain of Unknown Function (DUF1055);Ubiquitin carboxyl-terminal hydrolase</t>
  </si>
  <si>
    <t xml:space="preserve">GO:0003824;GO:0004843;GO:0008233;GO:0008234;GO:0016787;GO:0019783</t>
  </si>
  <si>
    <t xml:space="preserve">catalytic activity;ubiquitin-specific protease activity;peptidase activity;cysteine-type peptidase activity;hydrolase activity;small conjugating protein-specific protease activity</t>
  </si>
  <si>
    <t xml:space="preserve">150;3751;4154;4155;4373;4374;5322;6098;6099;6367;7809;7948;7949;8249;9460;11078;11142</t>
  </si>
  <si>
    <t xml:space="preserve">344;345;346;347;348</t>
  </si>
  <si>
    <t xml:space="preserve">148;149;150;151;152;1447;1448;1449;1450;1451;1452;1453;1454</t>
  </si>
  <si>
    <t xml:space="preserve">1;22;26;78;121</t>
  </si>
  <si>
    <t xml:space="preserve">4;8;15;32;38;42;95;108;111;144;146;147;150</t>
  </si>
  <si>
    <t xml:space="preserve">IPI00116498;IPI00761361;IPI00473203;IPI00776377;IPI00387261;IPI00626699</t>
  </si>
  <si>
    <t xml:space="preserve">17;11;5;3;1;1</t>
  </si>
  <si>
    <t xml:space="preserve">14-3-3 protein zeta/delta;17 kDa protein</t>
  </si>
  <si>
    <t xml:space="preserve">SWISS-PROT:P63101|TREMBL:Q3UA58|ENSEMBL:ENSMUSP00000022894|REFSEQ:NP_035870|VEGA:OTTMUSP00000018478;OTTMUSP00000018479;OTTMUSP00000018480 Tax_Id=10090 14-3-3 protein zeta/delta;ENSEMBL:ENSMUSP00000096485 Tax_Id=10090 17 kDa protein</t>
  </si>
  <si>
    <t xml:space="preserve">P63101;Q3UA58</t>
  </si>
  <si>
    <t xml:space="preserve">ENSMUSP00000022894;ENSMUSP00000096485</t>
  </si>
  <si>
    <t xml:space="preserve">OTTMUSP00000018478;OTTMUSP00000018479;OTTMUSP00000018480</t>
  </si>
  <si>
    <t xml:space="preserve">NP_035870</t>
  </si>
  <si>
    <t xml:space="preserve">GO:0005634;GO:0005739;GO:0043226;GO:0043227;GO:0043229;GO:0043231;GO:0044424;GO:0044444;GO:0044464</t>
  </si>
  <si>
    <t xml:space="preserve">nucleus;mitochondrion;organelle;membrane-bound organelle;intracellular organelle;intracellular membrane-bound organelle;intracellular part;cytoplasmic part;cell part</t>
  </si>
  <si>
    <t xml:space="preserve">3124;5267;5418;11032;11113</t>
  </si>
  <si>
    <t xml:space="preserve">IPI00321581</t>
  </si>
  <si>
    <t xml:space="preserve">Synaptosomal-associated protein 29</t>
  </si>
  <si>
    <t xml:space="preserve">SWISS-PROT:Q9ERB0|ENSEMBL:ENSMUSP00000023449|REFSEQ:NP_075837 Tax_Id=10090 Synaptosomal-associated protein 29</t>
  </si>
  <si>
    <t xml:space="preserve">Q9ERB0</t>
  </si>
  <si>
    <t xml:space="preserve">ENSMUSP00000023449</t>
  </si>
  <si>
    <t xml:space="preserve">NP_075837</t>
  </si>
  <si>
    <t xml:space="preserve">PF00835;PF05739</t>
  </si>
  <si>
    <t xml:space="preserve">SNAP-25;SNARE</t>
  </si>
  <si>
    <t xml:space="preserve">SNAP-25 family;SNARE domain</t>
  </si>
  <si>
    <t xml:space="preserve">mmu:67474</t>
  </si>
  <si>
    <t xml:space="preserve">K08509</t>
  </si>
  <si>
    <t xml:space="preserve">2080;6670;7710</t>
  </si>
  <si>
    <t xml:space="preserve">IPI00114594</t>
  </si>
  <si>
    <t xml:space="preserve">Ras-related protein R-Ras</t>
  </si>
  <si>
    <t xml:space="preserve">SWISS-PROT:P10833|TREMBL:Q3U1N3|ENSEMBL:ENSMUSP00000042150|REFSEQ:NP_033127 Tax_Id=10090 Ras-related protein R-Ras</t>
  </si>
  <si>
    <t xml:space="preserve">P10833;Q3U1N3</t>
  </si>
  <si>
    <t xml:space="preserve">ENSMUSP00000042150</t>
  </si>
  <si>
    <t xml:space="preserve">NP_033127</t>
  </si>
  <si>
    <t xml:space="preserve">mmu:20130</t>
  </si>
  <si>
    <t xml:space="preserve">ko04010;ko04810;ko04530</t>
  </si>
  <si>
    <t xml:space="preserve">MAPK signaling pathway;Regulation of actin cytoskeleton;Tight junction</t>
  </si>
  <si>
    <t xml:space="preserve">K07829</t>
  </si>
  <si>
    <t xml:space="preserve">1536;1833;1834;1835;1951;1952;1997;3139;3597;3988;4018;4449;4586;4907;5235;5252;5253;5503;6222;6655;8692;9048;9220;9221;10455;12386</t>
  </si>
  <si>
    <t xml:space="preserve">750;751;752</t>
  </si>
  <si>
    <t xml:space="preserve">314;315;1700;1701;1702;1703;1704;1705;1706</t>
  </si>
  <si>
    <t xml:space="preserve">122;131;257</t>
  </si>
  <si>
    <t xml:space="preserve">26;67;70;89;149;180;279;361;365</t>
  </si>
  <si>
    <t xml:space="preserve">IPI00123639</t>
  </si>
  <si>
    <t xml:space="preserve">Calreticulin precursor</t>
  </si>
  <si>
    <t xml:space="preserve">SWISS-PROT:P14211|TREMBL:Q3TVD2;Q3UWP8|ENSEMBL:ENSMUSP00000003912|REFSEQ:NP_031617 Tax_Id=10090 Calreticulin precursor</t>
  </si>
  <si>
    <t xml:space="preserve">P14211;Q3TVD2;Q3UWP8</t>
  </si>
  <si>
    <t xml:space="preserve">ENSMUSP00000003912</t>
  </si>
  <si>
    <t xml:space="preserve">NP_031617</t>
  </si>
  <si>
    <t xml:space="preserve">GO:0005615;GO:0005783;GO:0009897;GO:0043226;GO:0043227;GO:0043229;GO:0043231;GO:0044421;GO:0044424;GO:0044425;GO:0044444;GO:0044459;GO:0044464</t>
  </si>
  <si>
    <t xml:space="preserve">extracellular space;endoplasmic reticulum;external side of plasma membrane;organelle;membrane-bound organelle;intracellular organelle;intracellular membrane-bound organelle;extracellular region part;intracellular part;membrane part;cytoplasmic part;plasma membrane part;cell part</t>
  </si>
  <si>
    <t xml:space="preserve">GO:0000074;GO:0006996;GO:0007010;GO:0009987;GO:0016043;GO:0022402;GO:0030029;GO:0030036;GO:0030865;GO:0030866;GO:0040020;GO:0050789;GO:0050794;GO:0051726;GO:0065007</t>
  </si>
  <si>
    <t xml:space="preserve">regulation of progression through cell cycle;organelle organization and biogenesis;cytoskeleton organization and biogenesis;cellular process;cellular component organization and biogenesis;cell cycle process;actin filament-based process;actin cytoskeleton organization and biogenesis;cortical cytoskeleton organization and biogenesis;cortical actin cytoskeleton organization and biogenesis;regulation of meiosis;regulation of biological process;regulation of cellular process;regulation of cell cycle;biological regulation</t>
  </si>
  <si>
    <t xml:space="preserve">mmu:12317</t>
  </si>
  <si>
    <t xml:space="preserve">K08057</t>
  </si>
  <si>
    <t xml:space="preserve">805;2428;4695;5174;5384;6160;6161;7293;8031</t>
  </si>
  <si>
    <t xml:space="preserve">1162;1163;1164</t>
  </si>
  <si>
    <t xml:space="preserve">512;529;533</t>
  </si>
  <si>
    <t xml:space="preserve">IPI00134131;IPI00648476;IPI00465551</t>
  </si>
  <si>
    <t xml:space="preserve">9;9;2</t>
  </si>
  <si>
    <t xml:space="preserve">Isoform SCPx of Nonspecific lipid-transfer protein;Isoform SCP2 of Nonspecific lipid-transfer protein</t>
  </si>
  <si>
    <t xml:space="preserve">SWISS-PROT:P32020-1|ENSEMBL:ENSMUSP00000030340|REFSEQ:NP_035457|VEGA:OTTMUSP00000009814 Tax_Id=10090 Isoform SCPx of Nonspecific lipid-transfer protein;SWISS-PROT:P32020-2|VEGA:OTTMUSP00000009846 Tax_Id=10090 Isoform SCP2 of Nonspecific lipid-transfer protein</t>
  </si>
  <si>
    <t xml:space="preserve">P32020-1;P32020-2</t>
  </si>
  <si>
    <t xml:space="preserve">ENSMUSP00000030340</t>
  </si>
  <si>
    <t xml:space="preserve">OTTMUSP00000009814;OTTMUSP00000009846</t>
  </si>
  <si>
    <t xml:space="preserve">NP_035457</t>
  </si>
  <si>
    <t xml:space="preserve">1784;3184;5164;9019;9136;9406;10187;10188;10337;10357;10729;10735;11685</t>
  </si>
  <si>
    <t xml:space="preserve">2267;2268</t>
  </si>
  <si>
    <t xml:space="preserve">320;394</t>
  </si>
  <si>
    <t xml:space="preserve">IPI00387213;IPI00337948;IPI00653273</t>
  </si>
  <si>
    <t xml:space="preserve">13;12;1</t>
  </si>
  <si>
    <t xml:space="preserve">Protein tyrosine phosphatase, non-receptor type 12;Tyrosine-protein phosphatase non-receptor type 12</t>
  </si>
  <si>
    <t xml:space="preserve">TREMBL:Q80UM4|ENSEMBL:ENSMUSP00000030556|REFSEQ:NP_035333 Tax_Id=10090 Protein tyrosine phosphatase, non-receptor type 12;SWISS-PROT:P35831 Tax_Id=10090 Tyrosine-protein phosphatase non-receptor type 12</t>
  </si>
  <si>
    <t xml:space="preserve">P35831;Q80UM4</t>
  </si>
  <si>
    <t xml:space="preserve">ENSMUSP00000030556</t>
  </si>
  <si>
    <t xml:space="preserve">NP_035333</t>
  </si>
  <si>
    <t xml:space="preserve">GO:0003824;GO:0004721;GO:0016787;GO:0016788;GO:0016791;GO:0042578</t>
  </si>
  <si>
    <t xml:space="preserve">catalytic activity;phosphoprotein phosphatase activity;hydrolase activity;hydrolase activity, acting on ester bonds;phosphoric monoester hydrolase activity;phosphoric ester hydrolase activity</t>
  </si>
  <si>
    <t xml:space="preserve">GO:0006464;GO:0006470;GO:0006793;GO:0006796;GO:0008152;GO:0009987;GO:0016311;GO:0019538;GO:0043170;GO:0043283;GO:0043412;GO:0043687;GO:0044237;GO:0044238;GO:0044260;GO:0044267</t>
  </si>
  <si>
    <t xml:space="preserve">protein modification process;protein amino acid dephosphorylation;phosphorus metabolic process;phosphate metabolic process;metabolic process;cellular process;de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19248</t>
  </si>
  <si>
    <t xml:space="preserve">K01104</t>
  </si>
  <si>
    <t xml:space="preserve">3100;3583;4119;7529;7760;8270;9226;10702;11937;12298;12524;13180;13182</t>
  </si>
  <si>
    <t xml:space="preserve">IPI00463573</t>
  </si>
  <si>
    <t xml:space="preserve">eukaryotic translation initiation factor 3 subunit 6 interacting protein</t>
  </si>
  <si>
    <t xml:space="preserve">TREMBL:Q3THF8;Q3TJ04;Q8QZY1;Q91YE4|ENSEMBL:ENSMUSP00000038839|REFSEQ:NP_660121 Tax_Id=10090 eukaryotic translation initiation factor 3 subunit 6 interacting protein</t>
  </si>
  <si>
    <t xml:space="preserve">Q3THF8;Q3TJ04;Q8QZY1;Q91YE4</t>
  </si>
  <si>
    <t xml:space="preserve">ENSMUSP00000038839</t>
  </si>
  <si>
    <t xml:space="preserve">NP_660121</t>
  </si>
  <si>
    <t xml:space="preserve">GO:0001650;GO:0005654;GO:0044422;GO:0044424;GO:0044428;GO:0044446;GO:0044452;GO:0044464</t>
  </si>
  <si>
    <t xml:space="preserve">fibrillar center;nucleoplasm;organelle part;intracellular part;nuclear part;intracellular organelle part;nucleolar part;cell part</t>
  </si>
  <si>
    <t xml:space="preserve">438;700;1082;1194;1618;1633;1885;2035;4667;4685;4800;5867;6998;8039;8218;8907;10342</t>
  </si>
  <si>
    <t xml:space="preserve">2782;2783;2784;2785;2786;2787;2788;2789</t>
  </si>
  <si>
    <t xml:space="preserve">1171;1172;1173;2595;2596</t>
  </si>
  <si>
    <t xml:space="preserve">896;918;943;955;1081;1157;1164;1312</t>
  </si>
  <si>
    <t xml:space="preserve">183;904;1282;1291;1307</t>
  </si>
  <si>
    <t xml:space="preserve">IPI00669152;IPI00660825;IPI00776383;IPI00673239;IPI00653391;IPI00620349;IPI00762436;IPI00776083;IPI00776209</t>
  </si>
  <si>
    <t xml:space="preserve">17;2;2;1;1;1;1;1;1</t>
  </si>
  <si>
    <t xml:space="preserve">kalirin, RhoGEF kinase isoform 6</t>
  </si>
  <si>
    <t xml:space="preserve">REFSEQ:XP_906669 Tax_Id=10090 kalirin, RhoGEF kinase isoform 6</t>
  </si>
  <si>
    <t xml:space="preserve">XP_906669</t>
  </si>
  <si>
    <t xml:space="preserve">2092;5266;7354;7598;11393</t>
  </si>
  <si>
    <t xml:space="preserve">IPI00323479;IPI00623216;IPI00473453</t>
  </si>
  <si>
    <t xml:space="preserve">10, 11 days embryo whole body cDNA, RIKEN full-length enriched library, clone:2810002D13 product:hypothetical Leucine-rich repeat, typical subtype containing protein, full insert sequence;Leucine-rich repeat-containing protein 57</t>
  </si>
  <si>
    <t xml:space="preserve">TREMBL:Q9CSK4|ENSEMBL:ENSMUSP00000028742 Tax_Id=10090 10, 11 days embryo whole body cDNA, RIKEN full-length enriched library, clone:2810002D13 product:hypothetical Leucine-rich repeat, typical subtype containing protein, full insert sequence;SWISS-PROT:Q9D1G5|TREMBL:Q8JZX5|ENSEMBL:ENSMUSP00000087465|REFSEQ:NP_079933|VEGA:OTTMUSP00000016642;OTTMUSP00000016643;OTTMUSP00000016644;OTTMUSP00000016645 Tax_Id=10090 Leucine-rich repeat-containing protein 57</t>
  </si>
  <si>
    <t xml:space="preserve">Q9D1G5;Q9CSK4;Q8JZX5</t>
  </si>
  <si>
    <t xml:space="preserve">ENSMUSP00000028742;ENSMUSP00000087465</t>
  </si>
  <si>
    <t xml:space="preserve">OTTMUSP00000016642;OTTMUSP00000016643;OTTMUSP00000016644;OTTMUSP00000016645</t>
  </si>
  <si>
    <t xml:space="preserve">NP_079933</t>
  </si>
  <si>
    <t xml:space="preserve">82;669;1949;6551;10057</t>
  </si>
  <si>
    <t xml:space="preserve">IPI00653158;IPI00226430</t>
  </si>
  <si>
    <t xml:space="preserve">14 days embryo liver cDNA, RIKEN full-length enriched library, clone:I530029G20 product:acetyl-Coenzyme A acyltransferase 2;3-ketoacyl-CoA thiolase, mitochondrial</t>
  </si>
  <si>
    <t xml:space="preserve">TREMBL:Q3TIT9;Q3UKH3|ENSEMBL:ENSMUSP00000037348|REFSEQ:NP_803421 Tax_Id=10090 14 days embryo liver cDNA, RIKEN full-length enriched library, clone:I530029G20 product:acetyl-Coenzyme A acyltransferase 2;SWISS-PROT:Q8BWT1 Tax_Id=10090 3-ketoacyl-CoA thiolase, mitochondrial</t>
  </si>
  <si>
    <t xml:space="preserve">Q8BWT1;Q3TIT9;Q3UKH3</t>
  </si>
  <si>
    <t xml:space="preserve">ENSMUSP00000037348</t>
  </si>
  <si>
    <t xml:space="preserve">NP_803421</t>
  </si>
  <si>
    <t xml:space="preserve">GO:0003824;GO:0003988;GO:0008415;GO:0016408;GO:0016740;GO:0016746;GO:0016747</t>
  </si>
  <si>
    <t xml:space="preserve">catalytic activity;acetyl-CoA C-acyltransferase activity;acyltransferase activity;C-acyltransferase activity;transferase activity;transferase activity, transferring acyl groups;transferase activity, transferring groups other than amino-acyl groups</t>
  </si>
  <si>
    <t xml:space="preserve">489;1058;3278;4413;7413;7459;9141;9919;11933</t>
  </si>
  <si>
    <t xml:space="preserve">2324;2325;2522</t>
  </si>
  <si>
    <t xml:space="preserve">207;1090;1091</t>
  </si>
  <si>
    <t xml:space="preserve">IPI00463028;IPI00674768</t>
  </si>
  <si>
    <t xml:space="preserve">tomosyn isoform 2;tomosyn isoform 5</t>
  </si>
  <si>
    <t xml:space="preserve">REFSEQ:XP_901440;XP_981484;XP_992520 Tax_Id=10090 tomosyn isoform 2;REFSEQ:XP_901481;XP_992448 Tax_Id=10090 tomosyn isoform 5</t>
  </si>
  <si>
    <t xml:space="preserve">XP_901440;XP_981484;XP_992520;XP_901481;XP_992448</t>
  </si>
  <si>
    <t xml:space="preserve">582;602;699;812;1049;4010;4905;6976;7421;9702;10263;10595;10863;12805</t>
  </si>
  <si>
    <t xml:space="preserve">248;249;250</t>
  </si>
  <si>
    <t xml:space="preserve">110;111;1397</t>
  </si>
  <si>
    <t xml:space="preserve">417;423;593</t>
  </si>
  <si>
    <t xml:space="preserve">447;448;827</t>
  </si>
  <si>
    <t xml:space="preserve">IPI00115321;IPI00648129</t>
  </si>
  <si>
    <t xml:space="preserve">Serine/threonine-protein kinase 10</t>
  </si>
  <si>
    <t xml:space="preserve">SWISS-PROT:O55098|TREMBL:Q3UG53;Q5DTS2;Q5SS75|ENSEMBL:ENSMUSP00000020512|REFSEQ:NP_033314|VEGA:OTTMUSP00000005563 Tax_Id=10090 Serine/threonine-protein kinase 10</t>
  </si>
  <si>
    <t xml:space="preserve">O55098;Q3UG53;Q5DTS2;Q5SS75</t>
  </si>
  <si>
    <t xml:space="preserve">ENSMUSP00000020512</t>
  </si>
  <si>
    <t xml:space="preserve">OTTMUSP00000005563</t>
  </si>
  <si>
    <t xml:space="preserve">NP_033314</t>
  </si>
  <si>
    <t xml:space="preserve">GO:0003824;GO:0004672;GO:0004674;GO:0016301;GO:0016740;GO:0016772;GO:0016773</t>
  </si>
  <si>
    <t xml:space="preserve">catalytic activity;protein kinase activity;protein serine/threonine kinase activity;kinase activity;transferase activity;transferase activity, transferring phosphorus-containing groups;phosphotransferase activity, alcohol group as acceptor</t>
  </si>
  <si>
    <t xml:space="preserve">mmu:20868</t>
  </si>
  <si>
    <t xml:space="preserve">K08837</t>
  </si>
  <si>
    <t xml:space="preserve">4437;7175;7408;9359;9700;10178</t>
  </si>
  <si>
    <t xml:space="preserve">IPI00124787</t>
  </si>
  <si>
    <t xml:space="preserve">ADP-ribosylation factor-like protein 3</t>
  </si>
  <si>
    <t xml:space="preserve">SWISS-PROT:Q9WUL7|TREMBL:Q543P7|ENSEMBL:ENSMUSP00000026009|REFSEQ:NP_062692 Tax_Id=10090 ADP-ribosylation factor-like protein 3</t>
  </si>
  <si>
    <t xml:space="preserve">Q9WUL7;Q543P7</t>
  </si>
  <si>
    <t xml:space="preserve">ENSMUSP00000026009</t>
  </si>
  <si>
    <t xml:space="preserve">NP_062692</t>
  </si>
  <si>
    <t xml:space="preserve">1FZQ</t>
  </si>
  <si>
    <t xml:space="preserve">DIP:29025N</t>
  </si>
  <si>
    <t xml:space="preserve">mmu:56350</t>
  </si>
  <si>
    <t xml:space="preserve">K07944</t>
  </si>
  <si>
    <t xml:space="preserve">4699;7224;10657;11689;11864;13462</t>
  </si>
  <si>
    <t xml:space="preserve">IPI00460831;IPI00153439;IPI00278134</t>
  </si>
  <si>
    <t xml:space="preserve">MKIAA0429 protein (Fragment);Isoform 1 of Metastasis suppressor protein 1;Isoform 2 of Metastasis suppressor protein 1</t>
  </si>
  <si>
    <t xml:space="preserve">TREMBL:Q6ZQB7|ENSEMBL:ENSMUSP00000040073 Tax_Id=10090 MKIAA0429 protein (Fragment);SWISS-PROT:Q8R1S4-1|ENSEMBL:ENSMUSP00000079239|REFSEQ:NP_659049 Tax_Id=10090 Isoform 1 of Metastasis suppressor protein 1;SWISS-PROT:Q8R1S4-2 Tax_Id=10090 Isoform 2 of Metastasis suppressor protein 1</t>
  </si>
  <si>
    <t xml:space="preserve">Q8R1S4-1;Q8R1S4-2;Q6ZQB7</t>
  </si>
  <si>
    <t xml:space="preserve">ENSMUSP00000040073;ENSMUSP00000079239</t>
  </si>
  <si>
    <t xml:space="preserve">NP_659049</t>
  </si>
  <si>
    <t xml:space="preserve">PF08397;PF02205</t>
  </si>
  <si>
    <t xml:space="preserve">IMD;WH2</t>
  </si>
  <si>
    <t xml:space="preserve">IRSp53/MIM homology domain;WH2 motif</t>
  </si>
  <si>
    <t xml:space="preserve">GO:0006996;GO:0007010;GO:0007015;GO:0008152;GO:0008154;GO:0009987;GO:0016043;GO:0019538;GO:0030029;GO:0030036;GO:0030041;GO:0043170;GO:0044237;GO:0044238;GO:0044260;GO:0044267;GO:0051258</t>
  </si>
  <si>
    <t xml:space="preserve">organelle organization and biogenesis;cytoskeleton organization and biogenesis;actin filament organization;metabolic process;actin polymerization and/or depolymerization;cellular process;cellular component organization and biogenesis;protein metabolic process;actin filament-based process;actin cytoskeleton organization and biogenesis;actin filament polymerization;macromolecule metabolic process;cellular metabolic process;primary metabolic process;cellular macromolecule metabolic process;cellular protein metabolic process;protein polymerization</t>
  </si>
  <si>
    <t xml:space="preserve">174;7741;8978;12339;12493</t>
  </si>
  <si>
    <t xml:space="preserve">690;691;2045</t>
  </si>
  <si>
    <t xml:space="preserve">24;27;28</t>
  </si>
  <si>
    <t xml:space="preserve">IPI00230320;IPI00798521;IPI00606363;IPI00753206;IPI00757381</t>
  </si>
  <si>
    <t xml:space="preserve">5;5;2;2;2</t>
  </si>
  <si>
    <t xml:space="preserve">Carbonic anhydrase 1;Adult male cecum cDNA, RIKEN full-length enriched library, clone:9130209M20 product:carbonic anhydrase 1, full insert sequence</t>
  </si>
  <si>
    <t xml:space="preserve">SWISS-PROT:P13634 Tax_Id=10090 Carbonic anhydrase 1;TREMBL:Q3TS19|ENSEMBL:ENSMUSP00000029072;ENSMUSP00000091925|REFSEQ:NP_033929 Tax_Id=10090 Adult male cecum cDNA, RIKEN full-length enriched library, clone:9130209M20 product:carbonic anhydrase 1, full insert sequence</t>
  </si>
  <si>
    <t xml:space="preserve">P13634;Q3TS19</t>
  </si>
  <si>
    <t xml:space="preserve">ENSMUSP00000029072;ENSMUSP00000091925</t>
  </si>
  <si>
    <t xml:space="preserve">NP_033929</t>
  </si>
  <si>
    <t xml:space="preserve">PF00194</t>
  </si>
  <si>
    <t xml:space="preserve">Carb_anhydrase</t>
  </si>
  <si>
    <t xml:space="preserve">Eukaryotic-type carbonic anhydrase</t>
  </si>
  <si>
    <t xml:space="preserve">GO:0003824;GO:0004089;GO:0005488;GO:0008270;GO:0016829;GO:0016835;GO:0016836;GO:0043167;GO:0043169;GO:0046872;GO:0046914</t>
  </si>
  <si>
    <t xml:space="preserve">catalytic activity;carbonate dehydratase activity;binding;zinc ion binding;lyase activity;carbon-oxygen lyase activity;hydro-lyase activity;ion binding;cation binding;metal ion binding;transition metal ion binding</t>
  </si>
  <si>
    <t xml:space="preserve">GO:0006730;GO:0008152;GO:0009987;GO:0044237</t>
  </si>
  <si>
    <t xml:space="preserve">one-carbon compound metabolic process;metabolic process;cellular process;cellular metabolic process</t>
  </si>
  <si>
    <t xml:space="preserve">mmu:12346</t>
  </si>
  <si>
    <t xml:space="preserve">ko00910</t>
  </si>
  <si>
    <t xml:space="preserve">Nitrogen metabolism</t>
  </si>
  <si>
    <t xml:space="preserve">K01672</t>
  </si>
  <si>
    <t xml:space="preserve">1456;1505;1978;2002;2576;4646;4660;5161;6685;6834;7685;8870;9672;11553;11575;11728;12511;12734;13245</t>
  </si>
  <si>
    <t xml:space="preserve">1594;1595;1596;1597;1598;1599</t>
  </si>
  <si>
    <t xml:space="preserve">154;242;261;273;301;334</t>
  </si>
  <si>
    <t xml:space="preserve">IPI00230138;IPI00649763;IPI00758351;IPI00758150;IPI00751054;IPI00754520</t>
  </si>
  <si>
    <t xml:space="preserve">19;18;13;13;11;7</t>
  </si>
  <si>
    <t xml:space="preserve">Bone marrow macrophage cDNA, RIKEN full-length enriched library, clone:I830119M13 product:Yamaguchi sarcoma viral (v-yes-1) onc;NOD-derived CD11c +ve dendritic cells cDNA, RIKEN full-length enriched library, clone:F630107O15 product:Yamaguchi sarcoma viral;Lyn protein;similar to Yamaguchi sarcoma viral (v-yes-1) oncogene homolog;similar to Yamaguchi sarcoma viral (v-yes-1) oncogene homolog</t>
  </si>
  <si>
    <t xml:space="preserve">SWISS-PROT:P25911-2|TREMBL:Q3U6Q5;Q8CEI0|ENSEMBL:ENSMUSP00000038838|REFSEQ:NP_034877|VEGA:OTTMUSP00000004775 Tax_Id=10090 Bone marrow macrophage cDNA, RIKEN full-length enriched library, clone:I830119M13 product:Yamaguchi sarcoma viral (v-yes-1) onc;SWISS-PROT:P25911-1|TREMBL:Q3TCS3|VEGA:OTTMUSP00000004774 Tax_Id=10090 NOD-derived CD11c +ve dendritic cells cDNA, RIKEN full-length enriched library, clone:F630107O15 product:Yamaguchi sarcoma viral;TREMBL:Q05DV0|REFSEQ:XP_001005467 Tax_Id=10090 Lyn protein;REFSEQ:XP_996984 Tax_Id=10090 similar to Yamaguchi sarcoma viral (v-yes-1) oncogene homolog;REFSEQ:XP_989432 Tax_Id=10090 similar to Yamaguchi sarcoma viral (v-yes-1) oncogene homolog</t>
  </si>
  <si>
    <t xml:space="preserve">P25911-2;P25911-1;Q3U6Q5;Q8CEI0;Q3TCS3;Q05DV0</t>
  </si>
  <si>
    <t xml:space="preserve">ENSMUSP00000038838</t>
  </si>
  <si>
    <t xml:space="preserve">OTTMUSP00000004775;OTTMUSP00000004774</t>
  </si>
  <si>
    <t xml:space="preserve">NP_034877;XP_001005467;XP_996984;XP_989432</t>
  </si>
  <si>
    <t xml:space="preserve">GO:0006464;GO:0006468;GO:0006793;GO:0006796;GO:0007154;GO:0007165;GO:0007242;GO:0008152;GO:0009987;GO:0016310;GO:0016485;GO:0016540;GO:0018108;GO:0018193;GO:0018212;GO:0019538;GO:0043170;GO:0043283;GO:0043412;GO:0043687;GO:0044237;GO:0044238;GO:0044260;GO:0044267;GO:0046777</t>
  </si>
  <si>
    <t xml:space="preserve">protein modification process;protein amino acid phosphorylation;phosphorus metabolic process;phosphate metabolic process;cell communication;signal transduction;intracellular signaling cascade;metabolic process;cellular process;phosphorylation;protein processing;protein autoprocessing;peptidyl-tyrosine phosphorylation;peptidyl-amino acid modification;peptidyl-tyrosine modific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protein amino acid autophosphorylation</t>
  </si>
  <si>
    <t xml:space="preserve">2146;5045;12503;12827;13120</t>
  </si>
  <si>
    <t xml:space="preserve">IPI00132350</t>
  </si>
  <si>
    <t xml:space="preserve">Adult male cerebellum cDNA, RIKEN full-length enriched library, clone:1500009M05 product:hypothetical protein, full insert sequence</t>
  </si>
  <si>
    <t xml:space="preserve">TREMBL:Q9CQB5;Q9D0Y0|ENSEMBL:ENSMUSP00000029815|REFSEQ:NP_080178 Tax_Id=10090 Adult male cerebellum cDNA, RIKEN full-length enriched library, clone:1500009M05 product:hypothetical protein, full insert sequence</t>
  </si>
  <si>
    <t xml:space="preserve">Q9CQB5;Q9D0Y0</t>
  </si>
  <si>
    <t xml:space="preserve">ENSMUSP00000029815</t>
  </si>
  <si>
    <t xml:space="preserve">NP_080178</t>
  </si>
  <si>
    <t xml:space="preserve">1195;3666;3671;4081;7196;8274;9567</t>
  </si>
  <si>
    <t xml:space="preserve">259;260</t>
  </si>
  <si>
    <t xml:space="preserve">329;367</t>
  </si>
  <si>
    <t xml:space="preserve">IPI00115620</t>
  </si>
  <si>
    <t xml:space="preserve">Phosphoserine aminotransferase</t>
  </si>
  <si>
    <t xml:space="preserve">SWISS-PROT:Q99K85|TREMBL:Q3U6K9;Q3ULZ3;Q543K5;Q8BTJ1;Q99JU9|ENSEMBL:ENSMUSP00000025542|REFSEQ:NP_803155 Tax_Id=10090 Phosphoserine aminotransferase</t>
  </si>
  <si>
    <t xml:space="preserve">Q99K85;Q3U6K9;Q3ULZ3;Q543K5;Q8BTJ1;Q99JU9</t>
  </si>
  <si>
    <t xml:space="preserve">ENSMUSP00000025542</t>
  </si>
  <si>
    <t xml:space="preserve">NP_803155</t>
  </si>
  <si>
    <t xml:space="preserve">PF00266</t>
  </si>
  <si>
    <t xml:space="preserve">Aminotran_5</t>
  </si>
  <si>
    <t xml:space="preserve">Aminotransferase class-V</t>
  </si>
  <si>
    <t xml:space="preserve">GO:0003824;GO:0004648;GO:0008483;GO:0016740;GO:0016769</t>
  </si>
  <si>
    <t xml:space="preserve">catalytic activity;phosphoserine transaminase activity;transaminase activity;transferase activity;transferase activity, transferring nitrogenous groups</t>
  </si>
  <si>
    <t xml:space="preserve">GO:0006082;GO:0006519;GO:0006520;GO:0006563;GO:0006564;GO:0006807;GO:0008152;GO:0008652;GO:0009058;GO:0009069;GO:0009070;GO:0009308;GO:0009309;GO:0009987;GO:0019752;GO:0044237;GO:0044238;GO:0044249;GO:0044271</t>
  </si>
  <si>
    <t xml:space="preserve">organic acid metabolic process;amino acid and derivative metabolic process;amino acid metabolic process;L-serine metabolic process;L-serine biosynthetic process;nitrogen compound metabolic process;metabolic process;amino acid biosynthetic process;biosynthetic process;serine family amino acid metabolic process;serine family amino acid biosynthetic process;amine metabolic process;amine biosynthetic process;cellular process;carboxylic acid metabolic process;cellular metabolic process;primary metabolic process;cellular biosynthetic process;nitrogen compound biosynthetic process</t>
  </si>
  <si>
    <t xml:space="preserve">425;2644;2876;2877;3447;3514;6035</t>
  </si>
  <si>
    <t xml:space="preserve">476;1858</t>
  </si>
  <si>
    <t xml:space="preserve">105;106</t>
  </si>
  <si>
    <t xml:space="preserve">IPI00132575</t>
  </si>
  <si>
    <t xml:space="preserve">Coactosin-like protein</t>
  </si>
  <si>
    <t xml:space="preserve">SWISS-PROT:Q9CQI6|TREMBL:Q544F6|ENSEMBL:ENSMUSP00000034285|REFSEQ:NP_082347 Tax_Id=10090 Coactosin-like protein</t>
  </si>
  <si>
    <t xml:space="preserve">Q9CQI6;Q544F6</t>
  </si>
  <si>
    <t xml:space="preserve">ENSMUSP00000034285</t>
  </si>
  <si>
    <t xml:space="preserve">NP_082347</t>
  </si>
  <si>
    <t xml:space="preserve">1WM4</t>
  </si>
  <si>
    <t xml:space="preserve">GO:0003779;GO:0005488;GO:0005515;GO:0008092;GO:0019899</t>
  </si>
  <si>
    <t xml:space="preserve">actin binding;binding;protein binding;cytoskeletal protein binding;enzyme binding</t>
  </si>
  <si>
    <t xml:space="preserve">GO:0006952;GO:0009607;GO:0009620;GO:0050832;GO:0050896;GO:0051704;GO:0051707</t>
  </si>
  <si>
    <t xml:space="preserve">defense response;response to biotic stimulus;response to fungus;defense response to fungus;response to stimulus;multi-organism process;response to other organism</t>
  </si>
  <si>
    <t xml:space="preserve">mmu:72042</t>
  </si>
  <si>
    <t xml:space="preserve">45;321;612;1265;3918;4201;7241;9098;12605</t>
  </si>
  <si>
    <t xml:space="preserve">686;687</t>
  </si>
  <si>
    <t xml:space="preserve">10;444</t>
  </si>
  <si>
    <t xml:space="preserve">IPI00230139</t>
  </si>
  <si>
    <t xml:space="preserve">FK506-binding protein 4</t>
  </si>
  <si>
    <t xml:space="preserve">SWISS-PROT:P30416|TREMBL:Q8CBS1|ENSEMBL:ENSMUSP00000032508|REFSEQ:NP_034349 Tax_Id=10090 FK506-binding protein 4</t>
  </si>
  <si>
    <t xml:space="preserve">P30416;Q8CBS1</t>
  </si>
  <si>
    <t xml:space="preserve">ENSMUSP00000032508</t>
  </si>
  <si>
    <t xml:space="preserve">NP_034349</t>
  </si>
  <si>
    <t xml:space="preserve">PF00254;PF00515</t>
  </si>
  <si>
    <t xml:space="preserve">FKBP_C;TPR_1</t>
  </si>
  <si>
    <t xml:space="preserve">FKBP-type peptidyl-prolyl cis-trans isomerase;Tetratricopeptide repeat</t>
  </si>
  <si>
    <t xml:space="preserve">GO:0000166;GO:0005102;GO:0005488;GO:0005515;GO:0005524;GO:0005525;GO:0017076;GO:0019001;GO:0030554;GO:0031072;GO:0032553;GO:0032555;GO:0032559;GO:0032561;GO:0035257;GO:0035258;GO:0035259;GO:0051219;GO:0051427</t>
  </si>
  <si>
    <t xml:space="preserve">nucleotide binding;receptor binding;binding;protein binding;ATP binding;GTP binding;purine nucleotide binding;guanyl nucleotide binding;adenyl nucleotide binding;heat shock protein binding;ribonucleotide binding;purine ribonucleotide binding;adenyl ribonucleotide binding;guanyl ribonucleotide binding;nuclear hormone receptor binding;steroid hormone receptor binding;glucocorticoid receptor binding;phosphoprotein binding;hormone receptor binding</t>
  </si>
  <si>
    <t xml:space="preserve">GO:0003006;GO:0006461;GO:0006463;GO:0007548;GO:0007566;GO:0008104;GO:0008152;GO:0009987;GO:0016043;GO:0019538;GO:0022414;GO:0022607;GO:0031503;GO:0032502;GO:0033036;GO:0043170;GO:0043623;GO:0044237;GO:0044238;GO:0044260;GO:0044267;GO:0046661;GO:0051179;GO:0065003</t>
  </si>
  <si>
    <t xml:space="preserve">reproductive developmental process;protein complex assembly;steroid hormone receptor complex assembly;sex differentiation;embryo implantation;protein localization;metabolic process;cellular process;cellular component organization and biogenesis;protein metabolic process;reproductive process;cellular component assembly;protein complex localization;developmental process;macromolecule localization;macromolecule metabolic process;cellular protein complex assembly;cellular metabolic process;primary metabolic process;cellular macromolecule metabolic process;cellular protein metabolic process;male sex differentiation;localization;macromolecular complex assembly</t>
  </si>
  <si>
    <t xml:space="preserve">mmu:14228</t>
  </si>
  <si>
    <t xml:space="preserve">K09571</t>
  </si>
  <si>
    <t xml:space="preserve">2143;2901;5874;7570</t>
  </si>
  <si>
    <t xml:space="preserve">IPI00312752</t>
  </si>
  <si>
    <t xml:space="preserve">SH3-containing GRB2-like protein 1</t>
  </si>
  <si>
    <t xml:space="preserve">SWISS-PROT:Q62419|TREMBL:Q3TJB4;Q3TRJ7;Q3U3C4|ENSEMBL:ENSMUSP00000003268|REFSEQ:NP_038692 Tax_Id=10090 SH3-containing GRB2-like protein 1</t>
  </si>
  <si>
    <t xml:space="preserve">Q62419;Q3TJB4;Q3TRJ7;Q3U3C4</t>
  </si>
  <si>
    <t xml:space="preserve">ENSMUSP00000003268</t>
  </si>
  <si>
    <t xml:space="preserve">NP_038692</t>
  </si>
  <si>
    <t xml:space="preserve">PF03114;PF00018</t>
  </si>
  <si>
    <t xml:space="preserve">BAR;SH3_1</t>
  </si>
  <si>
    <t xml:space="preserve">BAR domain;SH3 domain</t>
  </si>
  <si>
    <t xml:space="preserve">mmu:20405</t>
  </si>
  <si>
    <t xml:space="preserve">632;2240;3499;3710;3805;3978;5394;6138;7300;7439;7636;8097;8395;9039;9331;10260;10593;10850;10893;10961;11077;11723;11935;12235;12285</t>
  </si>
  <si>
    <t xml:space="preserve">2885;2886;2887;2888;2889;2890</t>
  </si>
  <si>
    <t xml:space="preserve">66;123;143;770;882;1132</t>
  </si>
  <si>
    <t xml:space="preserve">IPI00776187;IPI00776145;IPI00462752;IPI00623496;IPI00762700;IPI00133368</t>
  </si>
  <si>
    <t xml:space="preserve">25;25;24;24;22;20</t>
  </si>
  <si>
    <t xml:space="preserve">0 day neonate eyeball cDNA, RIKEN full-length enriched library, clone:E130318C17 product:MYOSIN VI homolog;146 kDa protein;MKIAA0389 protein;myosin VI;146 kDa protein;Myosin-6</t>
  </si>
  <si>
    <t xml:space="preserve">TREMBL:Q8BK95|VEGA:OTTMUSP00000019175 Tax_Id=10090 0 day neonate eyeball cDNA, RIKEN full-length enriched library, clone:E130318C17 product:MYOSIN VI homolog;VEGA:OTTMUSP00000019174 Tax_Id=10090 146 kDa protein;TREMBL:Q6A077|ENSEMBL:ENSMUSP00000075501|VEGA:OTTMUSP00000019173 Tax_Id=10090 MKIAA0389 protein;ENSEMBL:ENSMUSP00000036181|REFSEQ:NP_001034635|VEGA:OTTMUSP00000019172 Tax_Id=10090 myosin VI;ENSEMBL:ENSMUSP00000096114 Tax_Id=10090 146 kDa protein;SWISS-PROT:Q64331 Tax_Id=10090 Myosin-6</t>
  </si>
  <si>
    <t xml:space="preserve">Q64331;Q8BK95;Q6A077</t>
  </si>
  <si>
    <t xml:space="preserve">ENSMUSP00000075501;ENSMUSP00000036181;ENSMUSP00000096114</t>
  </si>
  <si>
    <t xml:space="preserve">OTTMUSP00000019175;OTTMUSP00000019174;OTTMUSP00000019173;OTTMUSP00000019172</t>
  </si>
  <si>
    <t xml:space="preserve">NP_001034635</t>
  </si>
  <si>
    <t xml:space="preserve">PF00063;PF00612</t>
  </si>
  <si>
    <t xml:space="preserve">Myosin_head;IQ</t>
  </si>
  <si>
    <t xml:space="preserve">Myosin head (motor domain);IQ calmodulin-binding motif</t>
  </si>
  <si>
    <t xml:space="preserve">GO:0005886;GO:0012506;GO:0016020;GO:0030424;GO:0031090;GO:0042995;GO:0043005;GO:0043025;GO:0044422;GO:0044425;GO:0044464</t>
  </si>
  <si>
    <t xml:space="preserve">plasma membrane;vesicle membrane;membrane;axon;organelle membrane;cell projection;neuron projection;cell soma;organelle part;membrane part;cell part</t>
  </si>
  <si>
    <t xml:space="preserve">GO:0001505;GO:0003001;GO:0006605;GO:0006810;GO:0006886;GO:0006897;GO:0007269;GO:0007416;GO:0007600;GO:0007605;GO:0007610;GO:0007626;GO:0009653;GO:0009987;GO:0010324;GO:0014047;GO:0015031;GO:0016043;GO:0016044;GO:0016192;GO:0016358;GO:0030154;GO:0031644;GO:0032501;GO:0032502;GO:0032940;GO:0042472;GO:0042490;GO:0042491;GO:0043062;GO:0045045;GO:0045055;GO:0045184;GO:0046903;GO:0046907;GO:0048167;GO:0048856;GO:0048869;GO:0050789;GO:0050804;GO:0050808;GO:0050877;GO:0050896;GO:0050954;GO:0051234;GO:0051239;GO:0051649;GO:0051969;GO:0060113;GO:0065007</t>
  </si>
  <si>
    <t xml:space="preserve">regulation of neurotransmitter levels;generation of a signal involved in cell-cell signaling;protein targeting;transport;intracellular protein transport;endocytosis;neurotransmitter secretion;synaptogenesis;sensory perception;sensory perception of sound;behavior;locomotory behavior;anatomical structure morphogenesis;cellular process;membrane invagination;glutamate secretion;protein transport;cellular component organization and biogenesis;membrane organization and biogenesis;vesicle-mediated transport;dendrite development;cell differentiation;regulation of neurological process;multicellular organismal process;developmental process;secretion by cell;inner ear morphogenesis;mechanoreceptor differentiation;auditory receptor cell differentiation;extracellular structure organization and biogenesis;secretory pathway;regulated secretory pathway;establishment of protein localization;secretion;intracellular transport;regulation of synaptic plasticity;anatomical structure development;cellular developmental process;regulation of biological process;regulation of synaptic transmission;synapse organization and biogenesis;neurological process;response to stimulus;sensory perception of mechanical stimulus;establishment of localization;regulation of multicellular organismal process;establishment of cellular localization;regulation of transmission of nerve impulse;inner ear receptor cell differentiation;biological regulation</t>
  </si>
  <si>
    <t xml:space="preserve">mmu:17920</t>
  </si>
  <si>
    <t xml:space="preserve">K10358</t>
  </si>
  <si>
    <t xml:space="preserve">1010;3276;7178;11324</t>
  </si>
  <si>
    <t xml:space="preserve">IPI00116356;IPI00622811</t>
  </si>
  <si>
    <t xml:space="preserve">AP-2 complex subunit mu-1;Osteoclast-like cell cDNA, RIKEN full-length enriched library, clone:I420023G04 product:adaptor protein complex AP-2, mu1, full insert sequence</t>
  </si>
  <si>
    <t xml:space="preserve">SWISS-PROT:P84091|TREMBL:Q3TH69;Q3UCW9;Q5FWI9;Q6A0C9|ENSEMBL:ENSMUSP00000007216|REFSEQ:NP_033809 Tax_Id=10090 AP-2 complex subunit mu-1;TREMBL:Q3TWV4|ENSEMBL:ENSMUSP00000087477 Tax_Id=10090 Osteoclast-like cell cDNA, RIKEN full-length enriched library, clone:I420023G04 product:adaptor protein complex AP-2, mu1, full insert sequence</t>
  </si>
  <si>
    <t xml:space="preserve">P84091;Q3TH69;Q3UCW9;Q5FWI9;Q6A0C9;Q3TWV4</t>
  </si>
  <si>
    <t xml:space="preserve">ENSMUSP00000007216;ENSMUSP00000087477</t>
  </si>
  <si>
    <t xml:space="preserve">NP_033809</t>
  </si>
  <si>
    <t xml:space="preserve">GO:0005739;GO:0016023;GO:0030141;GO:0031410;GO:0031982;GO:0031988;GO:0043226;GO:0043227;GO:0043229;GO:0043231;GO:0044424;GO:0044444;GO:0044464;GO:0030117;GO:0030118;GO:0030120;GO:0030125;GO:0044422;GO:0044425;GO:0044433;GO:0044446</t>
  </si>
  <si>
    <t xml:space="preserve">mitochondrion;cytoplasmic membrane-bound vesicle;secretory granule;cytoplasmic vesicle;vesicle;membrane-bound vesicle;organelle;membrane-bound organelle;intracellular organelle;intracellular membrane-bound organelle;intracellular part;cytoplasmic part;cell part;membrane coat;clathrin coat;vesicle coat;clathrin vesicle coat;organelle part;membrane part;cytoplasmic vesicle part;intracellular organelle part</t>
  </si>
  <si>
    <t xml:space="preserve">855;1837;1925;2236;2517;3001;3945;3960;4673;7602;7704;10175;10648;10887;11318;13105;13598</t>
  </si>
  <si>
    <t xml:space="preserve">1547;1548;1549</t>
  </si>
  <si>
    <t xml:space="preserve">654;2022</t>
  </si>
  <si>
    <t xml:space="preserve">86;170;240</t>
  </si>
  <si>
    <t xml:space="preserve">67;69</t>
  </si>
  <si>
    <t xml:space="preserve">IPI00229527;IPI00798439;IPI00755632</t>
  </si>
  <si>
    <t xml:space="preserve">17;17;15</t>
  </si>
  <si>
    <t xml:space="preserve">Leukotriene A-4 hydrolase;leukotriene A4 hydrolase;similar to Leukotriene A-4 hydrolase</t>
  </si>
  <si>
    <t xml:space="preserve">SWISS-PROT:P24527 Tax_Id=10090 Leukotriene A-4 hydrolase;TREMBL:Q3UY71|ENSEMBL:ENSMUSP00000016033|REFSEQ:NP_032543 Tax_Id=10090 leukotriene A4 hydrolase;REFSEQ:XP_995699 Tax_Id=10090 similar to Leukotriene A-4 hydrolase</t>
  </si>
  <si>
    <t xml:space="preserve">P24527;Q3UY71</t>
  </si>
  <si>
    <t xml:space="preserve">ENSMUSP00000016033</t>
  </si>
  <si>
    <t xml:space="preserve">NP_032543;XP_995699</t>
  </si>
  <si>
    <t xml:space="preserve">PF09127;PF01433</t>
  </si>
  <si>
    <t xml:space="preserve">Leuk-A4-hydro_C;Peptidase_M1</t>
  </si>
  <si>
    <t xml:space="preserve">Leukotriene A4 hydrolase, C-terminal;Peptidase family M1</t>
  </si>
  <si>
    <t xml:space="preserve">GO:0003824;GO:0004177;GO:0004179;GO:0004463;GO:0005488;GO:0008233;GO:0008235;GO:0008237;GO:0008238;GO:0008270;GO:0016284;GO:0016787;GO:0016801;GO:0016803;GO:0043167;GO:0043169;GO:0046872;GO:0046914</t>
  </si>
  <si>
    <t xml:space="preserve">catalytic activity;aminopeptidase activity;membrane alanyl aminopeptidase activity;leukotriene-A4 hydrolase activity;binding;peptidase activity;metalloexopeptidase activity;metallopeptidase activity;exopeptidase activity;zinc ion binding;alanine aminopeptidase activity;hydrolase activity;hydrolase activity, acting on ether bonds;ether hydrolase activity;ion binding;cation binding;metal ion binding;transition metal ion binding</t>
  </si>
  <si>
    <t xml:space="preserve">mmu:16993</t>
  </si>
  <si>
    <t xml:space="preserve">K01254</t>
  </si>
  <si>
    <t xml:space="preserve">870;1411;1545;2855;2982;3495;4175;8289;9860;10089;11920;12774</t>
  </si>
  <si>
    <t xml:space="preserve">159;160</t>
  </si>
  <si>
    <t xml:space="preserve">80;81</t>
  </si>
  <si>
    <t xml:space="preserve">192;618</t>
  </si>
  <si>
    <t xml:space="preserve">198;631</t>
  </si>
  <si>
    <t xml:space="preserve">IPI00112555</t>
  </si>
  <si>
    <t xml:space="preserve">Glycyl-tRNA synthetase</t>
  </si>
  <si>
    <t xml:space="preserve">SWISS-PROT:Q9CZD3|TREMBL:Q3TMM4;Q3UK01|ENSEMBL:ENSMUSP00000003572|REFSEQ:NP_851009 Tax_Id=10090 Glycyl-tRNA synthetase</t>
  </si>
  <si>
    <t xml:space="preserve">Q9CZD3;Q3TMM4;Q3UK01</t>
  </si>
  <si>
    <t xml:space="preserve">ENSMUSP00000003572</t>
  </si>
  <si>
    <t xml:space="preserve">NP_851009</t>
  </si>
  <si>
    <t xml:space="preserve">PF03129;PF00587;PF00458</t>
  </si>
  <si>
    <t xml:space="preserve">HGTP_anticodon;tRNA-synt_2b;WHEP-TRS</t>
  </si>
  <si>
    <t xml:space="preserve">Anticodon binding domain;tRNA synthetase class II core domain (G, H, P, S and T);WHEP-TRS domain</t>
  </si>
  <si>
    <t xml:space="preserve">GO:0006810;GO:0045045;GO:0045055;GO:0051234</t>
  </si>
  <si>
    <t xml:space="preserve">transport;secretory pathway;regulated secretory pathway;establishment of localization</t>
  </si>
  <si>
    <t xml:space="preserve">mmu:353172</t>
  </si>
  <si>
    <t xml:space="preserve">K01880</t>
  </si>
  <si>
    <t xml:space="preserve">2408;2733;2850;6780;10765</t>
  </si>
  <si>
    <t xml:space="preserve">936;2296;2297</t>
  </si>
  <si>
    <t xml:space="preserve">266;269;275</t>
  </si>
  <si>
    <t xml:space="preserve">IPI00399449;IPI00387232;IPI00756894;IPI00458312;IPI00752558;IPI00399450</t>
  </si>
  <si>
    <t xml:space="preserve">5;5;5;4;4;2</t>
  </si>
  <si>
    <t xml:space="preserve">Isoform 1 of NSFL1 cofactor p47;Isoform 3 of NSFL1 cofactor p47;37 kDa protein;similar to NSFL1 (p97) cofactor;similar to NSFL1 (p97) cofactor</t>
  </si>
  <si>
    <t xml:space="preserve">SWISS-PROT:Q9CZ44-1|TREMBL:Q3KQQ1|ENSEMBL:ENSMUSP00000086542|VEGA:OTTMUSP00000016842 Tax_Id=10090 Isoform 1 of NSFL1 cofactor p47;SWISS-PROT:Q9CZ44-3|TREMBL:Q3UVN5|ENSEMBL:ENSMUSP00000028949|REFSEQ:NP_938085|VEGA:OTTMUSP00000016841 Tax_Id=10090 Isoform 3 of NSFL1 cofactor p47;VEGA:OTTMUSP00000016843 Tax_Id=10090 37 kDa protein;ENSEMBL:ENSMUSP00000098774|REFSEQ:XP_485605;XP_981658 Tax_Id=10090 similar to NSFL1 (p97) cofactor;REFSEQ:XP_996697 Tax_Id=10090 similar to NSFL1 (p97) cofactor</t>
  </si>
  <si>
    <t xml:space="preserve">Q9CZ44-1;Q9CZ44-3;Q3KQQ1;Q3UVN5</t>
  </si>
  <si>
    <t xml:space="preserve">ENSMUSP00000086542;ENSMUSP00000028949;ENSMUSP00000098774</t>
  </si>
  <si>
    <t xml:space="preserve">OTTMUSP00000016842;OTTMUSP00000016841;OTTMUSP00000016843</t>
  </si>
  <si>
    <t xml:space="preserve">NP_938085;XP_485605;XP_981658;XP_996697</t>
  </si>
  <si>
    <t xml:space="preserve">PF08059;PF00789</t>
  </si>
  <si>
    <t xml:space="preserve">SEP;UBX</t>
  </si>
  <si>
    <t xml:space="preserve">SEP domain;UBX domain</t>
  </si>
  <si>
    <t xml:space="preserve">40;41;1477;3548;4425;5647;11568;11955</t>
  </si>
  <si>
    <t xml:space="preserve">IPI00136110;IPI00649870;IPI00316677;IPI00649628;IPI00662631</t>
  </si>
  <si>
    <t xml:space="preserve">8;1;1;1;1</t>
  </si>
  <si>
    <t xml:space="preserve">Phosphatidylinositol-4,5-bisphosphate 3-kinase catalytic subunit beta isoform</t>
  </si>
  <si>
    <t xml:space="preserve">SWISS-PROT:Q8BTI9|TREMBL:Q3TNJ8;Q3U4Q1;Q8CFF1;Q9CTK7|ENSEMBL:ENSMUSP00000035037|REFSEQ:NP_083370 Tax_Id=10090 Phosphatidylinositol-4,5-bisphosphate 3-kinase catalytic subunit beta isoform</t>
  </si>
  <si>
    <t xml:space="preserve">Q8BTI9;Q3TNJ8;Q3U4Q1;Q8CFF1;Q9CTK7</t>
  </si>
  <si>
    <t xml:space="preserve">ENSMUSP00000035037</t>
  </si>
  <si>
    <t xml:space="preserve">NP_083370</t>
  </si>
  <si>
    <t xml:space="preserve">PF00454;PF00792;PF02192;PF00794;PF00613</t>
  </si>
  <si>
    <t xml:space="preserve">PI3_PI4_kinase;PI3K_C2;PI3K_p85B;PI3K_rbd;PI3Ka</t>
  </si>
  <si>
    <t xml:space="preserve">Phosphatidylinositol 3- and 4-kinase;Phosphoinositide 3-kinase C2;PI3-kinase family, p85-binding domain;PI3-kinase family, ras-binding domain;Phosphoinositide 3-kinase family, accessory domain (PIK domain)</t>
  </si>
  <si>
    <t xml:space="preserve">GO:0001727;GO:0003824;GO:0004428;GO:0005488;GO:0005515;GO:0016301;GO:0016303;GO:0016740;GO:0016772;GO:0016773;GO:0035004;GO:0043560</t>
  </si>
  <si>
    <t xml:space="preserve">lipid kinase activity;catalytic activity;inositol or phosphatidylinositol kinase activity;binding;protein binding;kinase activity;1-phosphatidylinositol-3-kinase activity;transferase activity;transferase activity, transferring phosphorus-containing groups;phosphotransferase activity, alcohol group as acceptor;phosphoinositide 3-kinase activity;insulin receptor substrate binding</t>
  </si>
  <si>
    <t xml:space="preserve">GO:0001775;GO:0001952;GO:0006873;GO:0006874;GO:0006875;GO:0007155;GO:0007156;GO:0009987;GO:0016337;GO:0019725;GO:0022610;GO:0030003;GO:0030005;GO:0030155;GO:0030168;GO:0040016;GO:0042592;GO:0048878;GO:0050789;GO:0050794;GO:0050801;GO:0051301;GO:0055065;GO:0055066;GO:0055074;GO:0055080;GO:0055082;GO:0065007;GO:0065008</t>
  </si>
  <si>
    <t xml:space="preserve">cell activation;regulation of cell-matrix adhesion;cellular ion homeostasis;cellular calcium ion homeostasis;cellular metal ion homeostasis;cell adhesion;homophilic cell adhesion;cellular process;cell-cell adhesion;cellular homeostasis;biological adhesion;cellular cation homeostasis;cellular di-, tri-valent inorganic cation homeostasis;regulation of cell adhesion;platelet activation;embryonic cleavage;homeostatic process;chemical homeostasis;regulation of biological process;regulation of cellular process;ion homeostasis;cell division;metal ion homeostasis;di-, tri-valent inorganic cation homeostasis;calcium ion homeostasis;cation homeostasis;cellular chemical homeostasis;biological regulation;regulation of biological quality</t>
  </si>
  <si>
    <t xml:space="preserve">mmu:74769</t>
  </si>
  <si>
    <t xml:space="preserve">ko00562;ko04012;ko04370;ko04630;ko04070;ko04150;ko04810;ko04210;ko04510;ko04910;ko04914;ko04620;ko04650;ko04660;ko04662;ko04664;ko04670;ko04930;ko05210;ko05212;ko05214;ko05221;ko05220;ko05218;ko05211;ko05215;ko05213;ko05222;ko05223</t>
  </si>
  <si>
    <t xml:space="preserve">Inositol phosphate metabolism;ErbB signaling pathway;VEGF signaling pathway;Jak-STAT signaling pathway;Phosphatidylinositol signaling system;mTOR signaling pathway;Regulation of actin cytoskeleton;Apoptosis;Focal adhesion;Insulin signaling pathway;Progesterone-mediated oocyte maturation;Toll-like receptor signaling pathway;Natural killer cell mediated cytotoxicity;T cell receptor signaling pathway;B cell receptor signaling pathway;Fc epsilon RI signaling pathway;Leukocyte transendothelial migration;Type II diabetes mellitus;Colorectal cancer;Pancreatic cancer;Glioma;Acute myeloid leukemia;Chronic myeloid leukemia;Melanoma;Renal cell carcinoma;Prostate cancer;Endometrial cancer;Small cell lung cancer;Non-small cell lung cancer</t>
  </si>
  <si>
    <t xml:space="preserve">K00922</t>
  </si>
  <si>
    <t xml:space="preserve">5858;6874;7480;7993;8016;9078;10797;11351;11487;13422;13423</t>
  </si>
  <si>
    <t xml:space="preserve">152;153;154</t>
  </si>
  <si>
    <t xml:space="preserve">265;268;288</t>
  </si>
  <si>
    <t xml:space="preserve">IPI00112346;IPI00468898;IPI00331732</t>
  </si>
  <si>
    <t xml:space="preserve">11;9;8</t>
  </si>
  <si>
    <t xml:space="preserve">mitogen activated protein kinase 14;Mapk14 protein;Isoform 2 of Mitogen-activated protein kinase 14</t>
  </si>
  <si>
    <t xml:space="preserve">SWISS-PROT:P47811-1|TREMBL:Q3U6R5|ENSEMBL:ENSMUSP00000061958|REFSEQ:NP_036081 Tax_Id=10090 mitogen activated protein kinase 14;SWISS-PROT:P47811-3|TREMBL:Q5U421|ENSEMBL:ENSMUSP00000004990 Tax_Id=10090 Mapk14 protein;SWISS-PROT:P47811-2 Tax_Id=10090 Isoform 2 of Mitogen-activated protein kinase 14</t>
  </si>
  <si>
    <t xml:space="preserve">P47811-1;P47811-3;P47811-2;Q3U6R5;Q5U421</t>
  </si>
  <si>
    <t xml:space="preserve">ENSMUSP00000061958;ENSMUSP00000004990</t>
  </si>
  <si>
    <t xml:space="preserve">NP_036081</t>
  </si>
  <si>
    <t xml:space="preserve">1LEW;1LEZ;1P38;1YW2;1YWR;2GHL;2GHM;2GTM</t>
  </si>
  <si>
    <t xml:space="preserve">GO:0000922;GO:0005634;GO:0005737;GO:0043226;GO:0043227;GO:0043229;GO:0043231;GO:0044422;GO:0044424;GO:0044430;GO:0044446;GO:0044464</t>
  </si>
  <si>
    <t xml:space="preserve">spindle pole;nucleus;cytoplasm;organelle;membrane-bound organelle;intracellular organelle;intracellular membrane-bound organelle;organelle part;intracellular part;cytoskeletal part;intracellular organelle part;cell part</t>
  </si>
  <si>
    <t xml:space="preserve">GO:0003824;GO:0004672;GO:0004674;GO:0004702;GO:0004707;GO:0004871;GO:0005057;GO:0005488;GO:0005515;GO:0008339;GO:0016301;GO:0016740;GO:0016772;GO:0016773;GO:0016909;GO:0060089;GO:0004708;GO:0004712;GO:0004713</t>
  </si>
  <si>
    <t xml:space="preserve">catalytic activity;protein kinase activity;protein serine/threonine kinase activity;receptor signaling protein serine/threonine kinase activity;MAP kinase activity;signal transducer activity;receptor signaling protein activity;binding;protein binding;MP kinase activity;kinase activity;transferase activity;transferase activity, transferring phosphorus-containing groups;phosphotransferase activity, alcohol group as acceptor;SAP kinase activity;molecular transducer activity;MAP kinase kinase activity;protein serine/threonine/tyrosine kinase activity;protein-tyrosine kinase activity</t>
  </si>
  <si>
    <t xml:space="preserve">GO:0000074;GO:0000075;GO:0000077;GO:0001525;GO:0002237;GO:0005975;GO:0005996;GO:0006006;GO:0006066;GO:0006082;GO:0006355;GO:0006357;GO:0006464;GO:0006468;GO:0006629;GO:0006631;GO:0006793;GO:0006796;GO:0006950;GO:0006974;GO:0007154;GO:0007165;GO:0007166;GO:0007242;GO:0007243;GO:0007517;GO:0007519;GO:0008152;GO:0009607;GO:0009719;GO:0009893;GO:0009987;GO:0016310;GO:0019219;GO:0019222;GO:0019318;GO:0019395;GO:0019538;GO:0019752;GO:0022402;GO:0031323;GO:0031325;GO:0031570;GO:0031663;GO:0032496;GO:0032502;GO:0032787;GO:0042770;GO:0043170;GO:0043283;GO:0043412;GO:0043687;GO:0044237;GO:0044238;GO:0044255;GO:0044260;GO:0044262;GO:0044267;GO:0045449;GO:0045595;GO:0045597;GO:0045637;GO:0045639;GO:0045646;GO:0045648;GO:0045893;GO:0045935;GO:0045941;GO:0045944;GO:0048513;GO:0048518;GO:0048522;GO:0048646;GO:0048856;GO:0050789;GO:0050793;GO:0050794;GO:0050896;GO:0051094;GO:0051726;GO:0065007;GO:0002376;GO:0006928;GO:0006935;GO:0006955;GO:0006959;GO:0007610;GO:0007626;GO:0009605;GO:0019730;GO:0042221;GO:0042330;GO:0051704;GO:0051707</t>
  </si>
  <si>
    <t xml:space="preserve">regulation of progression through cell cycle;cell cycle checkpoint;DNA damage checkpoint;angiogenesis;response to molecule of bacterial origin;carbohydrate metabolic process;monosaccharide metabolic process;glucose metabolic process;alcohol metabolic process;organic acid metabolic process;regulation of transcription, DNA-dependent;regulation of transcription from RNA polymerase II promoter;protein modification process;protein amino acid phosphorylation;lipid metabolic process;fatty acid metabolic process;phosphorus metabolic process;phosphate metabolic process;response to stress;response to DNA damage stimulus;cell communication;signal transduction;cell surface receptor linked signal transduction;intracellular signaling cascade;protein kinase cascade;muscle development;striated muscle development;metabolic process;response to biotic stimulus;response to endogenous stimulus;positive regulation of metabolic process;cellular process;phosphorylation;regulation of nucleobase, nucleoside, nucleotide and nucleic acid metabolic process;regulation of metabolic process;hexose metabolic process;fatty acid oxidation;protein metabolic process;carboxylic acid metabolic process;cell cycle process;regulation of cellular metabolic process;positive regulation of cellular metabolic process;DNA integrity checkpoint;lipopolysaccharide-mediated signaling pathway;response to lipopolysaccharide;developmental process;monocarboxylic acid metabolic process;DNA damage response, signal transduction;macromolecule metabolic process;biopolymer metabolic process;biopolymer modification;post-translational protein modification;cellular metabolic process;primary metabolic process;cellular lipid metabolic process;cellular macromolecule metabolic process;cellular carbohydrate metabolic process;cellular protein metabolic process;regulation of transcription;regulation of cell differentiation;positive regulation of cell differentiation;regulation of myeloid cell differentiation;positive regulation of myeloid cell differentiation;regulation of erythrocyte differentiation;positive regulation of erythrocyte differentiation;positive regulation of transcription, DNA-dependent;positive regulation of nucleobase, nucleoside, nucleotide and nucleic acid metabolic process;positive regulation of transcription;positive regulation of transcription from RNA polymerase II promoter;organ development;positive regulation of biological process;positive regulation of cellular process;anatomical structure formation;anatomical structure development;regulation of biological process;regulation of developmental process;regulation of cellular process;response to stimulus;positive regulation of developmental process;regulation of cell cycle;biological regulation;immune system process;cell motility;chemotaxis;immune response;humoral immune response;behavior;locomotory behavior;response to external stimulus;antimicrobial humoral response;response to chemical stimulus;taxis;multi-organism process;response to other organism</t>
  </si>
  <si>
    <t xml:space="preserve">mmu:26416</t>
  </si>
  <si>
    <t xml:space="preserve">ko04010;ko04370;ko04912;ko04914;ko04620;ko04664;ko04670;ko05120</t>
  </si>
  <si>
    <t xml:space="preserve">MAPK signaling pathway;VEGF signaling pathway;GnRH signaling pathway;Progesterone-mediated oocyte maturation;Toll-like receptor signaling pathway;Fc epsilon RI signaling pathway;Leukocyte transendothelial migration;Epithelial cell signaling in Helicobacter pylori infection</t>
  </si>
  <si>
    <t xml:space="preserve">K04441</t>
  </si>
  <si>
    <t xml:space="preserve">1663;4546;7310;7808;8738;9563;10743</t>
  </si>
  <si>
    <t xml:space="preserve">773;774</t>
  </si>
  <si>
    <t xml:space="preserve">1717;1718</t>
  </si>
  <si>
    <t xml:space="preserve">111;507</t>
  </si>
  <si>
    <t xml:space="preserve">638;641</t>
  </si>
  <si>
    <t xml:space="preserve">IPI00124047</t>
  </si>
  <si>
    <t xml:space="preserve">Cullin-1</t>
  </si>
  <si>
    <t xml:space="preserve">SWISS-PROT:Q9WTX6|TREMBL:Q05DR6;Q3TPM3;Q3UIA5|ENSEMBL:ENSMUSP00000031697|REFSEQ:NP_036172 Tax_Id=10090 Cullin-1</t>
  </si>
  <si>
    <t xml:space="preserve">Q9WTX6;Q05DR6;Q3TPM3;Q3UIA5</t>
  </si>
  <si>
    <t xml:space="preserve">ENSMUSP00000031697</t>
  </si>
  <si>
    <t xml:space="preserve">NP_036172</t>
  </si>
  <si>
    <t xml:space="preserve">GO:0000151;GO:0019005;GO:0031461;GO:0032991;GO:0043234;GO:0044424;GO:0044464</t>
  </si>
  <si>
    <t xml:space="preserve">ubiquitin ligase complex;SCF ubiquitin ligase complex;cullin-RING ubiquitin ligase complex;macromolecular complex;protein complex;intracellular part;cell part</t>
  </si>
  <si>
    <t xml:space="preserve">GO:0006915;GO:0008219;GO:0008283;GO:0009653;GO:0009887;GO:0009987;GO:0012501;GO:0016265;GO:0032502;GO:0048869</t>
  </si>
  <si>
    <t xml:space="preserve">apoptosis;cell death;cell proliferation;anatomical structure morphogenesis;organ morphogenesis;cellular process;programmed cell death;death;developmental process;cellular developmental process</t>
  </si>
  <si>
    <t xml:space="preserve">mmu:26965</t>
  </si>
  <si>
    <t xml:space="preserve">ko04120;ko04310;ko04110;ko04111</t>
  </si>
  <si>
    <t xml:space="preserve">Ubiquitin mediated proteolysis;Wnt signaling pathway;Cell cycle;Cell cycle - yeast</t>
  </si>
  <si>
    <t xml:space="preserve">K03347</t>
  </si>
  <si>
    <t xml:space="preserve">5474;7753;10346;12495;12810;13550</t>
  </si>
  <si>
    <t xml:space="preserve">IPI00453771;IPI00620799</t>
  </si>
  <si>
    <t xml:space="preserve">Prenylated SNARE protein Ykt6</t>
  </si>
  <si>
    <t xml:space="preserve">TREMBL:O88595;Q9CQW1|ENSEMBL:ENSMUSP00000002818|REFSEQ:NP_062635|VEGA:OTTMUSP00000005317 Tax_Id=10090 Prenylated SNARE protein Ykt6</t>
  </si>
  <si>
    <t xml:space="preserve">O88595;Q9CQW1</t>
  </si>
  <si>
    <t xml:space="preserve">ENSMUSP00000002818</t>
  </si>
  <si>
    <t xml:space="preserve">OTTMUSP00000005317</t>
  </si>
  <si>
    <t xml:space="preserve">NP_062635</t>
  </si>
  <si>
    <t xml:space="preserve">PF00957</t>
  </si>
  <si>
    <t xml:space="preserve">Synaptobrevin</t>
  </si>
  <si>
    <t xml:space="preserve">1984;3644;4655;5840;8611;12185</t>
  </si>
  <si>
    <t xml:space="preserve">1658;1659</t>
  </si>
  <si>
    <t xml:space="preserve">145;233</t>
  </si>
  <si>
    <t xml:space="preserve">IPI00266752;IPI00649444</t>
  </si>
  <si>
    <t xml:space="preserve">Copine-3;20 kDa protein</t>
  </si>
  <si>
    <t xml:space="preserve">SWISS-PROT:Q8BT60|TREMBL:Q3UJS6|ENSEMBL:ENSMUSP00000029885|REFSEQ:NP_082045|VEGA:OTTMUSP00000004950 Tax_Id=10090 Copine-3;VEGA:OTTMUSP00000005015 Tax_Id=10090 20 kDa protein</t>
  </si>
  <si>
    <t xml:space="preserve">Q8BT60;Q3UJS6</t>
  </si>
  <si>
    <t xml:space="preserve">ENSMUSP00000029885</t>
  </si>
  <si>
    <t xml:space="preserve">OTTMUSP00000004950;OTTMUSP00000005015</t>
  </si>
  <si>
    <t xml:space="preserve">NP_082045</t>
  </si>
  <si>
    <t xml:space="preserve">PF00168;PF07002</t>
  </si>
  <si>
    <t xml:space="preserve">C2;Copine</t>
  </si>
  <si>
    <t xml:space="preserve">C2 domain;Copine</t>
  </si>
  <si>
    <t xml:space="preserve">GO:0006629;GO:0006810;GO:0008152;GO:0016192;GO:0044238;GO:0051234</t>
  </si>
  <si>
    <t xml:space="preserve">lipid metabolic process;transport;metabolic process;vesicle-mediated transport;primary metabolic process;establishment of localization</t>
  </si>
  <si>
    <t xml:space="preserve">2646;5640;5641;6269;10237;13632</t>
  </si>
  <si>
    <t xml:space="preserve">IPI00340519</t>
  </si>
  <si>
    <t xml:space="preserve">5'-AMP-activated protein kinase subunit beta-2</t>
  </si>
  <si>
    <t xml:space="preserve">SWISS-PROT:Q6PAM0|TREMBL:Q7TQI6|ENSEMBL:ENSMUSP00000036410|REFSEQ:NP_892042 Tax_Id=10090 5'-AMP-activated protein kinase subunit beta-2</t>
  </si>
  <si>
    <t xml:space="preserve">Q6PAM0;Q7TQI6</t>
  </si>
  <si>
    <t xml:space="preserve">ENSMUSP00000036410</t>
  </si>
  <si>
    <t xml:space="preserve">NP_892042</t>
  </si>
  <si>
    <t xml:space="preserve">PF04739</t>
  </si>
  <si>
    <t xml:space="preserve">AMPKBI</t>
  </si>
  <si>
    <t xml:space="preserve">5'-AMP-activated protein kinase, beta subunit, complex-interacting region</t>
  </si>
  <si>
    <t xml:space="preserve">GO:0003824;GO:0004672;GO:0004674;GO:0004679;GO:0016301;GO:0016740;GO:0016772;GO:0016773</t>
  </si>
  <si>
    <t xml:space="preserve">catalytic activity;protein kinase activity;protein serine/threonine kinase activity;AMP-activated protein kinase activity;kinase activity;transferase activity;transferase activity, transferring phosphorus-containing groups;phosphotransferase activity, alcohol group as acceptor</t>
  </si>
  <si>
    <t xml:space="preserve">342;1148;5886;8899;10734;11788;12773</t>
  </si>
  <si>
    <t xml:space="preserve">IPI00475383;IPI00228136</t>
  </si>
  <si>
    <t xml:space="preserve">7;4</t>
  </si>
  <si>
    <t xml:space="preserve">dedicator of cytokinesis 8;16 days neonate thymus cDNA, RIKEN full-length enriched library, clone:A130092O13 product:hypothetical protein, full insert sequence</t>
  </si>
  <si>
    <t xml:space="preserve">SWISS-PROT:Q8C147|TREMBL:Q6KAM7;Q8CBT1|ENSEMBL:ENSMUSP00000025831|REFSEQ:NP_083061 Tax_Id=10090 dedicator of cytokinesis 8;TREMBL:Q8CAP6|ENSEMBL:ENSMUSP00000045076 Tax_Id=10090 16 days neonate thymus cDNA, RIKEN full-length enriched library, clone:A130092O13 product:hypothetical protein, full insert sequence</t>
  </si>
  <si>
    <t xml:space="preserve">Q8C147;Q6KAM7;Q8CBT1;Q8CAP6</t>
  </si>
  <si>
    <t xml:space="preserve">ENSMUSP00000025831;ENSMUSP00000045076</t>
  </si>
  <si>
    <t xml:space="preserve">NP_083061</t>
  </si>
  <si>
    <t xml:space="preserve">PF06920</t>
  </si>
  <si>
    <t xml:space="preserve">Ded_cyto</t>
  </si>
  <si>
    <t xml:space="preserve">Dedicator of cytokinesis</t>
  </si>
  <si>
    <t xml:space="preserve">4086;4660;4865;8784;12012</t>
  </si>
  <si>
    <t xml:space="preserve">IPI00222801;IPI00719950;IPI00620622;IPI00129487;IPI00760068</t>
  </si>
  <si>
    <t xml:space="preserve">5;5;5;1;1</t>
  </si>
  <si>
    <t xml:space="preserve">Neuronal proto-oncogene tyrosine-protein kinase Src;Rous sarcoma oncogene isoform 1;Rous sarcoma oncogene isoform 2</t>
  </si>
  <si>
    <t xml:space="preserve">SWISS-PROT:P05480 Tax_Id=10090 Neuronal proto-oncogene tyrosine-protein kinase Src;TREMBL:Q2M4I4;Q3UKD6|ENSEMBL:ENSMUSP00000090237|REFSEQ:NP_033297|VEGA:OTTMUSP00000019028 Tax_Id=10090 Rous sarcoma oncogene isoform 1;TREMBL:Q80XU2|ENSEMBL:ENSMUSP00000029175|REFSEQ:NP_001020566|VEGA:OTTMUSP00000017316;OTTMUSP00000019027;OTTMUSP00000019029 Tax_Id=10090 Rous sarcoma oncogene isoform 2</t>
  </si>
  <si>
    <t xml:space="preserve">P05480;Q2M4I4;Q3UKD6;Q80XU2</t>
  </si>
  <si>
    <t xml:space="preserve">ENSMUSP00000090237;ENSMUSP00000029175</t>
  </si>
  <si>
    <t xml:space="preserve">OTTMUSP00000019028;OTTMUSP00000017316;OTTMUSP00000019027;OTTMUSP00000019029</t>
  </si>
  <si>
    <t xml:space="preserve">NP_033297;NP_001020566</t>
  </si>
  <si>
    <t xml:space="preserve">GO:0003824;GO:0004672;GO:0004713;GO:0005488;GO:0005515;GO:0016301;GO:0016740;GO:0016772;GO:0016773;GO:0000166;GO:0005524;GO:0017076;GO:0030554;GO:0032553;GO:0032555;GO:0032559;GO:0004674</t>
  </si>
  <si>
    <t xml:space="preserve">catalytic activity;protein kinase activity;protein-tyrosine kinase activity;binding;protein binding;kinase activity;transferase activity;transferase activity, transferring phosphorus-containing groups;phosphotransferase activity, alcohol group as acceptor;nucleotide binding;ATP binding;purine nucleotide binding;adenyl nucleotide binding;ribonucleotide binding;purine ribonucleotide binding;adenyl ribonucleotide binding;protein serine/threonine kinase activity</t>
  </si>
  <si>
    <t xml:space="preserve">GO:0006464;GO:0006468;GO:0006793;GO:0006796;GO:0008152;GO:0009987;GO:0016310;GO:0018108;GO:0018193;GO:0018212;GO:0019538;GO:0030900;GO:0032502;GO:0043170;GO:0043283;GO:0043412;GO:0043687;GO:0044237;GO:0044238;GO:0044260;GO:0044267;GO:0048856;GO:0007154;GO:0007165;GO:0007242</t>
  </si>
  <si>
    <t xml:space="preserve">protein modification process;protein amino acid phosphorylation;phosphorus metabolic process;phosphate metabolic process;metabolic process;cellular process;phosphorylation;peptidyl-tyrosine phosphorylation;peptidyl-amino acid modification;peptidyl-tyrosine modification;protein metabolic process;forebrain development;developmental process;macromolecule metabolic process;biopolymer metabolic process;biopolymer modification;post-translational protein modification;cellular metabolic process;primary metabolic process;cellular macromolecule metabolic process;cellular protein metabolic process;anatomical structure development;cell communication;signal transduction;intracellular signaling cascade</t>
  </si>
  <si>
    <t xml:space="preserve">mmu:20779</t>
  </si>
  <si>
    <t xml:space="preserve">ko04012;ko04370;ko04510;ko04520;ko04530;ko04540;ko04912;ko05120</t>
  </si>
  <si>
    <t xml:space="preserve">ErbB signaling pathway;VEGF signaling pathway;Focal adhesion;Adherens junction;Tight junction;Gap junction;GnRH signaling pathway;Epithelial cell signaling in Helicobacter pylori infection</t>
  </si>
  <si>
    <t xml:space="preserve">K05704</t>
  </si>
  <si>
    <t xml:space="preserve">2386;3316;4225;10379</t>
  </si>
  <si>
    <t xml:space="preserve">2106;2107</t>
  </si>
  <si>
    <t xml:space="preserve">342;347</t>
  </si>
  <si>
    <t xml:space="preserve">IPI00331394;IPI00131460</t>
  </si>
  <si>
    <t xml:space="preserve">Osteoclast-like cell cDNA, RIKEN full-length enriched library, clone:I420048F09 product:aspartyl aminopeptidase, full insert sequence;Aspartyl aminopeptidase</t>
  </si>
  <si>
    <t xml:space="preserve">TREMBL:Q3TVK3;Q3U3I6;Q56A00;Q8BPW9;Q8CAJ7|ENSEMBL:ENSMUSP00000070821|REFSEQ:NP_058574 Tax_Id=10090 Osteoclast-like cell cDNA, RIKEN full-length enriched library, clone:I420048F09 product:aspartyl aminopeptidase, full insert sequence;SWISS-PROT:Q9Z2W0 Tax_Id=10090 Aspartyl aminopeptidase</t>
  </si>
  <si>
    <t xml:space="preserve">Q9Z2W0;Q3TVK3;Q3U3I6;Q56A00;Q8BPW9;Q8CAJ7</t>
  </si>
  <si>
    <t xml:space="preserve">ENSMUSP00000070821</t>
  </si>
  <si>
    <t xml:space="preserve">NP_058574</t>
  </si>
  <si>
    <t xml:space="preserve">PF02127</t>
  </si>
  <si>
    <t xml:space="preserve">Peptidase_M18</t>
  </si>
  <si>
    <t xml:space="preserve">Aminopeptidase I zinc metalloprotease (M18)</t>
  </si>
  <si>
    <t xml:space="preserve">GO:0005773;GO:0043226;GO:0043227;GO:0043229;GO:0043231;GO:0044424;GO:0044444;GO:0044464</t>
  </si>
  <si>
    <t xml:space="preserve">vacuole;organelle;membrane-bound organelle;intracellular organelle;intracellular membrane-bound organelle;intracellular part;cytoplasmic part;cell part</t>
  </si>
  <si>
    <t xml:space="preserve">GO:0003824;GO:0004177;GO:0004250;GO:0008233;GO:0008235;GO:0008237;GO:0008238;GO:0016787;GO:0042576</t>
  </si>
  <si>
    <t xml:space="preserve">catalytic activity;aminopeptidase activity;aminopeptidase I activity;peptidase activity;metalloexopeptidase activity;metallopeptidase activity;exopeptidase activity;hydrolase activity;aspartyl aminopeptidase activity</t>
  </si>
  <si>
    <t xml:space="preserve">mmu:13437</t>
  </si>
  <si>
    <t xml:space="preserve">K01267</t>
  </si>
  <si>
    <t xml:space="preserve">1016;4208;4531;11914</t>
  </si>
  <si>
    <t xml:space="preserve">2691;2692</t>
  </si>
  <si>
    <t xml:space="preserve">40;689</t>
  </si>
  <si>
    <t xml:space="preserve">IPI00620180</t>
  </si>
  <si>
    <t xml:space="preserve">Centromere/kinetochore protein zw10 homolog</t>
  </si>
  <si>
    <t xml:space="preserve">SWISS-PROT:O54692|ENSEMBL:ENSMUSP00000034803|REFSEQ:NP_036169 Tax_Id=10090 Centromere/kinetochore protein zw10 homolog</t>
  </si>
  <si>
    <t xml:space="preserve">O54692</t>
  </si>
  <si>
    <t xml:space="preserve">ENSMUSP00000034803</t>
  </si>
  <si>
    <t xml:space="preserve">NP_036169</t>
  </si>
  <si>
    <t xml:space="preserve">PF06248</t>
  </si>
  <si>
    <t xml:space="preserve">Zw10</t>
  </si>
  <si>
    <t xml:space="preserve">Centromere/kinetochore Zw10</t>
  </si>
  <si>
    <t xml:space="preserve">GO:0000776;GO:0000922;GO:0005634;GO:0005783;GO:0005828;GO:0005874;GO:0005876;GO:0032991;GO:0043226;GO:0043227;GO:0043228;GO:0043229;GO:0043231;GO:0043232;GO:0043234;GO:0044422;GO:0044424;GO:0044427;GO:0044430;GO:0044444;GO:0044446;GO:0044464</t>
  </si>
  <si>
    <t xml:space="preserve">kinetochore;spindle pole;nucleus;endoplasmic reticulum;kinetochore microtubule;microtubule;spindle microtubule;macromolecular complex;organelle;membrane-bound organelle;non-membrane-bound organelle;intracellular organelle;intracellular membrane-bound organelle;intracellular non-membrane-bound organelle;protein complex;organelle part;intracellular part;chromosomal part;cytoskeletal part;cytoplasmic part;intracellular organelle part;cell part</t>
  </si>
  <si>
    <t xml:space="preserve">GO:0000070;GO:0000074;GO:0000075;GO:0000819;GO:0006461;GO:0006810;GO:0006888;GO:0006996;GO:0007001;GO:0007088;GO:0007093;GO:0007096;GO:0008152;GO:0009987;GO:0016043;GO:0016192;GO:0019538;GO:0022402;GO:0022607;GO:0043170;GO:0044238;GO:0046907;GO:0048193;GO:0050789;GO:0050794;GO:0051234;GO:0051276;GO:0051649;GO:0051726;GO:0065003;GO:0065007</t>
  </si>
  <si>
    <t xml:space="preserve">mitotic sister chromatid segregation;regulation of progression through cell cycle;cell cycle checkpoint;sister chromatid segregation;protein complex assembly;transport;ER to Golgi vesicle-mediated transport;organelle organization and biogenesis;chromosome organization and biogenesis (sensu Eukaryota);regulation of mitosis;mitotic cell cycle checkpoint;regulation of exit from mitosis;metabolic process;cellular process;cellular component organization and biogenesis;vesicle-mediated transport;protein metabolic process;cell cycle process;cellular component assembly;macromolecule metabolic process;primary metabolic process;intracellular transport;Golgi vesicle transport;regulation of biological process;regulation of cellular process;establishment of localization;chromosome organization and biogenesis;establishment of cellular localization;regulation of cell cycle;macromolecular complex assembly;biological regulation</t>
  </si>
  <si>
    <t xml:space="preserve">mmu:26951</t>
  </si>
  <si>
    <t xml:space="preserve">237;241;966;1367;2313;3004;4382;4642;6442;7258;8564;10002;10064;11092;12975</t>
  </si>
  <si>
    <t xml:space="preserve">1379;1380</t>
  </si>
  <si>
    <t xml:space="preserve">591;592;593;1958;1959;1960;1961;1962;1963;1964</t>
  </si>
  <si>
    <t xml:space="preserve">310;462</t>
  </si>
  <si>
    <t xml:space="preserve">395;421;429;430;489;491;796;811;820;828</t>
  </si>
  <si>
    <t xml:space="preserve">IPI00222035;IPI00761774</t>
  </si>
  <si>
    <t xml:space="preserve">15;13</t>
  </si>
  <si>
    <t xml:space="preserve">NOD-derived CD11c +ve dendritic cells cDNA, RIKEN full-length enriched library, clone:F630328I21 product:Similar to MYELOBLAST KIAA0223 (Hypothetical protein) homolog;9.5 days embryo parthenogenote cDNA, RIKEN full-length enriched library, clone:B130008J07 product:similar to MYELOBLAST KIAA0223</t>
  </si>
  <si>
    <t xml:space="preserve">TREMBL:Q3TBD2;Q3TDD2;Q3TXM6|ENSEMBL:ENSMUSP00000097100 Tax_Id=10090 NOD-derived CD11c +ve dendritic cells cDNA, RIKEN full-length enriched library, clone:F630328I21 product:Similar to MYELOBLAST KIAA0223 (Hypothetical protein) homolog;TREMBL:Q3TSW0;Q3UZ72;Q8BI83;Q9CU46|ENSEMBL:ENSMUSP00000041019|REFSEQ:NP_081797 Tax_Id=10090 9.5 days embryo parthenogenote cDNA, RIKEN full-length enriched library, clone:B130008J07 product:similar to MYELOBLAST KIAA0223</t>
  </si>
  <si>
    <t xml:space="preserve">Q3TBD2;Q3TDD2;Q3TXM6;Q3TSW0;Q3UZ72;Q8BI83;Q9CU46</t>
  </si>
  <si>
    <t xml:space="preserve">ENSMUSP00000097100;ENSMUSP00000041019</t>
  </si>
  <si>
    <t xml:space="preserve">NP_081797</t>
  </si>
  <si>
    <t xml:space="preserve">PF00130;PF00620</t>
  </si>
  <si>
    <t xml:space="preserve">C1_1;RhoGAP</t>
  </si>
  <si>
    <t xml:space="preserve">Phorbol esters/diacylglycerol binding domain (C1 domain);RhoGAP domain</t>
  </si>
  <si>
    <t xml:space="preserve">GO:0003824;GO:0005488;GO:0009055;GO:0016491;GO:0020037;GO:0046906</t>
  </si>
  <si>
    <t xml:space="preserve">catalytic activity;binding;electron carrier activity;oxidoreductase activity;heme binding;tetrapyrrole binding</t>
  </si>
  <si>
    <t xml:space="preserve">GO:0006091;GO:0006118;GO:0007154;GO:0007165;GO:0007242;GO:0008152;GO:0009987</t>
  </si>
  <si>
    <t xml:space="preserve">generation of precursor metabolites and energy;electron transport;cell communication;signal transduction;intracellular signaling cascade;metabolic process;cellular process</t>
  </si>
  <si>
    <t xml:space="preserve">1415;6223;6335;8318;10669;11768;13607</t>
  </si>
  <si>
    <t xml:space="preserve">IPI00762812;IPI00761368;IPI00761179;IPI00458720;IPI00387466;IPI00406381</t>
  </si>
  <si>
    <t xml:space="preserve">7;7;7;6;4;3</t>
  </si>
  <si>
    <t xml:space="preserve">Calcium-sensitive chloride conductance protein-1;0 day neonate lung cDNA, RIKEN full-length enriched library, clone:E030034K24 product:chloride channel calcium activated 1, full insert sequence;Adult male olfactory brain cDNA, RIKEN full-length enriched library, clone:6430575O11 product:chloride channel calcium activated 1, full insert sequence;13 days embryo heart cDNA, RIKEN full-length enriched library, clone:D330012L24 product:chloride channel calcium activated 1, full insert sequence;Endothelial chloride channel</t>
  </si>
  <si>
    <t xml:space="preserve">TREMBL:O88860;Q9QX15|ENSEMBL:ENSMUSP00000054526|REFSEQ:NP_034029 Tax_Id=10090 Calcium-sensitive chloride conductance protein-1;TREMBL:Q8C324 Tax_Id=10090 0 day neonate lung cDNA, RIKEN full-length enriched library, clone:E030034K24 product:chloride channel calcium activated 1, full insert sequence;TREMBL:Q8CCM1 Tax_Id=10090 Adult male olfactory brain cDNA, RIKEN full-length enriched library, clone:6430575O11 product:chloride channel calcium activated 1, full insert sequence;TREMBL:Q3UQR1 Tax_Id=10090 13 days embryo heart cDNA, RIKEN full-length enriched library, clone:D330012L24 product:chloride channel calcium activated 1, full insert sequence;TREMBL:Q3UZ16;Q9EQR4;Q9R070|ENSEMBL:ENSMUSP00000029929|REFSEQ:NP_085104 Tax_Id=10090 Endothelial chloride channel</t>
  </si>
  <si>
    <t xml:space="preserve">O88860;Q9QX15;Q8C324;Q8CCM1;Q3UQR1;Q3UZ16;Q9EQR4;Q9R070</t>
  </si>
  <si>
    <t xml:space="preserve">ENSMUSP00000054526;ENSMUSP00000029929</t>
  </si>
  <si>
    <t xml:space="preserve">NP_034029;NP_085104</t>
  </si>
  <si>
    <t xml:space="preserve">PF08434;PF09315;PF00092</t>
  </si>
  <si>
    <t xml:space="preserve">CLCA_N;DUF1973;VWA</t>
  </si>
  <si>
    <t xml:space="preserve">Calcium-activated chloride channel;Domain of unknown function (DUF1973);von Willebrand factor type A domain</t>
  </si>
  <si>
    <t xml:space="preserve">GO:0005887;GO:0016021;GO:0031224;GO:0031226;GO:0044425;GO:0044459;GO:0044464</t>
  </si>
  <si>
    <t xml:space="preserve">integral to plasma membrane;integral to membrane;intrinsic to membrane;intrinsic to plasma membrane;membrane part;plasma membrane part;cell part</t>
  </si>
  <si>
    <t xml:space="preserve">GO:0005215;GO:0005216;GO:0005229;GO:0005253;GO:0005254;GO:0008509;GO:0015075;GO:0015267;GO:0022803;GO:0022836;GO:0022838;GO:0022839;GO:0022857;GO:0022891;GO:0022892</t>
  </si>
  <si>
    <t xml:space="preserve">transporter activity;ion channel activity;intracellular calcium activated chloride channel activity;anion channel activity;chloride channel activity;anion transmembrane transporter activity;ion transmembrane transporter activity;channel activity;passive transmembrane transporter activity;gated channel activity;substrate specific channel activity;ion gated channel activity;transmembrane transporter activity;substrate-specific transmembrane transporter activity;substrate-specific transporter activity</t>
  </si>
  <si>
    <t xml:space="preserve">GO:0006810;GO:0006811;GO:0006820;GO:0006821;GO:0015698;GO:0051234;GO:0006915;GO:0008219;GO:0009987;GO:0012501;GO:0016265;GO:0032502;GO:0048869</t>
  </si>
  <si>
    <t xml:space="preserve">transport;ion transport;anion transport;chloride transport;inorganic anion transport;establishment of localization;apoptosis;cell death;cellular process;programmed cell death;death;developmental process;cellular developmental process</t>
  </si>
  <si>
    <t xml:space="preserve">875;1053;1635;5548;8655;10727</t>
  </si>
  <si>
    <t xml:space="preserve">2760;2761</t>
  </si>
  <si>
    <t xml:space="preserve">26;448</t>
  </si>
  <si>
    <t xml:space="preserve">IPI00653381;IPI00415684;IPI00415685;IPI00467374</t>
  </si>
  <si>
    <t xml:space="preserve">6;4;3;3</t>
  </si>
  <si>
    <t xml:space="preserve">ENH1;PDZ and LIM domain 5 isoform ENH2;PDZ and LIM domain 5 isoform ENH3;Adult male tongue cDNA, RIKEN full-length enriched library, clone:2310022E02 product:SIMILAR TO ENIGMA HOMOLOG</t>
  </si>
  <si>
    <t xml:space="preserve">SWISS-PROT:Q8CI51-1|TREMBL:Q2Q7P0;Q3UGD0;Q8VDV4|ENSEMBL:ENSMUSP00000029941|REFSEQ:NP_062782 Tax_Id=10090 ENH1;SWISS-PROT:Q8CI51-2|ENSEMBL:ENSMUSP00000081052|REFSEQ:NP_062783 Tax_Id=10090 PDZ and LIM domain 5 isoform ENH2;SWISS-PROT:Q8CI51-3|ENSEMBL:ENSMUSP00000059267|REFSEQ:NP_072048 Tax_Id=10090 PDZ and LIM domain 5 isoform ENH3;TREMBL:Q9CRA2|ENSEMBL:ENSMUSP00000087595 Tax_Id=10090 Adult male tongue cDNA, RIKEN full-length enriched library, clone:2310022E02 product:SIMILAR TO ENIGMA HOMOLOG</t>
  </si>
  <si>
    <t xml:space="preserve">Q8CI51-1;Q8CI51-2;Q8CI51-3;Q2Q7P0;Q3UGD0;Q8VDV4;Q9CRA2</t>
  </si>
  <si>
    <t xml:space="preserve">ENSMUSP00000029941;ENSMUSP00000081052;ENSMUSP00000059267;ENSMUSP00000087595</t>
  </si>
  <si>
    <t xml:space="preserve">NP_062782;NP_062783;NP_072048</t>
  </si>
  <si>
    <t xml:space="preserve">PF00412;PF00595</t>
  </si>
  <si>
    <t xml:space="preserve">LIM;PDZ</t>
  </si>
  <si>
    <t xml:space="preserve">LIM domain;PDZ domain (Also known as DHR or GLGF)</t>
  </si>
  <si>
    <t xml:space="preserve">GO:0030018;GO:0044424;GO:0044444;GO:0044449;GO:0044464</t>
  </si>
  <si>
    <t xml:space="preserve">Z disc;intracellular part;cytoplasmic part;contractile fiber part;cell part</t>
  </si>
  <si>
    <t xml:space="preserve">6702;7981;8324;9233;9425</t>
  </si>
  <si>
    <t xml:space="preserve">1366;1367;1368;1369;1370</t>
  </si>
  <si>
    <t xml:space="preserve">590;1953</t>
  </si>
  <si>
    <t xml:space="preserve">17;21;109;129;133</t>
  </si>
  <si>
    <t xml:space="preserve">127;131</t>
  </si>
  <si>
    <t xml:space="preserve">IPI00221615;IPI00754018</t>
  </si>
  <si>
    <t xml:space="preserve">5;3</t>
  </si>
  <si>
    <t xml:space="preserve">ADP-ribosylation factor 5;similar to ADP-ribosylation factor 5</t>
  </si>
  <si>
    <t xml:space="preserve">SWISS-PROT:P84084|ENSEMBL:ENSMUSP00000020717|REFSEQ:NP_031506 Tax_Id=10090 ADP-ribosylation factor 5;REFSEQ:XP_993253 Tax_Id=10090 similar to ADP-ribosylation factor 5</t>
  </si>
  <si>
    <t xml:space="preserve">P84084</t>
  </si>
  <si>
    <t xml:space="preserve">ENSMUSP00000020717</t>
  </si>
  <si>
    <t xml:space="preserve">NP_031506;XP_993253</t>
  </si>
  <si>
    <t xml:space="preserve">mmu:11844</t>
  </si>
  <si>
    <t xml:space="preserve">K07940</t>
  </si>
  <si>
    <t xml:space="preserve">2836;5920;6622;7891;8439;11845;13302</t>
  </si>
  <si>
    <t xml:space="preserve">IPI00228617;IPI00652902;IPI00467152;IPI00230192;IPI00115546;IPI00648179</t>
  </si>
  <si>
    <t xml:space="preserve">7;7;5;2;2;1</t>
  </si>
  <si>
    <t xml:space="preserve">Guanine nucleotide-binding protein G(i), alpha-2 subunit;Osteoclast-like cell cDNA, RIKEN full-length enriched library, clone:I420010J21 product:guanine nucleotide binding protein, alpha inhibiting 2, full insert sequence;guanine nucleotide binding protein, alpha inhibiting 1</t>
  </si>
  <si>
    <t xml:space="preserve">SWISS-PROT:P08752 Tax_Id=10090 Guanine nucleotide-binding protein G(i), alpha-2 subunit;TREMBL:Q3TXK7;Q8JZT4;Q922Y6|ENSEMBL:ENSMUSP00000057543|REFSEQ:NP_032164 Tax_Id=10090 Osteoclast-like cell cDNA, RIKEN full-length enriched library, clone:I420010J21 product:guanine nucleotide binding protein, alpha inhibiting 2, full insert sequence;TREMBL:Q61018|ENSEMBL:ENSMUSP00000074259|REFSEQ:NP_034435 Tax_Id=10090 guanine nucleotide binding protein, alpha inhibiting 1</t>
  </si>
  <si>
    <t xml:space="preserve">P08752;Q3TXK7;Q8JZT4;Q922Y6;Q61018</t>
  </si>
  <si>
    <t xml:space="preserve">ENSMUSP00000057543;ENSMUSP00000074259</t>
  </si>
  <si>
    <t xml:space="preserve">NP_032164;NP_034435</t>
  </si>
  <si>
    <t xml:space="preserve">GO:0007154;GO:0007165;GO:0007166;GO:0007186;GO:0007187;GO:0007188;GO:0007193;GO:0007213;GO:0007242;GO:0008283;GO:0009987;GO:0019932;GO:0019933;GO:0019935</t>
  </si>
  <si>
    <t xml:space="preserve">cell communication;signal transduction;cell surface receptor linked signal transduction;G-protein coupled receptor protein signaling pathway;G-protein signaling, coupled to cyclic nucleotide second messenger;G-protein signaling, coupled to cAMP nucleotide second messenger;G-protein signaling, adenylate cyclase inhibiting pathway;acetylcholine receptor signaling, muscarinic pathway;intracellular signaling cascade;cell proliferation;cellular process;second-messenger-mediated signaling;cAMP-mediated signaling;cyclic-nucleotide-mediated signaling</t>
  </si>
  <si>
    <t xml:space="preserve">DIP:605N</t>
  </si>
  <si>
    <t xml:space="preserve">mmu:14678</t>
  </si>
  <si>
    <t xml:space="preserve">K04630</t>
  </si>
  <si>
    <t xml:space="preserve">733;839;2957;4487;7587;9053</t>
  </si>
  <si>
    <t xml:space="preserve">2269;2270</t>
  </si>
  <si>
    <t xml:space="preserve">406;605</t>
  </si>
  <si>
    <t xml:space="preserve">IPI00387216;IPI00387217</t>
  </si>
  <si>
    <t xml:space="preserve">Isoform 1 of Cullin-2;Isoform 2 of Cullin-2</t>
  </si>
  <si>
    <t xml:space="preserve">SWISS-PROT:Q9D4H8-1|TREMBL:Q571A2|ENSEMBL:ENSMUSP00000078988 Tax_Id=10090 Isoform 1 of Cullin-2;SWISS-PROT:Q9D4H8-2|ENSEMBL:ENSMUSP00000025073|REFSEQ:NP_083678 Tax_Id=10090 Isoform 2 of Cullin-2</t>
  </si>
  <si>
    <t xml:space="preserve">Q9D4H8-1;Q9D4H8-2;Q571A2</t>
  </si>
  <si>
    <t xml:space="preserve">ENSMUSP00000078988;ENSMUSP00000025073</t>
  </si>
  <si>
    <t xml:space="preserve">NP_083678</t>
  </si>
  <si>
    <t xml:space="preserve">GO:0008152;GO:0009056;GO:0009057;GO:0019538;GO:0030163;GO:0043170;GO:0043283;GO:0043285;GO:0044238</t>
  </si>
  <si>
    <t xml:space="preserve">metabolic process;catabolic process;macromolecule catabolic process;protein metabolic process;protein catabolic process;macromolecule metabolic process;biopolymer metabolic process;biopolymer catabolic process;primary metabolic process</t>
  </si>
  <si>
    <t xml:space="preserve">1555;3283;9811;9938;11851</t>
  </si>
  <si>
    <t xml:space="preserve">IPI00131224;IPI00110770</t>
  </si>
  <si>
    <t xml:space="preserve">Transcription elongation factor B polypeptide 2</t>
  </si>
  <si>
    <t xml:space="preserve">SWISS-PROT:P62869|ENSEMBL:ENSMUSP00000066210|REFSEQ:NP_080581 Tax_Id=10090 Transcription elongation factor B polypeptide 2</t>
  </si>
  <si>
    <t xml:space="preserve">P62869</t>
  </si>
  <si>
    <t xml:space="preserve">ENSMUSP00000066210</t>
  </si>
  <si>
    <t xml:space="preserve">NP_080581</t>
  </si>
  <si>
    <t xml:space="preserve">2FNJ</t>
  </si>
  <si>
    <t xml:space="preserve">5713;9931;12554</t>
  </si>
  <si>
    <t xml:space="preserve">IPI00756692;IPI00402900;IPI00468079;IPI00469462;IPI00754194;IPI00753362</t>
  </si>
  <si>
    <t xml:space="preserve">3;3;3;1;1;1</t>
  </si>
  <si>
    <t xml:space="preserve">Isoform 2 of Engulfment and cell motility protein 2;Isoform 1 of Engulfment and cell motility protein 2;Isoform 3 of Engulfment and cell motility protein 2</t>
  </si>
  <si>
    <t xml:space="preserve">SWISS-PROT:Q8BHL5-2|TREMBL:Q5GMG3|ENSEMBL:ENSMUSP00000091887|REFSEQ:NP_525026|VEGA:OTTMUSP00000001119;OTTMUSP00000001122 Tax_Id=10090 Isoform 2 of Engulfment and cell motility protein 2;SWISS-PROT:Q8BHL5-1|ENSEMBL:ENSMUSP00000073691|REFSEQ:NP_997589|VEGA:OTTMUSP00000017935 Tax_Id=10090 Isoform 1 of Engulfment and cell motility protein 2;SWISS-PROT:Q8BHL5-3|ENSEMBL:ENSMUSP00000071619|REFSEQ:NP_997588|VEGA:OTTMUSP00000001120;OTTMUSP00000017933 Tax_Id=10090 Isoform 3 of Engulfment and cell motility protein 2</t>
  </si>
  <si>
    <t xml:space="preserve">Q8BHL5-2;Q8BHL5-1;Q8BHL5-3;Q5GMG3</t>
  </si>
  <si>
    <t xml:space="preserve">ENSMUSP00000091887;ENSMUSP00000073691;ENSMUSP00000071619</t>
  </si>
  <si>
    <t xml:space="preserve">OTTMUSP00000001119;OTTMUSP00000001122;OTTMUSP00000017935;OTTMUSP00000001120;OTTMUSP00000017933</t>
  </si>
  <si>
    <t xml:space="preserve">NP_525026;NP_997589;NP_997588</t>
  </si>
  <si>
    <t xml:space="preserve">PF04727</t>
  </si>
  <si>
    <t xml:space="preserve">ELMO_CED12</t>
  </si>
  <si>
    <t xml:space="preserve">ELMO/CED-12 family</t>
  </si>
  <si>
    <t xml:space="preserve">381;546;880;1911;2208;5491;7444;9594;9907;10015;10580;13606</t>
  </si>
  <si>
    <t xml:space="preserve">860;861</t>
  </si>
  <si>
    <t xml:space="preserve">391;392</t>
  </si>
  <si>
    <t xml:space="preserve">IPI00758055;IPI00330303;IPI00757565;IPI00755103;IPI00753856</t>
  </si>
  <si>
    <t xml:space="preserve">12;12;3;2;1</t>
  </si>
  <si>
    <t xml:space="preserve">5-aminoimidazole-4-carboxamide ribonucleotide formyltransferase/IMP cyclohydrolase;Bifunctional purine biosynthesis protein PURH</t>
  </si>
  <si>
    <t xml:space="preserve">TREMBL:Q3UTQ3;Q80UH0;Q8BPF0;Q8BQV9;Q9CRI1;Q9CZW9|ENSEMBL:ENSMUSP00000027384|REFSEQ:XP_992447 Tax_Id=10090 5-aminoimidazole-4-carboxamide ribonucleotide formyltransferase/IMP cyclohydrolase;SWISS-PROT:Q9CWJ9|REFSEQ:NP_080471 Tax_Id=10090 Bifunctional purine biosynthesis protein PURH</t>
  </si>
  <si>
    <t xml:space="preserve">Q9CWJ9;Q3UTQ3;Q80UH0;Q8BPF0;Q8BQV9;Q9CRI1;Q9CZW9</t>
  </si>
  <si>
    <t xml:space="preserve">ENSMUSP00000027384</t>
  </si>
  <si>
    <t xml:space="preserve">XP_992447;NP_080471</t>
  </si>
  <si>
    <t xml:space="preserve">PF01808;PF02142</t>
  </si>
  <si>
    <t xml:space="preserve">AICARFT_IMPCHas;MGS</t>
  </si>
  <si>
    <t xml:space="preserve">AICARFT/IMPCHase bienzyme;MGS-like domain</t>
  </si>
  <si>
    <t xml:space="preserve">mmu:108147</t>
  </si>
  <si>
    <t xml:space="preserve">ko00230;ko00670</t>
  </si>
  <si>
    <t xml:space="preserve">Purine metabolism;One carbon pool by folate</t>
  </si>
  <si>
    <t xml:space="preserve">K00602;K01492</t>
  </si>
  <si>
    <t xml:space="preserve">4141;4829;5697;7275;7646;10077</t>
  </si>
  <si>
    <t xml:space="preserve">1159;1160</t>
  </si>
  <si>
    <t xml:space="preserve">52;94</t>
  </si>
  <si>
    <t xml:space="preserve">IPI00133948</t>
  </si>
  <si>
    <t xml:space="preserve">FK506-binding protein 2 precursor</t>
  </si>
  <si>
    <t xml:space="preserve">SWISS-PROT:P45878|TREMBL:Q3TND1;Q3UND3|ENSEMBL:ENSMUSP00000066839|REFSEQ:NP_032046 Tax_Id=10090 FK506-binding protein 2 precursor</t>
  </si>
  <si>
    <t xml:space="preserve">P45878;Q3TND1;Q3UND3</t>
  </si>
  <si>
    <t xml:space="preserve">ENSMUSP00000066839</t>
  </si>
  <si>
    <t xml:space="preserve">NP_032046</t>
  </si>
  <si>
    <t xml:space="preserve">PF00254</t>
  </si>
  <si>
    <t xml:space="preserve">FKBP_C</t>
  </si>
  <si>
    <t xml:space="preserve">FKBP-type peptidyl-prolyl cis-trans isomerase</t>
  </si>
  <si>
    <t xml:space="preserve">mmu:14227</t>
  </si>
  <si>
    <t xml:space="preserve">K09569</t>
  </si>
  <si>
    <t xml:space="preserve">2271;4470;5975;7180;7348;7607;10686</t>
  </si>
  <si>
    <t xml:space="preserve">165;166</t>
  </si>
  <si>
    <t xml:space="preserve">452;458</t>
  </si>
  <si>
    <t xml:space="preserve">IPI00113141;IPI00118825</t>
  </si>
  <si>
    <t xml:space="preserve">Citrate synthase, mitochondrial precursor</t>
  </si>
  <si>
    <t xml:space="preserve">SWISS-PROT:Q9CZU6|TREMBL:Q0QEL9|ENSEMBL:ENSMUSP00000005826|REFSEQ:NP_080720 Tax_Id=10090 Citrate synthase, mitochondrial precursor</t>
  </si>
  <si>
    <t xml:space="preserve">Q9CZU6;Q0QEL9</t>
  </si>
  <si>
    <t xml:space="preserve">ENSMUSP00000005826</t>
  </si>
  <si>
    <t xml:space="preserve">NP_080720</t>
  </si>
  <si>
    <t xml:space="preserve">PF00285</t>
  </si>
  <si>
    <t xml:space="preserve">Citrate_synt</t>
  </si>
  <si>
    <t xml:space="preserve">Citrate synthase</t>
  </si>
  <si>
    <t xml:space="preserve">mmu:12974</t>
  </si>
  <si>
    <t xml:space="preserve">ko00020;ko00630</t>
  </si>
  <si>
    <t xml:space="preserve">Citrate cycle (TCA cycle);Glyoxylate and dicarboxylate metabolism</t>
  </si>
  <si>
    <t xml:space="preserve">K01647</t>
  </si>
  <si>
    <t xml:space="preserve">236;2943;3071;3680;5154;5327;5410;6557;7113;7623;8485;8551;8591;12548;12874;13509</t>
  </si>
  <si>
    <t xml:space="preserve">756;757;758;759;760;761</t>
  </si>
  <si>
    <t xml:space="preserve">320;321;322</t>
  </si>
  <si>
    <t xml:space="preserve">94;277;292;325;697;749</t>
  </si>
  <si>
    <t xml:space="preserve">287;293;842</t>
  </si>
  <si>
    <t xml:space="preserve">IPI00123802;IPI00224109</t>
  </si>
  <si>
    <t xml:space="preserve">Isoform HSP105-alpha of Heat-shock protein 105 kDa;Isoform HSP105-beta of Heat-shock protein 105 kDa</t>
  </si>
  <si>
    <t xml:space="preserve">SWISS-PROT:Q61699-1|TREMBL:Q8C6H1|ENSEMBL:ENSMUSP00000074392;ENSMUSP00000075746|REFSEQ:NP_038587 Tax_Id=10090 Isoform HSP105-alpha of Heat-shock protein 105 kDa;SWISS-PROT:Q61699-2 Tax_Id=10090 Isoform HSP105-beta of Heat-shock protein 105 kDa</t>
  </si>
  <si>
    <t xml:space="preserve">Q61699-1;Q61699-2;Q8C6H1</t>
  </si>
  <si>
    <t xml:space="preserve">ENSMUSP00000074392;ENSMUSP00000075746</t>
  </si>
  <si>
    <t xml:space="preserve">NP_038587</t>
  </si>
  <si>
    <t xml:space="preserve">GO:0006457;GO:0008152;GO:0009987;GO:0019538;GO:0043170;GO:0044237;GO:0044238;GO:0044260;GO:0044267;GO:0051084;GO:0051085</t>
  </si>
  <si>
    <t xml:space="preserve">protein folding;metabolic process;cellular process;protein metabolic process;macromolecule metabolic process;cellular metabolic process;primary metabolic process;cellular macromolecule metabolic process;cellular protein metabolic process;posttranslational protein folding;chaperone cofactor-dependent protein folding</t>
  </si>
  <si>
    <t xml:space="preserve">929;2830;3070;3244;6708;9224;10133;11082;13000</t>
  </si>
  <si>
    <t xml:space="preserve">IPI00117824;IPI00280861;IPI00653284</t>
  </si>
  <si>
    <t xml:space="preserve">9;1;1</t>
  </si>
  <si>
    <t xml:space="preserve">Short transient receptor potential channel 6</t>
  </si>
  <si>
    <t xml:space="preserve">SWISS-PROT:Q61143|ENSEMBL:ENSMUSP00000057965|REFSEQ:NP_038866 Tax_Id=10090 Short transient receptor potential channel 6</t>
  </si>
  <si>
    <t xml:space="preserve">Q61143</t>
  </si>
  <si>
    <t xml:space="preserve">ENSMUSP00000057965</t>
  </si>
  <si>
    <t xml:space="preserve">NP_038866</t>
  </si>
  <si>
    <t xml:space="preserve">PF00023;PF00520;PF08344</t>
  </si>
  <si>
    <t xml:space="preserve">Ank;Ion_trans;TRP_2</t>
  </si>
  <si>
    <t xml:space="preserve">Ankyrin repeat;Ion transport protein;Transient receptor ion channel II</t>
  </si>
  <si>
    <t xml:space="preserve">GO:0005215;GO:0005216;GO:0005261;GO:0005262;GO:0008324;GO:0015075;GO:0015267;GO:0015276;GO:0015279;GO:0022803;GO:0022834;GO:0022836;GO:0022838;GO:0022857;GO:0022891;GO:0022892;GO:0046873</t>
  </si>
  <si>
    <t xml:space="preserve">transporter activity;ion channel activity;cation channel activity;calcium channel activity;cation transmembrane transporter activity;ion transmembrane transporter activity;channel activity;ligand-gated ion channel activity;store-operated calcium channel activity;passive transmembrane transporter activity;ligand-gated channel activity;gated channel activity;substrate specific channel activity;transmembrane transporter activity;substrate-specific transmembrane transporter activity;substrate-specific transporter activity;metal ion transmembrane transporter activity</t>
  </si>
  <si>
    <t xml:space="preserve">GO:0006873;GO:0006874;GO:0006875;GO:0007204;GO:0009987;GO:0019725;GO:0030003;GO:0030005;GO:0042592;GO:0048878;GO:0050801;GO:0051480;GO:0055065;GO:0055066;GO:0055074;GO:0055080;GO:0055082;GO:0065007;GO:0065008</t>
  </si>
  <si>
    <t xml:space="preserve">cellular ion homeostasis;cellular calcium ion homeostasis;cellular metal ion homeostasis;elevation of cytosolic calcium ion concentration;cellular process;cellular homeostasis;cellular cation homeostasis;cellular di-, tri-valent inorganic cation homeostasis;homeostatic process;chemical homeostasis;ion homeostasis;cytosolic calcium ion homeostasis;metal ion homeostasis;di-, tri-valent inorganic cation homeostasis;calcium ion homeostasis;cation homeostasis;cellular chemical homeostasis;biological regulation;regulation of biological quality</t>
  </si>
  <si>
    <t xml:space="preserve">mmu:22068</t>
  </si>
  <si>
    <t xml:space="preserve">K04969</t>
  </si>
  <si>
    <t xml:space="preserve">910;1589;2169;3334;4861;6077;6258;7728;8189;9177;9528;10117;10417;10757;11385</t>
  </si>
  <si>
    <t xml:space="preserve">2790;2791</t>
  </si>
  <si>
    <t xml:space="preserve">308;954</t>
  </si>
  <si>
    <t xml:space="preserve">IPI00671847;IPI00221531;IPI00754972</t>
  </si>
  <si>
    <t xml:space="preserve">15;1;1</t>
  </si>
  <si>
    <t xml:space="preserve">Ppp1r12a protein</t>
  </si>
  <si>
    <t xml:space="preserve">SWISS-PROT:Q9DBR7|TREMBL:Q05A74;Q3TS88|ENSEMBL:ENSMUSP00000069257|REFSEQ:NP_082168 Tax_Id=10090 Ppp1r12a protein</t>
  </si>
  <si>
    <t xml:space="preserve">Q9DBR7;Q05A74;Q3TS88</t>
  </si>
  <si>
    <t xml:space="preserve">ENSMUSP00000069257</t>
  </si>
  <si>
    <t xml:space="preserve">NP_082168</t>
  </si>
  <si>
    <t xml:space="preserve">PF00023</t>
  </si>
  <si>
    <t xml:space="preserve">Ank</t>
  </si>
  <si>
    <t xml:space="preserve">Ankyrin repeat</t>
  </si>
  <si>
    <t xml:space="preserve">mmu:17931</t>
  </si>
  <si>
    <t xml:space="preserve">ko04810;ko04510;ko04720</t>
  </si>
  <si>
    <t xml:space="preserve">Regulation of actin cytoskeleton;Focal adhesion;Long-term potentiation</t>
  </si>
  <si>
    <t xml:space="preserve">K06270</t>
  </si>
  <si>
    <t xml:space="preserve">2571;2741;3227;4714;6672;7359;8344;11035;12234</t>
  </si>
  <si>
    <t xml:space="preserve">2250;2251</t>
  </si>
  <si>
    <t xml:space="preserve">766;1253</t>
  </si>
  <si>
    <t xml:space="preserve">IPI00380280;IPI00622079;IPI00620956</t>
  </si>
  <si>
    <t xml:space="preserve">9;5;4</t>
  </si>
  <si>
    <t xml:space="preserve">carbamoyl-phosphate synthetase 2, aspartate transcarbamylase, and dihydroorotase;Cad protein (Fragment)</t>
  </si>
  <si>
    <t xml:space="preserve">TREMBL:O88862;Q80VF8;Q9CWQ9|ENSEMBL:ENSMUSP00000013773|REFSEQ:NP_076014 Tax_Id=10090 carbamoyl-phosphate synthetase 2, aspartate transcarbamylase, and dihydroorotase;TREMBL:Q6P9L1|ENSEMBL:ENSMUSP00000031049 Tax_Id=10090 Cad protein (Fragment)</t>
  </si>
  <si>
    <t xml:space="preserve">O88862;Q80VF8;Q9CWQ9;Q6P9L1</t>
  </si>
  <si>
    <t xml:space="preserve">ENSMUSP00000013773;ENSMUSP00000031049</t>
  </si>
  <si>
    <t xml:space="preserve">NP_076014</t>
  </si>
  <si>
    <t xml:space="preserve">PF00185;PF01979;PF00289;PF02786;PF02787;PF02142</t>
  </si>
  <si>
    <t xml:space="preserve">OTCace;Amidohydro_1;CPSase_L_chain;CPSase_L_D2;CPSase_L_D3;MGS</t>
  </si>
  <si>
    <t xml:space="preserve">Aspartate/ornithine carbamoyltransferase, Asp/Orn binding domain;Amidohydrolase family;Carbamoyl-phosphate synthase L chain, N-terminal domain;Carbamoyl-phosphate synthase L chain, ATP binding domain;Carbamoyl-phosphate synthetase large chain, oligomerisation domain;MGS-like domain</t>
  </si>
  <si>
    <t xml:space="preserve">GO:0009347;GO:0032991;GO:0043234;GO:0044464</t>
  </si>
  <si>
    <t xml:space="preserve">aspartate carbamoyltransferase complex;macromolecular complex;protein complex;cell part</t>
  </si>
  <si>
    <t xml:space="preserve">GO:0006139;GO:0006206;GO:0006207;GO:0006725;GO:0008152;GO:0009058;GO:0009112;GO:0009987;GO:0019856;GO:0044237;GO:0044238;GO:0044249;GO:0046112;GO:0046483</t>
  </si>
  <si>
    <t xml:space="preserve">nucleobase, nucleoside, nucleotide and nucleic acid metabolic process;pyrimidine base metabolic process;'de novo' pyrimidine base biosynthetic process;aromatic compound metabolic process;metabolic process;biosynthetic process;nucleobase metabolic process;cellular process;pyrimidine base biosynthetic process;cellular metabolic process;primary metabolic process;cellular biosynthetic process;nucleobase biosynthetic process;heterocycle metabolic process</t>
  </si>
  <si>
    <t xml:space="preserve">1131;2052;4174;4970;5414;6704;9216;10156;10547;11432;12861;12865</t>
  </si>
  <si>
    <t xml:space="preserve">IPI00754096;IPI00648186;IPI00400154;IPI00403139</t>
  </si>
  <si>
    <t xml:space="preserve">12;12;10;9</t>
  </si>
  <si>
    <t xml:space="preserve">Melanocyte cDNA, RIKEN full-length enriched library, clone:G270074I22 product:Epsin 4 (Epsin-related protein) (EpsinR) (Enthoprotin) homolog;Novel ENTH domain containing protein;Isoform 1 of Clathrin interactor 1;Isoform 2 of Clathrin interactor 1</t>
  </si>
  <si>
    <t xml:space="preserve">TREMBL:Q3TJF5;Q3UGL3;Q3UPG6;Q5SUH7|REFSEQ:NP_001038985|VEGA:OTTMUSP00000005627 Tax_Id=10090 Melanocyte cDNA, RIKEN full-length enriched library, clone:G270074I22 product:Epsin 4 (Epsin-related protein) (EpsinR) (Enthoprotin) homolog;TREMBL:Q5SUH6|ENSEMBL:ENSMUSP00000070982|VEGA:OTTMUSP00000005626 Tax_Id=10090 Novel ENTH domain containing protein;SWISS-PROT:Q99KN9-1 Tax_Id=10090 Isoform 1 of Clathrin interactor 1;SWISS-PROT:Q99KN9-2 Tax_Id=10090 Isoform 2 of Clathrin interactor 1</t>
  </si>
  <si>
    <t xml:space="preserve">Q99KN9-1;Q99KN9-2;Q3TJF5;Q3UGL3;Q3UPG6;Q5SUH7;Q5SUH6</t>
  </si>
  <si>
    <t xml:space="preserve">ENSMUSP00000070982</t>
  </si>
  <si>
    <t xml:space="preserve">OTTMUSP00000005627;OTTMUSP00000005626</t>
  </si>
  <si>
    <t xml:space="preserve">NP_001038985</t>
  </si>
  <si>
    <t xml:space="preserve">PF01417</t>
  </si>
  <si>
    <t xml:space="preserve">ENTH</t>
  </si>
  <si>
    <t xml:space="preserve">ENTH domain</t>
  </si>
  <si>
    <t xml:space="preserve">4200;4372;6093;6326;7931;11363;11365</t>
  </si>
  <si>
    <t xml:space="preserve">1383;1384</t>
  </si>
  <si>
    <t xml:space="preserve">594;1966</t>
  </si>
  <si>
    <t xml:space="preserve">65;80</t>
  </si>
  <si>
    <t xml:space="preserve">42;52</t>
  </si>
  <si>
    <t xml:space="preserve">IPI00222419;IPI00265239;IPI00108740</t>
  </si>
  <si>
    <t xml:space="preserve">7;7;2</t>
  </si>
  <si>
    <t xml:space="preserve">Cytochrome c, somatic;similar to Cytochrome c, somatic</t>
  </si>
  <si>
    <t xml:space="preserve">SWISS-PROT:P62897|TREMBL:Q56A15|ENSEMBL:ENSMUSP00000072829;ENSMUSP00000076944|REFSEQ:NP_031834;XP_980234;XP_980266;XP_996799 Tax_Id=10090 Cytochrome c, somatic;ENSEMBL:ENSMUSP00000077368|REFSEQ:XP_987982 Tax_Id=10090 similar to Cytochrome c, somatic</t>
  </si>
  <si>
    <t xml:space="preserve">P62897;Q56A15</t>
  </si>
  <si>
    <t xml:space="preserve">ENSMUSP00000072829;ENSMUSP00000076944;ENSMUSP00000077368</t>
  </si>
  <si>
    <t xml:space="preserve">NP_031834;XP_980234;XP_980266;XP_996799;XP_987982</t>
  </si>
  <si>
    <t xml:space="preserve">PF00034</t>
  </si>
  <si>
    <t xml:space="preserve">Cytochrom_C</t>
  </si>
  <si>
    <t xml:space="preserve">Cytochrome c</t>
  </si>
  <si>
    <t xml:space="preserve">GO:0000267;GO:0005625;GO:0005829;GO:0044424;GO:0044444;GO:0044464</t>
  </si>
  <si>
    <t xml:space="preserve">cell fraction;soluble fraction;cytosol;intracellular part;cytoplasmic part;cell part</t>
  </si>
  <si>
    <t xml:space="preserve">GO:0006919;GO:0008635;GO:0042981;GO:0043065;GO:0043067;GO:0043068;GO:0043085;GO:0043280;GO:0043281;GO:0048518;GO:0048522;GO:0050789;GO:0050790;GO:0050794;GO:0051336;GO:0051345;GO:0065007;GO:0065009</t>
  </si>
  <si>
    <t xml:space="preserve">caspase activation;caspase activation via cytochrome c;regulation of apoptosis;positive regulation of apoptosis;regulation of programmed cell death;positive regulation of programmed cell death;positive regulation of enzyme activity;positive regulation of caspase activity;regulation of caspase activity;positive regulation of biological process;positive regulation of cellular process;regulation of biological process;regulation of catalytic activity;regulation of cellular process;regulation of hydrolase activity;positive regulation of hydrolase activity;biological regulation;regulation of a molecular function</t>
  </si>
  <si>
    <t xml:space="preserve">1116;10741;11979</t>
  </si>
  <si>
    <t xml:space="preserve">IPI00223216;IPI00762128</t>
  </si>
  <si>
    <t xml:space="preserve">Thiosulfate sulfurtransferase;33 kDa protein</t>
  </si>
  <si>
    <t xml:space="preserve">SWISS-PROT:P52196|TREMBL:Q545S0|ENSEMBL:ENSMUSP00000055743|REFSEQ:NP_033463 Tax_Id=10090 Thiosulfate sulfurtransferase;ENSEMBL:ENSMUSP00000098046 Tax_Id=10090 33 kDa protein</t>
  </si>
  <si>
    <t xml:space="preserve">P52196;Q545S0</t>
  </si>
  <si>
    <t xml:space="preserve">ENSMUSP00000055743;ENSMUSP00000098046</t>
  </si>
  <si>
    <t xml:space="preserve">NP_033463</t>
  </si>
  <si>
    <t xml:space="preserve">PF00581</t>
  </si>
  <si>
    <t xml:space="preserve">Rhodanese</t>
  </si>
  <si>
    <t xml:space="preserve">Rhodanese-like domain</t>
  </si>
  <si>
    <t xml:space="preserve">mmu:22117</t>
  </si>
  <si>
    <t xml:space="preserve">K01010</t>
  </si>
  <si>
    <t xml:space="preserve">834;2121;2984;3982;5193;5378;6082;6636;9372;9376;9486;10796;11583</t>
  </si>
  <si>
    <t xml:space="preserve">2081;2082;2083</t>
  </si>
  <si>
    <t xml:space="preserve">187;199;585</t>
  </si>
  <si>
    <t xml:space="preserve">IPI00330862;IPI00761977;IPI00761216</t>
  </si>
  <si>
    <t xml:space="preserve">13;13;11</t>
  </si>
  <si>
    <t xml:space="preserve">Ezrin;69 kDa protein;Adult male urinary bladder cDNA, RIKEN full-length enriched library, clone:9530007N19 product:villin 2, full insert sequence</t>
  </si>
  <si>
    <t xml:space="preserve">SWISS-PROT:P26040|TREMBL:Q3TCP5;Q3UL48;Q3UXR4;Q4KML7|ENSEMBL:ENSMUSP00000095040|REFSEQ:NP_033536|VEGA:OTTMUSP00000019758 Tax_Id=10090 Ezrin;ENSEMBL:ENSMUSP00000063734 Tax_Id=10090 69 kDa protein;TREMBL:Q8CBU4|ENSEMBL:ENSMUSP00000082993 Tax_Id=10090 Adult male urinary bladder cDNA, RIKEN full-length enriched library, clone:9530007N19 product:villin 2, full insert sequence</t>
  </si>
  <si>
    <t xml:space="preserve">P26040;Q3TCP5;Q3UL48;Q3UXR4;Q4KML7;Q8CBU4</t>
  </si>
  <si>
    <t xml:space="preserve">ENSMUSP00000095040;ENSMUSP00000063734;ENSMUSP00000082993</t>
  </si>
  <si>
    <t xml:space="preserve">OTTMUSP00000019758</t>
  </si>
  <si>
    <t xml:space="preserve">NP_033536</t>
  </si>
  <si>
    <t xml:space="preserve">GO:0001931;GO:0005815;GO:0005884;GO:0005932;GO:0016324;GO:0019898;GO:0042995;GO:0044422;GO:0044424;GO:0044425;GO:0044430;GO:0044444;GO:0044446;GO:0044459;GO:0044463;GO:0044464</t>
  </si>
  <si>
    <t xml:space="preserve">uropod;microtubule organizing center;actin filament;basal body;apical plasma membrane;extrinsic to membrane;cell projection;organelle part;intracellular part;membrane part;cytoskeletal part;cytoplasmic part;intracellular organelle part;plasma membrane part;cell projection part;cell part</t>
  </si>
  <si>
    <t xml:space="preserve">GO:0003779;GO:0005488;GO:0005515;GO:0008092;GO:0043621;GO:0051015</t>
  </si>
  <si>
    <t xml:space="preserve">actin binding;binding;protein binding;cytoskeletal protein binding;protein self-association;actin filament binding</t>
  </si>
  <si>
    <t xml:space="preserve">GO:0006996;GO:0007010;GO:0007015;GO:0007163;GO:0009987;GO:0016043;GO:0030029;GO:0030036;GO:0035088;GO:0051017</t>
  </si>
  <si>
    <t xml:space="preserve">organelle organization and biogenesis;cytoskeleton organization and biogenesis;actin filament organization;establishment and/or maintenance of cell polarity;cellular process;cellular component organization and biogenesis;actin filament-based process;actin cytoskeleton organization and biogenesis;establishment and/or maintenance of apical/basal cell polarity;actin filament bundle formation</t>
  </si>
  <si>
    <t xml:space="preserve">mmu:22350</t>
  </si>
  <si>
    <t xml:space="preserve">K08007</t>
  </si>
  <si>
    <t xml:space="preserve">831;7223;10967</t>
  </si>
  <si>
    <t xml:space="preserve">IPI00122075</t>
  </si>
  <si>
    <t xml:space="preserve">Mitochondrial antiviral signaling protein</t>
  </si>
  <si>
    <t xml:space="preserve">SWISS-PROT:Q8VCF0|TREMBL:Q3U5B1|ENSEMBL:ENSMUSP00000038339|REFSEQ:NP_659137|VEGA:OTTMUSP00000017159;OTTMUSP00000017160 Tax_Id=10090 Mitochondrial antiviral signaling protein</t>
  </si>
  <si>
    <t xml:space="preserve">Q8VCF0;Q3U5B1</t>
  </si>
  <si>
    <t xml:space="preserve">ENSMUSP00000038339</t>
  </si>
  <si>
    <t xml:space="preserve">OTTMUSP00000017159;OTTMUSP00000017160</t>
  </si>
  <si>
    <t xml:space="preserve">NP_659137</t>
  </si>
  <si>
    <t xml:space="preserve">3018;4068;4324;4967;10450;11846</t>
  </si>
  <si>
    <t xml:space="preserve">IPI00121322</t>
  </si>
  <si>
    <t xml:space="preserve">Electron transfer flavoprotein-ubiquinone oxidoreductase, mitochondrial precursor</t>
  </si>
  <si>
    <t xml:space="preserve">SWISS-PROT:Q921G7|TREMBL:Q6PF96|ENSEMBL:ENSMUSP00000029386|REFSEQ:NP_080070 Tax_Id=10090 Electron transfer flavoprotein-ubiquinone oxidoreductase, mitochondrial precursor</t>
  </si>
  <si>
    <t xml:space="preserve">Q921G7;Q6PF96</t>
  </si>
  <si>
    <t xml:space="preserve">ENSMUSP00000029386</t>
  </si>
  <si>
    <t xml:space="preserve">NP_080070</t>
  </si>
  <si>
    <t xml:space="preserve">PF05187;PF07992</t>
  </si>
  <si>
    <t xml:space="preserve">ETF_QO;Pyr_redox_2</t>
  </si>
  <si>
    <t xml:space="preserve">Electron transfer flavoprotein-ubiquinone oxidoreductase;Pyridine nucleotide-disulphide oxidoreductase</t>
  </si>
  <si>
    <t xml:space="preserve">GO:0005743;GO:0016020;GO:0017133;GO:0019866;GO:0031090;GO:0031966;GO:0032991;GO:0043234;GO:0044422;GO:0044424;GO:0044429;GO:0044444;GO:0044446;GO:0044464;GO:0045251</t>
  </si>
  <si>
    <t xml:space="preserve">mitochondrial inner membrane;membrane;mitochondrial electron transfer flavoprotein complex;organelle inner membrane;organelle membrane;mitochondrial membrane;macromolecular complex;protein complex;organelle part;intracellular part;mitochondrial part;cytoplasmic part;intracellular organelle part;cell part;electron transfer flavoprotein complex</t>
  </si>
  <si>
    <t xml:space="preserve">GO:0003824;GO:0004174;GO:0009054;GO:0009055;GO:0016491;GO:0016645;GO:0016649</t>
  </si>
  <si>
    <t xml:space="preserve">catalytic activity;electron-transferring-flavoprotein dehydrogenase activity;electron acceptor activity;electron carrier activity;oxidoreductase activity;oxidoreductase activity, acting on the CH-NH group of donors;oxidoreductase activity, acting on the CH-NH group of donors, quinone or similar compound as acceptor</t>
  </si>
  <si>
    <t xml:space="preserve">GO:0006091;GO:0006118;GO:0008152</t>
  </si>
  <si>
    <t xml:space="preserve">generation of precursor metabolites and energy;electron transport;metabolic process</t>
  </si>
  <si>
    <t xml:space="preserve">mmu:66841</t>
  </si>
  <si>
    <t xml:space="preserve">K00311</t>
  </si>
  <si>
    <t xml:space="preserve">421;3167;3740;5183;5943;6426;6959;8020</t>
  </si>
  <si>
    <t xml:space="preserve">IPI00378580;IPI00458074;IPI00666885;IPI00667423</t>
  </si>
  <si>
    <t xml:space="preserve">8;8;4;1</t>
  </si>
  <si>
    <t xml:space="preserve">DnaJ (Hsp40) homolog, subfamily C, member 13 isoform 1;similar to DnaJ (Hsp40) homolog, subfamily C, member 13 isoform 2;similar to DnaJ homolog subfamily C member 13 (Required for receptor-mediated endocytosis 8) isoform 5</t>
  </si>
  <si>
    <t xml:space="preserve">TREMBL:Q3TNE7|REFSEQ:XP_135146;XP_978729 Tax_Id=10090 DnaJ (Hsp40) homolog, subfamily C, member 13 isoform 1;TREMBL:Q8BNL1|ENSEMBL:ENSMUSP00000055206|REFSEQ:XP_913157 Tax_Id=10090 similar to DnaJ (Hsp40) homolog, subfamily C, member 13 isoform 2;TREMBL:Q3UQJ7;Q3UX52;Q8CHD7|ENSEMBL:ENSMUSP00000035170|REFSEQ:XP_925818 Tax_Id=10090 similar to DnaJ homolog subfamily C member 13 (Required for receptor-mediated endocytosis 8) isoform 5</t>
  </si>
  <si>
    <t xml:space="preserve">Q3TNE7;Q8BNL1;Q3UQJ7;Q3UX52;Q8CHD7</t>
  </si>
  <si>
    <t xml:space="preserve">ENSMUSP00000055206;ENSMUSP00000035170</t>
  </si>
  <si>
    <t xml:space="preserve">XP_135146;XP_978729;XP_913157;XP_925818</t>
  </si>
  <si>
    <t xml:space="preserve">PF00226</t>
  </si>
  <si>
    <t xml:space="preserve">DnaJ</t>
  </si>
  <si>
    <t xml:space="preserve">DnaJ domain</t>
  </si>
  <si>
    <t xml:space="preserve">GO:0005488;GO:0005515;GO:0031072;GO:0051082</t>
  </si>
  <si>
    <t xml:space="preserve">binding;protein binding;heat shock protein binding;unfolded protein binding</t>
  </si>
  <si>
    <t xml:space="preserve">224;773;3310;3879;5099;7613;7648;8076;9453;10335</t>
  </si>
  <si>
    <t xml:space="preserve">2811;2812;2813</t>
  </si>
  <si>
    <t xml:space="preserve">1;259;359</t>
  </si>
  <si>
    <t xml:space="preserve">IPI00752758;IPI00798536;IPI00553492</t>
  </si>
  <si>
    <t xml:space="preserve">10;10;6</t>
  </si>
  <si>
    <t xml:space="preserve">F730031O20Rik protein;F730031O20Rik protein;NOD-derived CD11c +ve dendritic cells cDNA, RIKEN full-length enriched library, clone:F630116G09 product:weakly similar to HEF-like protein</t>
  </si>
  <si>
    <t xml:space="preserve">TREMBL:Q08EC3|VEGA:OTTMUSP00000017289 Tax_Id=10090 F730031O20Rik protein;TREMBL:Q08EC4 Tax_Id=10090 F730031O20Rik protein;TREMBL:Q3TCH3|ENSEMBL:ENSMUSP00000096660|REFSEQ:NP_001028710|VEGA:OTTMUSP00000017288 Tax_Id=10090 NOD-derived CD11c +ve dendritic cells cDNA, RIKEN full-length enriched library, clone:F630116G09 product:weakly similar to HEF-like protein</t>
  </si>
  <si>
    <t xml:space="preserve">Q08EC3;Q08EC4;Q3TCH3</t>
  </si>
  <si>
    <t xml:space="preserve">ENSMUSP00000096660</t>
  </si>
  <si>
    <t xml:space="preserve">OTTMUSP00000017289;OTTMUSP00000017288</t>
  </si>
  <si>
    <t xml:space="preserve">NP_001028710</t>
  </si>
  <si>
    <t xml:space="preserve">PF08824;PF00018</t>
  </si>
  <si>
    <t xml:space="preserve">Serine_rich;SH3_1</t>
  </si>
  <si>
    <t xml:space="preserve">Serine rich protein interaction domain;SH3 domain</t>
  </si>
  <si>
    <t xml:space="preserve">7312;10770;11471;12009</t>
  </si>
  <si>
    <t xml:space="preserve">IPI00221581;IPI00752541</t>
  </si>
  <si>
    <t xml:space="preserve">Eukaryotic translation initiation factor 4B;similar to Eukaryotic translation initiation factor 4B</t>
  </si>
  <si>
    <t xml:space="preserve">SWISS-PROT:Q8BGD9|TREMBL:Q3TDD8;Q3THB0;Q3TLQ9;Q3TSY9;Q3UGC0;Q922K6|ENSEMBL:ENSMUSP00000077705|REFSEQ:NP_663600 Tax_Id=10090 Eukaryotic translation initiation factor 4B;REFSEQ:XP_001003956 Tax_Id=10090 similar to Eukaryotic translation initiation factor 4B</t>
  </si>
  <si>
    <t xml:space="preserve">Q8BGD9;Q3TDD8;Q3THB0;Q3TLQ9;Q3TSY9;Q3UGC0;Q922K6</t>
  </si>
  <si>
    <t xml:space="preserve">ENSMUSP00000077705</t>
  </si>
  <si>
    <t xml:space="preserve">NP_663600;XP_001003956</t>
  </si>
  <si>
    <t xml:space="preserve">49;277;10293;11112;11191</t>
  </si>
  <si>
    <t xml:space="preserve">IPI00131954</t>
  </si>
  <si>
    <t xml:space="preserve">Uncharacterized protein C19orf10 homolog precursor</t>
  </si>
  <si>
    <t xml:space="preserve">SWISS-PROT:Q9CPT4|ENSEMBL:ENSMUSP00000019723|REFSEQ:NP_543027 Tax_Id=10090 Uncharacterized protein C19orf10 homolog precursor</t>
  </si>
  <si>
    <t xml:space="preserve">Q9CPT4</t>
  </si>
  <si>
    <t xml:space="preserve">ENSMUSP00000019723</t>
  </si>
  <si>
    <t xml:space="preserve">NP_543027</t>
  </si>
  <si>
    <t xml:space="preserve">GO:0005102;GO:0005488;GO:0005515;GO:0008083</t>
  </si>
  <si>
    <t xml:space="preserve">receptor binding;binding;protein binding;growth factor activity</t>
  </si>
  <si>
    <t xml:space="preserve">GO:0008284;GO:0042127;GO:0048518;GO:0048522;GO:0050789;GO:0050794;GO:0065007</t>
  </si>
  <si>
    <t xml:space="preserve">positive regulation of cell proliferation;regulation of cell proliferation;positive regulation of biological process;positive regulation of cellular process;regulation of biological process;regulation of cellular process;biological regulation</t>
  </si>
  <si>
    <t xml:space="preserve">2724;4290;5317;7581;9377;11438;11664</t>
  </si>
  <si>
    <t xml:space="preserve">IPI00466057;IPI00672072;IPI00750515;IPI00678265;IPI00756276</t>
  </si>
  <si>
    <t xml:space="preserve">7;6;6;5;5</t>
  </si>
  <si>
    <t xml:space="preserve">ADP-ribosylation factor interacting protein 1 isoform 1;ADP-ribosylation factor interacting protein 1 isoform 2;similar to arfaptin 1 isoform 2;ADP-ribosylation factor interacting protein 1 isoform 4;similar to arfaptin 1 isoform 1</t>
  </si>
  <si>
    <t xml:space="preserve">REFSEQ:XP_130985;XP_983596 Tax_Id=10090 ADP-ribosylation factor interacting protein 1 isoform 1;REFSEQ:XP_895827;XP_912175 Tax_Id=10090 ADP-ribosylation factor interacting protein 1 isoform 2;REFSEQ:XP_989623 Tax_Id=10090 similar to arfaptin 1 isoform 2;TREMBL:Q3TVE1|ENSEMBL:ENSMUSP00000096588|REFSEQ:XP_904285;XP_925292 Tax_Id=10090 ADP-ribosylation factor interacting protein 1 isoform 4;REFSEQ:XP_989585 Tax_Id=10090 similar to arfaptin 1 isoform 1</t>
  </si>
  <si>
    <t xml:space="preserve">Q3TVE1</t>
  </si>
  <si>
    <t xml:space="preserve">ENSMUSP00000096588</t>
  </si>
  <si>
    <t xml:space="preserve">XP_130985;XP_983596;XP_895827;XP_912175;XP_989623;XP_904285;XP_925292;XP_989585</t>
  </si>
  <si>
    <t xml:space="preserve">PF06456</t>
  </si>
  <si>
    <t xml:space="preserve">Arfaptin</t>
  </si>
  <si>
    <t xml:space="preserve">Arfaptin-like domain</t>
  </si>
  <si>
    <t xml:space="preserve">4698;5985;6768;7730;10656;11071</t>
  </si>
  <si>
    <t xml:space="preserve">IPI00131832;IPI00461095;IPI00227162;IPI00475272</t>
  </si>
  <si>
    <t xml:space="preserve">6;6;6;1</t>
  </si>
  <si>
    <t xml:space="preserve">Isoform Long of Signaling lymphocytic activation molecule precursor;16 days neonate thymus cDNA, RIKEN full-length enriched library, clone:A130049E03 product:signaling lymphocyte activation molecule, full insert sequence;Isoform Short of Signaling lymphocytic activation molecule precursor</t>
  </si>
  <si>
    <t xml:space="preserve">SWISS-PROT:Q9QUM4-1|TREMBL:Q18PK4;Q3TA28;Q3TEM6;Q544K1;Q9CUC8|ENSEMBL:ENSMUSP00000015460|REFSEQ:NP_038758 Tax_Id=10090 Isoform Long of Signaling lymphocytic activation molecule precursor;TREMBL:Q8CAU4 Tax_Id=10090 16 days neonate thymus cDNA, RIKEN full-length enriched library, clone:A130049E03 product:signaling lymphocyte activation molecule, full insert sequence;SWISS-PROT:Q9QUM4-2 Tax_Id=10090 Isoform Short of Signaling lymphocytic activation molecule precursor</t>
  </si>
  <si>
    <t xml:space="preserve">Q9QUM4-1;Q9QUM4-2;Q18PK4;Q3TA28;Q3TEM6;Q544K1;Q9CUC8;Q8CAU4</t>
  </si>
  <si>
    <t xml:space="preserve">ENSMUSP00000015460</t>
  </si>
  <si>
    <t xml:space="preserve">NP_038758</t>
  </si>
  <si>
    <t xml:space="preserve">PF06214</t>
  </si>
  <si>
    <t xml:space="preserve">SLAM</t>
  </si>
  <si>
    <t xml:space="preserve">Signaling lymphocytic activation molecule (SLAM) protein</t>
  </si>
  <si>
    <t xml:space="preserve">5201;11081;12582</t>
  </si>
  <si>
    <t xml:space="preserve">698;2048;2049</t>
  </si>
  <si>
    <t xml:space="preserve">306;310;312</t>
  </si>
  <si>
    <t xml:space="preserve">IPI00798539;IPI00230447</t>
  </si>
  <si>
    <t xml:space="preserve">Isoform 1 of Trem-like transcript 1 protein precursor;Isoform 2 of Trem-like transcript 1 protein precursor</t>
  </si>
  <si>
    <t xml:space="preserve">SWISS-PROT:Q8K558-1 Tax_Id=10090 Isoform 1 of Trem-like transcript 1 protein precursor;SWISS-PROT:Q8K558-2|ENSEMBL:ENSMUSP00000024792|REFSEQ:NP_082039 Tax_Id=10090 Isoform 2 of Trem-like transcript 1 protein precursor</t>
  </si>
  <si>
    <t xml:space="preserve">Q8K558-1;Q8K558-2</t>
  </si>
  <si>
    <t xml:space="preserve">ENSMUSP00000024792</t>
  </si>
  <si>
    <t xml:space="preserve">NP_082039</t>
  </si>
  <si>
    <t xml:space="preserve">2720;2726;2728;3179;7824;9306;11885</t>
  </si>
  <si>
    <t xml:space="preserve">245;246</t>
  </si>
  <si>
    <t xml:space="preserve">1;5</t>
  </si>
  <si>
    <t xml:space="preserve">IPI00115157;IPI00131614</t>
  </si>
  <si>
    <t xml:space="preserve">7;3</t>
  </si>
  <si>
    <t xml:space="preserve">Alpha-synuclein</t>
  </si>
  <si>
    <t xml:space="preserve">SWISS-PROT:O55042|TREMBL:Q3U130;Q9CXF8;Q9EQC3|ENSEMBL:ENSMUSP00000027017|REFSEQ:NP_001035916;NP_033247 Tax_Id=10090 Alpha-synuclein</t>
  </si>
  <si>
    <t xml:space="preserve">O55042;Q3U130;Q9CXF8;Q9EQC3</t>
  </si>
  <si>
    <t xml:space="preserve">ENSMUSP00000027017</t>
  </si>
  <si>
    <t xml:space="preserve">NP_001035916;NP_033247</t>
  </si>
  <si>
    <t xml:space="preserve">PF01387</t>
  </si>
  <si>
    <t xml:space="preserve">Synuclein</t>
  </si>
  <si>
    <t xml:space="preserve">GO:0001956;GO:0001963;GO:0006066;GO:0006519;GO:0006575;GO:0006576;GO:0006584;GO:0006629;GO:0006643;GO:0006644;GO:0006725;GO:0006807;GO:0006810;GO:0007154;GO:0007267;GO:0007268;GO:0007270;GO:0008152;GO:0009058;GO:0009308;GO:0009309;GO:0009987;GO:0016192;GO:0018958;GO:0031644;GO:0040012;GO:0042133;GO:0042136;GO:0042221;GO:0042398;GO:0042401;GO:0042416;GO:0042417;GO:0042423;GO:0042493;GO:0044237;GO:0044238;GO:0044249;GO:0044255;GO:0044271;GO:0046928;GO:0048167;GO:0048168;GO:0048169;GO:0048489;GO:0050789;GO:0050804;GO:0050896;GO:0051046;GO:0051234;GO:0051239;GO:0051969;GO:0065007</t>
  </si>
  <si>
    <t xml:space="preserve">positive regulation of neurotransmitter secretion;synaptic transmission, dopaminergic;alcohol metabolic process;amino acid and derivative metabolic process;amino acid derivative metabolic process;biogenic amine metabolic process;catecholamine metabolic process;lipid metabolic process;membrane lipid metabolic process;phospholipid metabolic process;aromatic compound metabolic process;nitrogen compound metabolic process;transport;cell communication;cell-cell signaling;synaptic transmission;nerve-nerve synaptic transmission;metabolic process;biosynthetic process;amine metabolic process;amine biosynthetic process;cellular process;vesicle-mediated transport;phenol metabolic process;regulation of neurological process;regulation of locomotion;neurotransmitter metabolic process;neurotransmitter biosynthetic process;response to chemical stimulus;amino acid derivative biosynthetic process;biogenic amine biosynthetic process;dopamine biosynthetic process;dopamine metabolic process;catecholamine biosynthetic process;response to drug;cellular metabolic process;primary metabolic process;cellular biosynthetic process;cellular lipid metabolic process;nitrogen compound biosynthetic process;regulation of neurotransmitter secretion;regulation of synaptic plasticity;regulation of neuronal synaptic plasticity;regulation of long-term neuronal synaptic plasticity;synaptic vesicle transport;regulation of biological process;regulation of synaptic transmission;response to stimulus;regulation of secretion;establishment of localization;regulation of multicellular organismal process;regulation of transmission of nerve impulse;biological regulation</t>
  </si>
  <si>
    <t xml:space="preserve">mmu:20617</t>
  </si>
  <si>
    <t xml:space="preserve">ko05010;ko05020</t>
  </si>
  <si>
    <t xml:space="preserve">Alzheimer's disease;Parkinson's disease</t>
  </si>
  <si>
    <t xml:space="preserve">K04528</t>
  </si>
  <si>
    <t xml:space="preserve">844;1328;1525;1778;1779;2010;3563;3624;4342;4620;5389;5593;5682;5861;7133;7411;7674;8170;9148;9795;11566;12322;12325;12335</t>
  </si>
  <si>
    <t xml:space="preserve">1739;1740;1741;1742;1743;1744;1745;1746;1747;1748;1749;1750;1751</t>
  </si>
  <si>
    <t xml:space="preserve">756;757;2096;2097;2098</t>
  </si>
  <si>
    <t xml:space="preserve">40;55;190;217;356;477;506;513;558;561;564;568;572</t>
  </si>
  <si>
    <t xml:space="preserve">170;177;240;296;415</t>
  </si>
  <si>
    <t xml:space="preserve">IPI00308885;IPI00461249;IPI00625721;IPI00350780;IPI00625822;IPI00349896;IPI00749932</t>
  </si>
  <si>
    <t xml:space="preserve">24;19;5;2;2;1;1</t>
  </si>
  <si>
    <t xml:space="preserve">60 kDa heat shock protein, mitochondrial precursor;similar to 60 kDa heat shock protein, mitochondrial precursor</t>
  </si>
  <si>
    <t xml:space="preserve">SWISS-PROT:P63038|TREMBL:Q3KQP2;Q3UIP0;Q8C2C7;Q8VEF4|ENSEMBL:ENSMUSP00000027123|REFSEQ:NP_034607 Tax_Id=10090 60 kDa heat shock protein, mitochondrial precursor;ENSEMBL:ENSMUSP00000073606|REFSEQ:XP_484008;XP_981087 Tax_Id=10090 similar to 60 kDa heat shock protein, mitochondrial precursor</t>
  </si>
  <si>
    <t xml:space="preserve">P63038;Q3KQP2;Q3UIP0;Q8C2C7;Q8VEF4</t>
  </si>
  <si>
    <t xml:space="preserve">ENSMUSP00000027123;ENSMUSP00000073606</t>
  </si>
  <si>
    <t xml:space="preserve">NP_034607;XP_484008;XP_981087</t>
  </si>
  <si>
    <t xml:space="preserve">mmu:15510</t>
  </si>
  <si>
    <t xml:space="preserve">ko05060;ko04940</t>
  </si>
  <si>
    <t xml:space="preserve">Prion disease;Type I diabetes mellitus</t>
  </si>
  <si>
    <t xml:space="preserve">K04077</t>
  </si>
  <si>
    <t xml:space="preserve">1737;1970;4751;5970;7799;8356;9327;10136;10137;12295</t>
  </si>
  <si>
    <t xml:space="preserve">198;199;200;201</t>
  </si>
  <si>
    <t xml:space="preserve">37;168;362;375</t>
  </si>
  <si>
    <t xml:space="preserve">IPI00114375;IPI00122349;IPI00312527;IPI00621526</t>
  </si>
  <si>
    <t xml:space="preserve">10;3;2;1</t>
  </si>
  <si>
    <t xml:space="preserve">Dihydropyrimidinase-related protein 2</t>
  </si>
  <si>
    <t xml:space="preserve">SWISS-PROT:O08553|ENSEMBL:ENSMUSP00000022629|REFSEQ:NP_034085|VEGA:OTTMUSP00000017622 Tax_Id=10090 Dihydropyrimidinase-related protein 2</t>
  </si>
  <si>
    <t xml:space="preserve">O08553</t>
  </si>
  <si>
    <t xml:space="preserve">ENSMUSP00000022629</t>
  </si>
  <si>
    <t xml:space="preserve">OTTMUSP00000017622</t>
  </si>
  <si>
    <t xml:space="preserve">NP_034085</t>
  </si>
  <si>
    <t xml:space="preserve">PF01979</t>
  </si>
  <si>
    <t xml:space="preserve">Amidohydro_1</t>
  </si>
  <si>
    <t xml:space="preserve">Amidohydrolase family</t>
  </si>
  <si>
    <t xml:space="preserve">GO:0005739;GO:0030424;GO:0030425;GO:0042995;GO:0043005;GO:0043025;GO:0043226;GO:0043227;GO:0043229;GO:0043231;GO:0044424;GO:0044444;GO:0044464</t>
  </si>
  <si>
    <t xml:space="preserve">mitochondrion;axon;dendrite;cell projection;neuron projection;cell soma;organelle;membrane-bound organelle;intracellular organelle;intracellular membrane-bound organelle;intracellular part;cytoplasmic part;cell part</t>
  </si>
  <si>
    <t xml:space="preserve">mmu:12934</t>
  </si>
  <si>
    <t xml:space="preserve">K07528</t>
  </si>
  <si>
    <t xml:space="preserve">7200;9948;12542</t>
  </si>
  <si>
    <t xml:space="preserve">IPI00321919</t>
  </si>
  <si>
    <t xml:space="preserve">G-protein coupled receptor 56 precursor</t>
  </si>
  <si>
    <t xml:space="preserve">SWISS-PROT:Q8K209|ENSEMBL:ENSMUSP00000090959;ENSMUSP00000090960|REFSEQ:NP_061370 Tax_Id=10090 G-protein coupled receptor 56 precursor</t>
  </si>
  <si>
    <t xml:space="preserve">Q8K209</t>
  </si>
  <si>
    <t xml:space="preserve">ENSMUSP00000090959;ENSMUSP00000090960</t>
  </si>
  <si>
    <t xml:space="preserve">NP_061370</t>
  </si>
  <si>
    <t xml:space="preserve">PF00002;PF01825</t>
  </si>
  <si>
    <t xml:space="preserve">7tm_2;GPS</t>
  </si>
  <si>
    <t xml:space="preserve">7 transmembrane receptor (Secretin family);Latrophilin/CL-1-like GPS domain</t>
  </si>
  <si>
    <t xml:space="preserve">Exp_1</t>
  </si>
  <si>
    <t xml:space="preserve">Exp_2</t>
  </si>
  <si>
    <t xml:space="preserve">Ratio WT(heavy) / fl/fl (non pI-pC-induced ) (light)</t>
  </si>
  <si>
    <t xml:space="preserve">Ratio H/L Significance(A)</t>
  </si>
  <si>
    <t xml:space="preserve">Ratio H/L  WT(heavy) / fl/fl (pI-pC-induced ) (light)</t>
  </si>
  <si>
    <t xml:space="preserve">Ratio H/L Significance(A) </t>
  </si>
  <si>
    <t xml:space="preserve">non pI-pC-induced (light) /  pI-pC-induced (light) </t>
  </si>
  <si>
    <t xml:space="preserve">Ratio WT(heavy) / fl/fl (pI-pC-induced ) (light)</t>
  </si>
  <si>
    <t xml:space="preserve">IPI00132474;IPI00475101</t>
  </si>
  <si>
    <t xml:space="preserve">Integrin beta-1 </t>
  </si>
  <si>
    <t xml:space="preserve">Integrin alpha-2 </t>
  </si>
  <si>
    <t xml:space="preserve">IPI00331413;IPI00227969;IPI00752327</t>
  </si>
  <si>
    <t xml:space="preserve">integrin alpha 6alpha 6</t>
  </si>
  <si>
    <t xml:space="preserve">IPI00109044;IPI00758006;IPI00750441</t>
  </si>
  <si>
    <t xml:space="preserve">myosin regulatory light chain A, smooth muscle homolog;CRL-1722 L5178Y-R cDNA, RIKEN full-length enriched library, clone:I730047D20 product:Myosin regulatory light chain 2-A, smooth muscle isoform (Myosin RLC-A) homolog;14 days pregnant adult female placenta cDNA, RIKEN full-length enriched library, clone:I530020L12 product:Myosin regulatory light chain 2-A, smooth muscle isoform (Myosin RLC-A) homolog;Osteoclast-like cell cDNA, RIKEN full-length enriched library, clone:I420005I07 product:Myosin regulatory light chain 2-A, smooth muscle isoform (Myosin RLC-A) homolog;Bone marrow macrophage cDNA, RIKEN full-length enriched library, clone:I830027H03 product:Myosin regulatory light chain 2-A, smooth muscle isoform (Myosin RLC-A) homolog;RIKEN cDNA 2900073G15 gene;18-day embryo whole body cDNA, RIKEN full-length enriched library, clone:1190017I13 product:myosin regulatory light chain A, smooth muscle homolog;Adult male hippocampus cDNA, RIKEN full-length enriched library, clone:2900073G15 product:myosin regulatory light chain A, smooth muscle homolog;12 days embryo female ovary cDNA, RIKEN full-length enriched library, clone:6620401G15 product:myosin regulatory light chain A, smooth muscle homolog</t>
  </si>
  <si>
    <t xml:space="preserve">IPI00788324;IPI00123181;IPI00473597;IPI00776379;IPI00337900;IPI00856780;IPI00830632;IPI00453996;IPI00608077;IPI00626176</t>
  </si>
  <si>
    <t xml:space="preserve">Myh9 protein;Myosin-9;Myosin heavy chain 9;Myosin heavy chain, non-muscle IIa;Non-muscle myosin heavy chain IIa;NMMHC II-a;NMMHC-IIA;Cellular myosin heavy chain, type A;Non-muscle myosin heavy chain-A;NMMHC-A</t>
  </si>
  <si>
    <t xml:space="preserve">Tropomodulin-3;Ubiquitous tropomodulin;U-Tmod</t>
  </si>
  <si>
    <t xml:space="preserve">IPI00119809</t>
  </si>
  <si>
    <t xml:space="preserve">Cyclophilin C-associated protein</t>
  </si>
  <si>
    <t xml:space="preserve">Oxidoreductase HTATIP2</t>
  </si>
  <si>
    <t xml:space="preserve">IPI00776145;IPI00776187;IPI00462752;IPI00623496;IPI00762700;IPI00133368</t>
  </si>
  <si>
    <t xml:space="preserve">0 day neonate eyeball cDNA, RIKEN full-length enriched library, clone:E130318C17 product:MYOSIN VI homolog;MKIAA0389 protein;Myosin-VI</t>
  </si>
  <si>
    <t xml:space="preserve">IPI00135660</t>
  </si>
  <si>
    <t xml:space="preserve">Serum deprivation-response protein;Phosphatidylserine-binding protein</t>
  </si>
  <si>
    <t xml:space="preserve">IPI00626385;IPI00421268;IPI00230061;IPI00400214;IPI00625928;IPI00229509;IPI00400215;IPI00421271;IPI00468273;IPI00421267;IPI00400209</t>
  </si>
  <si>
    <t xml:space="preserve">Plectin-1;Plectin-6;PLTN;PCN</t>
  </si>
  <si>
    <t xml:space="preserve">IPI00114457;IPI00114180;IPI00551332</t>
  </si>
  <si>
    <t xml:space="preserve">Transforming growth factor beta-1 precursor;TGF-beta-1;Latency-associated peptide;LAP</t>
  </si>
  <si>
    <t xml:space="preserve">IPI00123410;IPI00756871;IPI00752867</t>
  </si>
  <si>
    <t xml:space="preserve">IPI00798576;IPI00480349;IPI00830789</t>
  </si>
  <si>
    <t xml:space="preserve">von Willebrand factor precursor;vWF;von Willebrand antigen 2;von Willebrand antigen II</t>
  </si>
  <si>
    <t xml:space="preserve">IPI00831055</t>
  </si>
  <si>
    <t xml:space="preserve">Beta-globin</t>
  </si>
  <si>
    <t xml:space="preserve">Signal transducer and activator of transcription 1</t>
  </si>
  <si>
    <t xml:space="preserve">IPI00408495;IPI00462199;IPI00113869</t>
  </si>
  <si>
    <t xml:space="preserve">Basigin precursor;Basic immunoglobulin superfamily;Membrane glycoprotein gp42;HT7 antigen;CD147 antigen;Basigin</t>
  </si>
  <si>
    <t xml:space="preserve">IPI00469835;IPI00876165</t>
  </si>
  <si>
    <t xml:space="preserve">Inosine-5'-monophosphate dehydrogenase 1;IMP dehydrogenase 1;IMPDH-I;IMPD 1;Inosine 5'-phosphate dehydrogenase 1;NOD-derived CD11c +ve dendritic cells cDNA, RIKEN full-length enriched library, clone:F630227F02 product:inosine 5'-phosphate dehydrogenase 1, full insert sequence</t>
  </si>
  <si>
    <t xml:space="preserve">Bone marrow macrophage cDNA, RIKEN full-length enriched library, clone:I830160P06 product:interferon gamma induced GTPase, full insert sequence</t>
  </si>
  <si>
    <t xml:space="preserve">IPI00467104</t>
  </si>
  <si>
    <t xml:space="preserve">IPI00125534</t>
  </si>
  <si>
    <t xml:space="preserve">Docking protein 1;Downstream of tyrosine kinase 1;p62(dok)</t>
  </si>
  <si>
    <t xml:space="preserve">Cullin-2;CUL-2</t>
  </si>
  <si>
    <t xml:space="preserve">IPI00134191</t>
  </si>
  <si>
    <t xml:space="preserve">Solute carrier family 2, facilitated glucose transporter member 3;Glucose transporter type 3, brain;GLUT-3</t>
  </si>
  <si>
    <t xml:space="preserve">IPI00755916;IPI00750889;IPI00139518;IPI00649896;IPI00762564;IPI00470152;IPI00138892;IPI00755353;IPI00660718;IPI00758106;IPI00751589;IPI00621468;IPI00850795;IPI00342013;IPI00848548;IPI00667859;IPI00752068;IPI00377342</t>
  </si>
  <si>
    <t xml:space="preserve">17 days embryo kidney cDNA, RIKEN full-length enriched library, clone:I920021C12 product:ubiquitin C, full insert sequence;Ubiquitin B;Ubiquitin;40S ribosomal protein S27a;60S ribosomal protein L40;CEP52</t>
  </si>
  <si>
    <t xml:space="preserve">IPI00118899;IPI00775849;IPI00830549;IPI00830639</t>
  </si>
  <si>
    <t xml:space="preserve">Alpha-actinin-4;Non-muscle alpha-actinin 4;F-actin cross-linking protein</t>
  </si>
  <si>
    <t xml:space="preserve">IPI00123821</t>
  </si>
  <si>
    <t xml:space="preserve">Serglycin precursor;Secretory granule proteoglycan core protein;Mastocytoma proteoglycan core protein;gp600</t>
  </si>
  <si>
    <t xml:space="preserve">IPI00350631</t>
  </si>
  <si>
    <t xml:space="preserve">Conserved oligomeric Golgi complex component 3</t>
  </si>
  <si>
    <t xml:space="preserve">IPI00115522;CON_00691819</t>
  </si>
  <si>
    <t xml:space="preserve">Fibrinogen A-alpha-chain</t>
  </si>
  <si>
    <t xml:space="preserve">IPI00133798</t>
  </si>
  <si>
    <t xml:space="preserve">Adaptin ear-binding coat-associated protein 2;NECAP-2</t>
  </si>
  <si>
    <t xml:space="preserve">IPI00120761;IPI00230594</t>
  </si>
  <si>
    <t xml:space="preserve">Band 3 anion transport protein;Anion exchange protein 1;AE 1;Solute carrier family 4 member 1;MEB3;CD233 antigen</t>
  </si>
  <si>
    <t xml:space="preserve">IPI00113563;IPI00230630;IPI00230629;IPI00625418;IPI00875543;IPI00338858</t>
  </si>
  <si>
    <t xml:space="preserve">Focal adhesion kinase 1;FADK 1;pp125FAK;MKIAA4203 protein</t>
  </si>
  <si>
    <t xml:space="preserve">IPI00845802;IPI00469114;IPI00110658</t>
  </si>
  <si>
    <t xml:space="preserve">Alpha-globin;Hemoglobin subunit alpha;Hemoglobin alpha chain;13 days embryo liver cDNA, RIKEN full-length enriched library, clone:2510040B16 product:hemoglobin, beta adult major chain, full insert sequence</t>
  </si>
  <si>
    <t xml:space="preserve">IPI00114855;IPI00776259</t>
  </si>
  <si>
    <t xml:space="preserve">Oligophrenin 1</t>
  </si>
  <si>
    <t xml:space="preserve">IPI00119817;IPI00474444;IPI00620923</t>
  </si>
  <si>
    <t xml:space="preserve">Adult male liver cDNA, RIKEN full-length enriched library, clone:1300004C08 product:UBE1L homolog;Ube1l protein;Ube1l</t>
  </si>
  <si>
    <t xml:space="preserve">IPI00111831;IPI00121297</t>
  </si>
  <si>
    <t xml:space="preserve">Nascent polypeptide-associated complex subunit alpha, muscle-specific form;Alpha-NAC, muscle-specific form;Nascent polypeptide-associated complex subunit alpha;Alpha-NAC;Alpha-NAC/1.9.2</t>
  </si>
  <si>
    <t xml:space="preserve">IPI00626239;IPI00331461;IPI00474856;IPI00624735;IPI00340036;IPI00848952;IPI00118707</t>
  </si>
  <si>
    <t xml:space="preserve">Ribosomal protein L11;60S ribosomal protein L11</t>
  </si>
  <si>
    <t xml:space="preserve">IPI00131870;IPI00650021;IPI00649293</t>
  </si>
  <si>
    <t xml:space="preserve">COP9 signalosome complex subunit 3;Signalosome subunit 3;SGN3;JAB1-containing signalosome subunit 3</t>
  </si>
  <si>
    <t xml:space="preserve">IPI00655156;IPI00353887</t>
  </si>
  <si>
    <t xml:space="preserve">Coiled-coil domain-containing protein 109A</t>
  </si>
  <si>
    <t xml:space="preserve">IPI00399972;IPI00420499;IPI00465585;IPI00410743;IPI00876443;IPI00310822;IPI00816988;IPI00116209</t>
  </si>
  <si>
    <t xml:space="preserve">Transforming acidic coiled-coil-containing protein 1</t>
  </si>
  <si>
    <t xml:space="preserve">IPI00132314;IPI00654387;IPI00857292</t>
  </si>
  <si>
    <t xml:space="preserve">Nucleobindin-1 precursor;CALNUC;NOD-derived CD11c +ve dendritic cells cDNA, RIKEN full-length enriched library, clone:F630116B22 product:nucleobindin, full insert sequence.</t>
  </si>
  <si>
    <t xml:space="preserve">IPI00224219;IPI00876100;IPI00457668;IPI00457667;IPI00460705</t>
  </si>
  <si>
    <t xml:space="preserve">Sec1 family domain-containing protein 1;Syntaxin-binding protein 1-like 2</t>
  </si>
  <si>
    <t xml:space="preserve">IPI00330599;IPI00652056</t>
  </si>
  <si>
    <t xml:space="preserve">Protein LYRIC;Lysine-rich CEACAM1 co-isolated protein;3D3/LYRIC;Metastasis adhesion protein;Metadherin</t>
  </si>
  <si>
    <t xml:space="preserve">IPI00119806;IPI00845539</t>
  </si>
  <si>
    <t xml:space="preserve">Eukaryotic translation initiation factor 2A;eIF-2A</t>
  </si>
  <si>
    <t xml:space="preserve">IPI00322936</t>
  </si>
  <si>
    <t xml:space="preserve">Plasminogen precursor;Plasmin heavy chain A;Activation peptide;Angiostatin;Plasmin heavy chain A, short form;Plasmin light chain B</t>
  </si>
  <si>
    <t xml:space="preserve">IPI00331551;IPI00403831;IPI00830687</t>
  </si>
  <si>
    <t xml:space="preserve">Coagulation factor X precursor;Stuart factor;Factor X light chain;Factor X heavy chain;Activated factor Xa heavy chain</t>
  </si>
  <si>
    <t xml:space="preserve">IPI00139788;IPI00857411;CON_00788576;CON_SEROTRANS;CON_00705493</t>
  </si>
  <si>
    <t xml:space="preserve">Serotransferrin precursor;Transferrin;Siderophilin;Beta-1-metal-binding globulin</t>
  </si>
  <si>
    <t xml:space="preserve">Platelet factor 4 precursor;PF-4;C-X-C motif chemokine 4</t>
  </si>
  <si>
    <t xml:space="preserve">Fumarate hydratase, mitochondrial precursor;Fumarase;EF-3</t>
  </si>
  <si>
    <t xml:space="preserve">IPI00227488;IPI00475284;IPI00867888</t>
  </si>
  <si>
    <t xml:space="preserve">RAB GTPase activating protein 1-like</t>
  </si>
  <si>
    <t xml:space="preserve">Activated spleen cDNA, RIKEN full-length enriched library, clone:F830001D09 product:coatomer protein complex subunit alpha, full insert sequence</t>
  </si>
  <si>
    <t xml:space="preserve">IPI00118892;IPI00857380;IPI00856578;IPI00856699;IPI00856976</t>
  </si>
  <si>
    <t xml:space="preserve">Plastin-2;L-plastin;Lymphocyte cytosolic protein 1;LCP-1;65 kDa macrophage protein;pp65</t>
  </si>
  <si>
    <t xml:space="preserve">IPI00119575;IPI00762049;IPI00649804;IPI00875652;IPI00310841;IPI00857789</t>
  </si>
  <si>
    <t xml:space="preserve">Visual cortex cDNA, RIKEN full-length enriched library, clone:K230013F18 product:protein kinase, cAMP dependent regulatory, type I, alpha, full insert sequence;cAMP-dependent protein kinase type I-alpha regulatory subunit;2 days neonate thymus thymic cells cDNA, RIKEN full-length enriched library, clone:C920026H02 product:protein kinase, cAMP dependent regulatory, type I, alpha, full insert sequence;Protein kinase, cAMP dependent regulatory, type I, alpha</t>
  </si>
  <si>
    <t xml:space="preserve">IPI00323483;IPI00453818;IPI00468415</t>
  </si>
  <si>
    <t xml:space="preserve">Programmed cell death 6-interacting protein;ALG-2-interacting protein X;ALG-2-interacting protein 1;E2F1-inducible protein;Eig2</t>
  </si>
  <si>
    <t xml:space="preserve">IPI00380436;IPI00136701</t>
  </si>
  <si>
    <t xml:space="preserve">Alpha-actinin-1;Alpha-actinin cytoskeletal isoform;Non-muscle alpha-actinin-1;F-actin cross-linking protein</t>
  </si>
  <si>
    <t xml:space="preserve">IPI00266188</t>
  </si>
  <si>
    <t xml:space="preserve">Cofilin-2;Cofilin, muscle isoform</t>
  </si>
  <si>
    <t xml:space="preserve">18-day embryo whole body cDNA, RIKEN full-length enriched library, clone:1190006A08 product:Membrane protein homolog;Transmembrane and coiled-coil domain-containing protein 1</t>
  </si>
  <si>
    <t xml:space="preserve">IPI00223437;IPI00380335</t>
  </si>
  <si>
    <t xml:space="preserve">Coatomer subunit gamma;Gamma-coat protein;Gamma-COP</t>
  </si>
  <si>
    <t xml:space="preserve">IPI00672438;IPI00131091;IPI00677690;IPI00719877;IPI00755694;IPI00551206</t>
  </si>
  <si>
    <t xml:space="preserve">Complement C4-B precursor;Complement C4 beta chain;Complement C4 alpha chain;C4a anaphylatoxin;Complement C4 gamma chain;Sex-limited protein</t>
  </si>
  <si>
    <t xml:space="preserve">IPI00757109;IPI00480558;IPI00329913</t>
  </si>
  <si>
    <t xml:space="preserve">Protein-L-isoaspartate(D-aspartate) O-methyltransferase;Protein-beta-aspartate methyltransferase;PIMT;Protein L-isoaspartyl/D-aspartyl methyltransferase;L-isoaspartyl protein carboxyl methyltransferase</t>
  </si>
  <si>
    <t xml:space="preserve">IPI00136246</t>
  </si>
  <si>
    <t xml:space="preserve">Membrane-associated phosphatidylinositol transfer protein 1;Phosphatidylinositol transfer protein, membrane-associated 1;PITPnm 1;Mpt-1;Pyk2 N-terminal domain-interacting receptor 2;NIR-2;Drosophila retinal degeneration B homolog 1;RdgB1</t>
  </si>
  <si>
    <t xml:space="preserve">Fibrinogen beta chain precursor;Fibrinopeptide B</t>
  </si>
  <si>
    <t xml:space="preserve">IPI00130589;IPI00135857;IPI00458744</t>
  </si>
  <si>
    <t xml:space="preserve">Superoxide dismutase [Cu-Zn]</t>
  </si>
  <si>
    <t xml:space="preserve">IPI00648186;IPI00754096;IPI00400154;IPI00403139</t>
  </si>
  <si>
    <t xml:space="preserve">Novel ENTH domain containing protein;12 days pregnant adult female placenta cDNA, RIKEN full-length enriched library, clone:I530014J18 product:hypothetical Methionine-rich region profile containing protein, full insert sequence;Clathrin interactor 1;Epsin-4;Epsin-related protein;EpsinR;Enthoprotin</t>
  </si>
  <si>
    <t xml:space="preserve">IPI00132450;IPI00856644</t>
  </si>
  <si>
    <t xml:space="preserve">Regulator of G-protein signaling 10;RGS10</t>
  </si>
  <si>
    <t xml:space="preserve">IPI00133440;IPI00126917;IPI00649084;IPI00876224</t>
  </si>
  <si>
    <t xml:space="preserve">Prohibitin;B-cell receptor-associated protein 32;BAP 32;Adult male testis cDNA, RIKEN full-length enriched library, clone:1700071K01 product:Prohibitin (B-cell receptor associated protein 32) (BAP 32) homolog</t>
  </si>
  <si>
    <t xml:space="preserve">IPI00776162;IPI00126006;IPI00817040</t>
  </si>
  <si>
    <t xml:space="preserve">Eukaryotic translation initiation factor 4 gamma 2;eIF-4-gamma 2;eIF-4G 2;eIF4G 2;p97;Novel APOBEC-1 target 1;Translation repressor NAT1</t>
  </si>
  <si>
    <t xml:space="preserve">IPI00136000;IPI00856144;IPI00856904;IPI00225322;IPI00856779;IPI00857607;IPI00857831</t>
  </si>
  <si>
    <t xml:space="preserve">Alpha-adducin;Erythrocyte adducin subunit alpha</t>
  </si>
  <si>
    <t xml:space="preserve">IPI00649986;IPI00124225</t>
  </si>
  <si>
    <t xml:space="preserve">Psme2 protein;Proteasome activator complex subunit 2;Proteasome activator 28 subunit beta;PA28beta;PA28b;Activator of multicatalytic protease subunit 2;11S regulator complex subunit beta;REG-beta</t>
  </si>
  <si>
    <t xml:space="preserve">4F2 cell-surface antigen heavy chain;4F2hc</t>
  </si>
  <si>
    <t xml:space="preserve">Microtubule-associated protein RP/EB family member 2;APC-binding protein EB2;End-binding protein 2;EB2</t>
  </si>
  <si>
    <t xml:space="preserve">Adult male small intestine cDNA, RIKEN full-length enriched library, clone:2010206N20 product:NAD(P)H menadione oxidoreductase 2, dioxin inducible, full insert sequence.;Ribosyldihydronicotinamide dehydrogenase [quinone];NRH dehydrogenase [quinone] 2;Quinone reductase 2;QR2;NRH:quinone oxidoreductase 2</t>
  </si>
  <si>
    <t xml:space="preserve">IPI00462072;IPI00648821;IPI00473227;IPI00849751;IPI00828597;IPI00649143;IPI00331704;IPI00122684;IPI00830694;IPI00649376</t>
  </si>
  <si>
    <t xml:space="preserve">Alpha-enolase;2-phospho-D-glycerate hydro-lyase;Non-neural enolase;NNE;Enolase 1;Enolase</t>
  </si>
  <si>
    <t xml:space="preserve">Gelsolin precursor;Actin-depolymerizing factor;ADF;Brevin</t>
  </si>
  <si>
    <t xml:space="preserve">IPI00323748;IPI00404017;IPI00473940</t>
  </si>
  <si>
    <t xml:space="preserve">Erythrocyte band 7 integral membrane protein;Stomatin;Protein 7.2b;8 days embryo whole body cDNA, RIKEN full-length enriched library, clone:5730408N07 product:erythrocyte protein band 7.2, full insert sequence</t>
  </si>
  <si>
    <t xml:space="preserve">DnaJ homolog subfamily A member 2;mDj3</t>
  </si>
  <si>
    <t xml:space="preserve">IPI00406901;IPI00649034;IPI00554934;IPI00875265;IPI00648680;IPI00649805</t>
  </si>
  <si>
    <t xml:space="preserve">16 days neonate thymus cDNA, RIKEN full-length enriched library, clone:A130026C24 product:platelet/endothelial cell adhesion molecule, full insert sequence;Platelet endothelial cell adhesion molecule precursor;PECAM-1;CD31 antigen;17 days embryo stomach cDNA, RIKEN full-length enriched library, clone:I920198P10 product:platelet/endothelial cell adhesion molecule, full insert sequence</t>
  </si>
  <si>
    <t xml:space="preserve">IPI00126184;IPI00849762;CON_00704837;CON_00823795</t>
  </si>
  <si>
    <t xml:space="preserve">Vitamin D-binding protein precursor;DBP;Group-specific component;Gc-globulin;VDB</t>
  </si>
  <si>
    <t xml:space="preserve">Proteasome subunit beta type-2;Proteasome component C7-I;Macropain subunit C7-I;Multicatalytic endopeptidase complex subunit C7-I</t>
  </si>
  <si>
    <t xml:space="preserve">IPI00331644;IPI00475256;IPI00849365</t>
  </si>
  <si>
    <t xml:space="preserve">Proteasome subunit alpha type-3;Proteasome component C8;Macropain subunit C8;Multicatalytic endopeptidase complex subunit C8;Proteasome subunit K;2 days neonate thymus thymic cells cDNA, RIKEN full-length enriched library, clone:C920013M15 product:proteasome (prosome, macropain) subunit, alpha type 3, full insert sequence</t>
  </si>
  <si>
    <t xml:space="preserve">IPI00466069;IPI00849291</t>
  </si>
  <si>
    <t xml:space="preserve">Elongation factor 2;EF-2</t>
  </si>
  <si>
    <t xml:space="preserve">IPI00117454;IPI00649454;IPI00473528</t>
  </si>
  <si>
    <t xml:space="preserve">Epidermal growth factor receptor substrate 15;Protein Eps15;AF-1p protein</t>
  </si>
  <si>
    <t xml:space="preserve">IPI00111359;IPI00760002</t>
  </si>
  <si>
    <t xml:space="preserve">Glutathione reductase, mitochondrial precursor;GR;GRase</t>
  </si>
  <si>
    <t xml:space="preserve">Beta-hexosaminidase alpha chain precursor;N-acetyl-beta-glucosaminidase;Beta-N-acetylhexosaminidase;Hexosaminidase A;TIB-55 BB88 cDNA, RIKEN full-length enriched library, clone:I730064I10 product:hexosaminidase A, full insert sequence</t>
  </si>
  <si>
    <t xml:space="preserve">IPI00314844;IPI00762705;IPI00776355</t>
  </si>
  <si>
    <t xml:space="preserve">Twinfilin-1;Protein A6</t>
  </si>
  <si>
    <t xml:space="preserve">IPI00381412;IPI00554845;IPI00228150;IPI00381413;IPI00555088</t>
  </si>
  <si>
    <t xml:space="preserve">Mitochondrial inner membrane protein;Mitofilin;Adult male corpora quadrigemina cDNA, RIKEN full-length enriched library, clone:B230308A03 product:inner membrane protein, mitochondrial, full insert sequence.</t>
  </si>
  <si>
    <t xml:space="preserve">IPI00330303;IPI00845646;IPI00874838</t>
  </si>
  <si>
    <t xml:space="preserve">Bifunctional purine biosynthesis protein PURH;Phosphoribosylaminoimidazolecarboxamide formyltransferase;5-aminoimidazole-4-carboxamide ribonucleotide formyltransferase;AICAR transformylase;IMP cyclohydrolase;Inosinicase;IMP synthetase;ATIC</t>
  </si>
  <si>
    <t xml:space="preserve">IPI00420231;IPI00875027</t>
  </si>
  <si>
    <t xml:space="preserve">Bone marrow macrophage cDNA, RIKEN full-length enriched library, clone:G530009C13 product:X-prolyl aminopeptidase (aminopeptidase P) 1, soluble, full insert sequence;Xaa-Pro aminopeptidase 1;X-Pro aminopeptidase 1;X-prolyl aminopeptidase 1, soluble;Cytosolic aminopeptidase P;Soluble aminopeptidase P;sAmp;Aminoacylproline aminopeptidase</t>
  </si>
  <si>
    <t xml:space="preserve">IPI00626662</t>
  </si>
  <si>
    <t xml:space="preserve">Retinal dehydrogenase 1;RalDH1;RALDH 1;Aldehyde dehydrogenase family 1 member A1;Aldehyde dehydrogenase, cytosolic;ALHDII;ALDH-E1</t>
  </si>
  <si>
    <t xml:space="preserve">IPI00555069</t>
  </si>
  <si>
    <t xml:space="preserve">Phosphoglycerate kinase 1</t>
  </si>
  <si>
    <t xml:space="preserve">IPI00228633;IPI00669556;CON_00714446</t>
  </si>
  <si>
    <t xml:space="preserve">Glucose-6-phosphate isomerase;GPI;Phosphoglucose isomerase;PGI;Phosphohexose isomerase;PHI;Neuroleukin;NLK</t>
  </si>
  <si>
    <t xml:space="preserve">IPI00137227;IPI00187430;IPI00652606</t>
  </si>
  <si>
    <t xml:space="preserve">Ras-related protein Rab-2A</t>
  </si>
  <si>
    <t xml:space="preserve">IPI00117011</t>
  </si>
  <si>
    <t xml:space="preserve">Hematopoietic lineage cell-specific protein;Hematopoietic cell-specific LYN substrate 1;LckBP1</t>
  </si>
  <si>
    <t xml:space="preserve">Calpain-2 catalytic subunit precursor;Calpain-2 large subunit;Calcium-activated neutral proteinase 2;CANP 2;Calpain M-type;M-calpain;Millimolar-calpain;80 kDa M-calpain subunit;CALP80;12 days embryo eyeball cDNA, RIKEN full-length enriched library, clone:D230050I17 product:calpain 2, full insert sequence</t>
  </si>
  <si>
    <t xml:space="preserve">IPI00468960;IPI00621783;IPI00830614;IPI00831191;IPI00831080;IPI00831301;IPI00830762</t>
  </si>
  <si>
    <t xml:space="preserve">Pde10a;Phosphodiesterase 10A;16 days neonate thymus cDNA, RIKEN full-length enriched library, clone:A130083H11 product:phosphodiesterase 10A, full insert sequence</t>
  </si>
  <si>
    <t xml:space="preserve">IPI00313275;IPI00849698</t>
  </si>
  <si>
    <t xml:space="preserve">IPI00830876;IPI00222035;IPI00761774</t>
  </si>
  <si>
    <t xml:space="preserve">NOD-derived CD11c +ve dendritic cells cDNA, RIKEN full-length enriched library, clone:F630039C10 product:Similar to MYELOBLAST KIAA0223 (Putative uncharacterized protein) homolog;NOD-derived CD11c +ve dendritic cells cDNA, RIKEN full-length enriched library, clone:F630328I21 product:Similar to MYELOBLAST KIAA0223 (Putative uncharacterized protein) homolog;Adult male thymus cDNA, RIKEN full-length enriched library, clone:5830472E05 product:Similar to MYELOBLAST KIAA0223 (Putative uncharacterized protein) homolog</t>
  </si>
  <si>
    <t xml:space="preserve">Protein disulfide-isomerase precursor;PDI;Prolyl 4-hydroxylase subunit beta;Cellular thyroid hormone-binding protein;p55;Erp59;17 days embryo kidney cDNA, RIKEN full-length enriched library, clone:I920160L24 product:prolyl 4-hydroxylase, beta polypeptide, full insert sequence</t>
  </si>
  <si>
    <t xml:space="preserve">Staphylococcal nuclease domain-containing protein 1;p100 co-activator;100 kDa coactivator</t>
  </si>
  <si>
    <t xml:space="preserve">Coronin-1C;Coronin-3</t>
  </si>
  <si>
    <t xml:space="preserve">IPI00330857;IPI00831523</t>
  </si>
  <si>
    <t xml:space="preserve">Rab GDP dissociation inhibitor alpha;Rab GDI alpha;Guanosine diphosphate dissociation inhibitor 1;GDI-1</t>
  </si>
  <si>
    <t xml:space="preserve">IPI00410936;IPI00652668</t>
  </si>
  <si>
    <t xml:space="preserve">Putative ATP-dependent RNA helicase DHX29;DEAH box protein 29</t>
  </si>
  <si>
    <t xml:space="preserve">IPI00266264;IPI00877242</t>
  </si>
  <si>
    <t xml:space="preserve">Integrin beta-3 precursor;Platelet membrane glycoprotein IIIa;GPIIIa;CD61 antigen;Integrin beta</t>
  </si>
  <si>
    <t xml:space="preserve">Fatty acid synthase;[Acyl-carrier-protein] S-acetyltransferase;[Acyl-carrier-protein] S-malonyltransferase;3-oxoacyl-[acyl-carrier-protein] synthase;3-oxoacyl-[acyl-carrier-protein] reductase;3-hydroxypalmitoyl-[acyl-carrier-protein] dehydratase;Enoyl-[acyl-carrier-protein] reductase;Oleoyl-[acyl-carrier-protein] hydrolase</t>
  </si>
  <si>
    <t xml:space="preserve">IPI00816946;IPI00225670</t>
  </si>
  <si>
    <t xml:space="preserve">Gphn protein;Gephyrin</t>
  </si>
  <si>
    <t xml:space="preserve">ADP-ribosylation factor-like protein 8B;ADP-ribosylation factor-like protein 10C;Novel small G protein indispensable for equal chromosome segregation 1</t>
  </si>
  <si>
    <t xml:space="preserve">IPI00653254;IPI00856665;IPI00319525</t>
  </si>
  <si>
    <t xml:space="preserve">Phosphorylase;Glycogen phosphorylase, liver form</t>
  </si>
  <si>
    <t xml:space="preserve">Clusterin precursor;Sulfated glycoprotein 2;SGP-2;Clustrin;Apolipoprotein J;Apo-J;Clusterin beta chain;Clusterin alpha chain</t>
  </si>
  <si>
    <t xml:space="preserve">26S protease regulatory subunit 8;Proteasome 26S subunit ATPase 5;Proteasome subunit p45;p45/SUG;mSUG1;Psmc5 protein</t>
  </si>
  <si>
    <t xml:space="preserve">Myotubularin-related protein 12</t>
  </si>
  <si>
    <t xml:space="preserve">IPI00322869</t>
  </si>
  <si>
    <t xml:space="preserve">ATP-binding cassette sub-family E member 1;RNase L inhibitor;Ribonuclease 4 inhibitor;RNS4I</t>
  </si>
  <si>
    <t xml:space="preserve">Oligoribonuclease, mitochondrial precursor;Small fragment nuclease;RNA exonuclease 2 homolog</t>
  </si>
  <si>
    <t xml:space="preserve">IPI00116222</t>
  </si>
  <si>
    <t xml:space="preserve">3-hydroxyisobutyrate dehydrogenase, mitochondrial precursor;HIBADH</t>
  </si>
  <si>
    <t xml:space="preserve">IPI00116668;IPI00857189;IPI00857352</t>
  </si>
  <si>
    <t xml:space="preserve">IPI00457499;IPI00658401;IPI00762905;IPI00853653</t>
  </si>
  <si>
    <t xml:space="preserve">NOD-derived CD11c +ve dendritic cells cDNA, RIKEN full-length enriched library, clone:F630041N07 product:Translational activator GCN1 homolog</t>
  </si>
  <si>
    <t xml:space="preserve">IPI00310764;IPI00828540;IPI00828583</t>
  </si>
  <si>
    <t xml:space="preserve">Rho/Rac guanine nucleotide exchange factor 2;Lymphoid blast crisis-like 1;LBC'S first cousin;Oncogene LFC;RHOBIN</t>
  </si>
  <si>
    <t xml:space="preserve">Peptidyl-prolyl cis-trans isomerase, mitochondrial precursor;PPIase;Rotamase;Cyclophilin F</t>
  </si>
  <si>
    <t xml:space="preserve">IPI00660262;IPI00117281;IPI00227783;IPI00463220</t>
  </si>
  <si>
    <t xml:space="preserve">Phospholipid hydroperoxide glutathione peroxidase, mitochondrial precursor;PHGPx;GPX-4;Phospholipid hydroperoxide glutathione peroxidase, nuclear;Phospholipid hydroperoxide glutathione peroxidase</t>
  </si>
  <si>
    <t xml:space="preserve">IPI00453798</t>
  </si>
  <si>
    <t xml:space="preserve">Protein disulfide-isomerase TXNDC10 precursor;Thioredoxin domain-containing protein 10</t>
  </si>
  <si>
    <t xml:space="preserve">Thrombospondin-1 precursor</t>
  </si>
  <si>
    <t xml:space="preserve">IPI00228955;IPI00753792;IPI00227814;IPI00853880</t>
  </si>
  <si>
    <t xml:space="preserve">Signal transducer and activator of transcription 3;Acute-phase response factor</t>
  </si>
  <si>
    <t xml:space="preserve">IPI00316650;IPI00648959;IPI00227970;IPI00649957;IPI00648448</t>
  </si>
  <si>
    <t xml:space="preserve">Exocyst complex component 7;Exocyst complex component Exo70</t>
  </si>
  <si>
    <t xml:space="preserve">IPI00624883;IPI00336323;IPI00757485;IPI00876141</t>
  </si>
  <si>
    <t xml:space="preserve">6 days neonate head cDNA, RIKEN full-length enriched library, clone:5430400N03 product:ATPase, Ca++-sequestering, full insert sequence;Calcium-transporting ATPase type 2C member 1;ATPase 2C1;ATP-dependent Ca(2+) pump PMR1;In vitro fertilized eggs cDNA, RIKEN full-length enriched library, clone:7420452C19 product:ATPase, Ca++-sequestering, full insert sequence;Adult male testis cDNA, RIKEN full-length enriched library, clone:4930580J18 product:ATPase, Ca++-sequestering, full insert sequence</t>
  </si>
  <si>
    <t xml:space="preserve">Plasminogen activator inhibitor 2, macrophage;PAI-2</t>
  </si>
  <si>
    <t xml:space="preserve">IPI00123140</t>
  </si>
  <si>
    <t xml:space="preserve">FYVE and coiled-coil domain-containing protein 1</t>
  </si>
  <si>
    <t xml:space="preserve">General vesicular transport factor p115;Protein USO1 homolog;Transcytosis-associated protein;TAP;Vesicle-docking protein</t>
  </si>
  <si>
    <t xml:space="preserve">Phosphomannomutase 2;PMM 2;10, 11 days embryo whole body cDNA, RIKEN full-length enriched library, clone:2810006P20 product:phosphomannomutase 2, full insert sequence</t>
  </si>
  <si>
    <t xml:space="preserve">IPI00318671;IPI00402968;IPI00857483</t>
  </si>
  <si>
    <t xml:space="preserve">EH domain-containing protein 4;mPAST2</t>
  </si>
  <si>
    <t xml:space="preserve">IPI00131212;IPI00817026</t>
  </si>
  <si>
    <t xml:space="preserve">Src kinase-associated phosphoprotein 2;Src family-associated phosphoprotein 2;Src kinase-associated phosphoprotein 55-related protein;SKAP55 homolog;SKAP-HOM;Src-associated adapter protein with PH and SH3 domains;Pyk2/RAFTK-associated protein</t>
  </si>
  <si>
    <t xml:space="preserve">Mitochondrial antiviral-signaling protein;Interferon-beta promoter stimulator protein 1;IPS-1;Virus-induced-signaling adapter;CARD adapter inducing interferon-beta;Cardif</t>
  </si>
  <si>
    <t xml:space="preserve">IPI00474883;IPI00269481;IPI00776140;IPI00406800;IPI00776374;IPI00649604;IPI00776265</t>
  </si>
  <si>
    <t xml:space="preserve">Capping protein (Actin filament) muscle Z-line, beta;F-actin-capping protein subunit beta;CapZ beta</t>
  </si>
  <si>
    <t xml:space="preserve">IPI00623090</t>
  </si>
  <si>
    <t xml:space="preserve">7 days neonate cerebellum cDNA, RIKEN full-length enriched library, clone:A730033G19 product:Conserved oligomeric Golgi complex component 7 homolog</t>
  </si>
  <si>
    <t xml:space="preserve">IPI00850919;IPI00661275</t>
  </si>
  <si>
    <t xml:space="preserve">Glutathione transferase omega-1;GSTO 1-1;p28</t>
  </si>
  <si>
    <t xml:space="preserve">IPI00752684</t>
  </si>
  <si>
    <t xml:space="preserve">IPI00404687;IPI00224993;IPI00135446;IPI00654090;IPI00123975</t>
  </si>
  <si>
    <t xml:space="preserve">Adult retina cDNA, RIKEN full-length enriched library, clone:A930006K13 product:glycerol kinase, full insert sequence;3 days neonate thymus cDNA, RIKEN full-length enriched library, clone:A630077L20 product:glycerol kinase, full insert sequence;Glycerol kinase;ATP:glycerol 3-phosphotransferase;Glycerokinase;GK;17 days embryo kidney cDNA, RIKEN full-length enriched library, clone:I920196C02 product:glycerol kinase, full insert sequence</t>
  </si>
  <si>
    <t xml:space="preserve">IPI00130018;IPI00400117;IPI00831119;IPI00831019</t>
  </si>
  <si>
    <t xml:space="preserve">Acyl-protein thioesterase 1;Lysophospholipase 1;Lysophospholipase I;LysoPLA I</t>
  </si>
  <si>
    <t xml:space="preserve">IPI00322543;IPI00652818</t>
  </si>
  <si>
    <t xml:space="preserve">Thromboxane-A synthase;TXA synthase;TXS;TS;Cytochrome P450 5A1</t>
  </si>
  <si>
    <t xml:space="preserve">IPI00850053;IPI00124695;IPI00228044;IPI00228045;IPI00649778;IPI00875723;IPI00649296;IPI00470962;IPI00474502;IPI00406790;IPI00475302;IPI00624499;IPI00648630;IPI00828919;IPI00858128;IPI00515669;IPI00112584;IPI00420725;IPI00475044;IPI00858144;IPI00515172;IPI00621806;IPI00857865;IPI00459096</t>
  </si>
  <si>
    <t xml:space="preserve">Calcium/calmodulin-dependent protein kinase type II gamma chain;CaM-kinase II gamma chain;CaM kinase II subunit gamma;CaMK-II subunit gamma</t>
  </si>
  <si>
    <t xml:space="preserve">NADPH--cytochrome P450 reductase;CPR;P450R</t>
  </si>
  <si>
    <t xml:space="preserve">IPI00320605;IPI00776045;IPI00830969</t>
  </si>
  <si>
    <t xml:space="preserve">Integrin beta-2 precursor;Cell surface adhesion glycoproteins LFA-1/CR3/p150,95 subunit beta;Complement receptor C3 subunit beta;CD18 antigen;2 days neonate thymus thymic cells cDNA, RIKEN full-length enriched library, clone:E430016J15 product:leukocyte adhesion protein CD18, full insert sequence;Itgb2 protein;Adult male cecum cDNA, RIKEN full-length enriched library, clone:9130009B20 product:integrin beta 2, full insert sequence</t>
  </si>
  <si>
    <t xml:space="preserve">IPI00153317;IPI00850089;IPI00169472;IPI00858223</t>
  </si>
  <si>
    <t xml:space="preserve">10-formyltetrahydrofolate dehydrogenase;10-FTHFDH;Aldehyde dehydrogenase family 1 member L1</t>
  </si>
  <si>
    <t xml:space="preserve">IPI00116697;IPI00230011;IPI00757748;IPI00458129;IPI00850244</t>
  </si>
  <si>
    <t xml:space="preserve">Ras-related protein Rab-6A;Rab-6</t>
  </si>
  <si>
    <t xml:space="preserve">IPI00622235;IPI00676914</t>
  </si>
  <si>
    <t xml:space="preserve">Transitional endoplasmic reticulum ATPase;TER ATPase;15S Mg(2+)-ATPase p97 subunit;Valosin-containing protein;VCP</t>
  </si>
  <si>
    <t xml:space="preserve">Ras-related protein Rab-27B</t>
  </si>
  <si>
    <t xml:space="preserve">Ras-related protein Rab-14;RAB14, member RAS oncogene family</t>
  </si>
  <si>
    <t xml:space="preserve">Tubulin alpha-4A chain;Tubulin alpha-4 chain;Alpha-tubulin 4;Alpha-tubulin isotype M-alpha-4</t>
  </si>
  <si>
    <t xml:space="preserve">Bleomycin hydrolase;BLM hydrolase;BMH;BH</t>
  </si>
  <si>
    <t xml:space="preserve">IPI00130992;IPI00830335;IPI00830214;IPI00110390;IPI00673430</t>
  </si>
  <si>
    <t xml:space="preserve">Calpain small subunit 1;CSS1;Calcium-dependent protease small subunit 1;Calcium-dependent protease small subunit;CDPS;Calpain regulatory subunit;Calcium-activated neutral proteinase small subunit;CANP small subunit</t>
  </si>
  <si>
    <t xml:space="preserve">IPI00226882;IPI00227631;IPI00761406;IPI00111585</t>
  </si>
  <si>
    <t xml:space="preserve">Protein transport protein Sec61 subunit alpha isoform 1;Sec61 alpha-1;Protein transport protein Sec61 subunit alpha isoform 2;Sec61 alpha-2;8 days embryo whole body cDNA, RIKEN full-length enriched library, clone:5730434P03 product:SEC61, alpha subunit 2 (S. cerevisiae), full insert sequence</t>
  </si>
  <si>
    <t xml:space="preserve">IPI00170098</t>
  </si>
  <si>
    <t xml:space="preserve">Heparanase precursor;Endo-glucoronidase;Heparanase 8 kDa subunit;Heparanase 50 kDa subunit</t>
  </si>
  <si>
    <t xml:space="preserve">IPI00309207;IPI00227864;IPI00755990;IPI00648594</t>
  </si>
  <si>
    <t xml:space="preserve">Platelet-activating factor acetylhydrolase IB subunit alpha;PAF acetylhydrolase 45 kDa subunit;PAF-AH 45 kDa subunit;PAF-AH alpha;PAFAH alpha;Lissencephaly-1 protein;LIS-1</t>
  </si>
  <si>
    <t xml:space="preserve">IPI00321718</t>
  </si>
  <si>
    <t xml:space="preserve">Prohibitin-2;B-cell receptor-associated protein BAP37;Repressor of estrogen receptor activity</t>
  </si>
  <si>
    <t xml:space="preserve">IPI00314191;IPI00459374;IPI00380068;IPI00169998</t>
  </si>
  <si>
    <t xml:space="preserve">Carbonyl reductase [NADPH] 1;NADPH-dependent carbonyl reductase 1</t>
  </si>
  <si>
    <t xml:space="preserve">IPI00131204;IPI00279474</t>
  </si>
  <si>
    <t xml:space="preserve">UTP--glucose-1-phosphate uridylyltransferase;UDP-glucose pyrophosphorylase;UDPGP;UGPase</t>
  </si>
  <si>
    <t xml:space="preserve">IPI00467833</t>
  </si>
  <si>
    <t xml:space="preserve">Triosephosphate isomerase;TIM;Triose-phosphate isomerase</t>
  </si>
  <si>
    <t xml:space="preserve">IPI00331345;IPI00473521;IPI00679159</t>
  </si>
  <si>
    <t xml:space="preserve">40S ribosomal protein S3a</t>
  </si>
  <si>
    <t xml:space="preserve">Platelet glycoprotein Ib alpha chain precursor;Glycoprotein Ibalpha;GP-Ib alpha;GPIbA;GPIb-alpha;CD42b antigen</t>
  </si>
  <si>
    <t xml:space="preserve">IPI00828796;IPI00119784;IPI00407289</t>
  </si>
  <si>
    <t xml:space="preserve">Insulin degrading enzyme;Insulin-degrading enzyme;Insulysin;Insulinase;Insulin protease</t>
  </si>
  <si>
    <t xml:space="preserve">Arginyl-tRNA synthetase, cytoplasmic;Arginine--tRNA ligase;ArgRS</t>
  </si>
  <si>
    <t xml:space="preserve">Argininosuccinate lyase;Arginosuccinase;ASAL</t>
  </si>
  <si>
    <t xml:space="preserve">IPI00123313;IPI00849985;IPI00337053</t>
  </si>
  <si>
    <t xml:space="preserve">Ubiquitin-like modifier-activating enzyme 1 X;Ubiquitin-activating enzyme E1 X;Ubiquitin-activating enzyme E1</t>
  </si>
  <si>
    <t xml:space="preserve">Importin subunit beta-1;Karyopherin subunit beta-1;Nuclear factor P97;Pore targeting complex 97 kDa subunit;PTAC97;SCG;17 days embryo stomach cDNA, RIKEN full-length enriched library, clone:I920087J04 product:karyopherin (importin) beta 1, full insert sequence</t>
  </si>
  <si>
    <t xml:space="preserve">IPI00353420;IPI00408739</t>
  </si>
  <si>
    <t xml:space="preserve">Cytoskeletal protein</t>
  </si>
  <si>
    <t xml:space="preserve">IPI00307837;IPI00831365;IPI00831184;IPI00119667;IPI00849577</t>
  </si>
  <si>
    <t xml:space="preserve">Elongation factor 1-alpha 1;EF-1-alpha-1;Elongation factor 1 A-1;eEF1A-1;Elongation factor Tu;EF-Tu</t>
  </si>
  <si>
    <t xml:space="preserve">IPI00348094;CON_00713000</t>
  </si>
  <si>
    <t xml:space="preserve">Likely orthologue of Homo sapiens tubulin beta 1;TUBB1</t>
  </si>
  <si>
    <t xml:space="preserve">IPI00308268;IPI00649992</t>
  </si>
  <si>
    <t xml:space="preserve">Arachidonate 12-lipoxygenase, 12S-type;12-LOX;Platelet-type lipoxygenase 12;Adult male urinary bladder cDNA, RIKEN full-length enriched library, clone:9530045P09 product:arachidonate 12-lipoxygenase, full insert sequence;Arachidonate 12-lipoxygenase</t>
  </si>
  <si>
    <t xml:space="preserve">IPI00858026;IPI00108427;IPI00110120;IPI00129009</t>
  </si>
  <si>
    <t xml:space="preserve">Lims E protein;LIM and senescent cell antigen-like-containing domain protein 1;Particularly interesting new Cys-His protein 1;PINCH-1;Adult male tongue cDNA, RIKEN full-length enriched library, clone:2310016J22 product:PINCH PROTEIN (PARTICULARLY INTERESTING NEW CYS-HIS PROTEIN) homolog</t>
  </si>
  <si>
    <t xml:space="preserve">T-complex protein 1 subunit delta;TCP-1-delta;CCT-delta;A45</t>
  </si>
  <si>
    <t xml:space="preserve">Eukaryotic translation initiation factor 3 subunit K;Eukaryotic translation initiation factor 3 subunit 12;eIF-3 p25;eIF3k;Visual cortex cDNA, RIKEN full-length enriched library, clone:K430353P12 product:similar to Eukaryotic translation initiation factor 3 subunit 11</t>
  </si>
  <si>
    <t xml:space="preserve">IPI00115085;IPI00625248;IPI00473176</t>
  </si>
  <si>
    <t xml:space="preserve">Inositol monophosphatase;IMPase;IMP;Inositol-1(or 4)-monophosphatase;Lithium-sensitive myo-inositol monophosphatase A1;Lung RCB-0558 LLC cDNA, RIKEN full-length enriched library, clone:G730025F01 product:inositol (myo)-1(or 4)-monophosphatase 1, full insert sequence;Impa1 protein</t>
  </si>
  <si>
    <t xml:space="preserve">IPI00114333;IPI00831226;IPI00753487;IPI00831023;IPI00830898;IPI00828224;IPI00648998;IPI00114332;IPI00649577;IPI00649276;IPI00831316</t>
  </si>
  <si>
    <t xml:space="preserve">Ribosomal protein S6 kinase alpha-3;S6K-alpha 3;90 kDa ribosomal protein S6 kinase 3;p90-RSK 3;Ribosomal S6 kinase 2;RSK-2;pp90RSK2;MAP kinase-activated protein kinase 1b;MAPKAPK1B</t>
  </si>
  <si>
    <t xml:space="preserve">IPI00466570;IPI00653966;IPI00556853</t>
  </si>
  <si>
    <t xml:space="preserve">Transmembrane emp24 domain-containing protein 10 precursor;Transmembrane protein Tmp21;21 kDa transmembrane-trafficking protein</t>
  </si>
  <si>
    <t xml:space="preserve">IPI00315155;IPI00877232;IPI00459628</t>
  </si>
  <si>
    <t xml:space="preserve">Integrin alpha-IIb precursor;Platelet membrane glycoprotein IIb;GPalpha IIb;GPIIb;CD41 antigen;Integrin alpha-IIb heavy chain;Integrin alpha-IIb light chain;NOD-derived CD11c +ve dendritic cells cDNA, RIKEN full-length enriched library, clone:F630101H17 product:integrin alpha 2b, full insert sequence;Integrin alpha 2b;13 days embryo heart cDNA, RIKEN full-length enriched library, clone:D330035E10 product:integrin alpha 2b, full insert sequence;0 day neonate cerebellum cDNA, RIKEN full-length enriched library, clone:C230009P15 product:integrin alpha 2b, full insert sequence</t>
  </si>
  <si>
    <t xml:space="preserve">IPI00848492;IPI00121440;IPI00757916</t>
  </si>
  <si>
    <t xml:space="preserve">Electron transfer flavoprotein subunit beta;Beta-ETF</t>
  </si>
  <si>
    <t xml:space="preserve">IPI00125658</t>
  </si>
  <si>
    <t xml:space="preserve">Glutamate--cysteine ligase catalytic subunit;Gamma-glutamylcysteine synthetase;Gamma-ECS;GCS heavy chain</t>
  </si>
  <si>
    <t xml:space="preserve">IPI00420745;IPI00874484</t>
  </si>
  <si>
    <t xml:space="preserve">Proteasome subunit alpha type-2;Proteasome component C3;Macropain subunit C3;Multicatalytic endopeptidase complex subunit C3;Proteasome subunit alpha type</t>
  </si>
  <si>
    <t xml:space="preserve">IPI00469218;IPI00876139</t>
  </si>
  <si>
    <t xml:space="preserve">Osteoclast-like cell cDNA, RIKEN full-length enriched library, clone:I420018O13 product:lysosomal membrane glycoprotein 1, full insert sequence;Lysosome-associated membrane glycoprotein 1 precursor;LAMP-1;LGP-A;LGP-120;P2B;CD107a antigen</t>
  </si>
  <si>
    <t xml:space="preserve">IPI00111218;IPI00858077;IPI00113073;IPI00122212;IPI00310215</t>
  </si>
  <si>
    <t xml:space="preserve">Aldehyde dehydrogenase, mitochondrial precursor;ALDH class 2;AHD-M1;ALDHI;ALDH-E2</t>
  </si>
  <si>
    <t xml:space="preserve">Succinate dehydrogenase [ubiquinone] flavoprotein subunit, mitochondrial precursor;Fp;Flavoprotein subunit of complex II</t>
  </si>
  <si>
    <t xml:space="preserve">IPI00126083;IPI00653573</t>
  </si>
  <si>
    <t xml:space="preserve">EH domain-containing protein 1;mPAST1;Activated spleen cDNA, RIKEN full-length enriched library, clone:F830226P21 product:EH-domain containing 1, full insert sequence.</t>
  </si>
  <si>
    <t xml:space="preserve">IPI00310091</t>
  </si>
  <si>
    <t xml:space="preserve">Serine/threonine-protein phosphatase 2A 65 kDa regulatory subunit A alpha isoform;PP2A, subunit A, PR65-alpha isoform;PP2A, subunit A, R1-alpha isoform</t>
  </si>
  <si>
    <t xml:space="preserve">Fibrinogen gamma chain precursor</t>
  </si>
  <si>
    <t xml:space="preserve">IPI00131407;IPI00122562;IPI00757768</t>
  </si>
  <si>
    <t xml:space="preserve">Proteasome subunit alpha type-5;Proteasome zeta chain;Macropain zeta chain;Multicatalytic endopeptidase complex zeta chain</t>
  </si>
  <si>
    <t xml:space="preserve">IPI00466919</t>
  </si>
  <si>
    <t xml:space="preserve">6-phosphogluconate dehydrogenase, decarboxylating</t>
  </si>
  <si>
    <t xml:space="preserve">IPI00316646;IPI00654086</t>
  </si>
  <si>
    <t xml:space="preserve">Syntaxin-11;Activated spleen cDNA, RIKEN full-length enriched library, clone:F830002P10 product:syntaxin 11, full insert sequence;Syntaxin 11;Stx11 protein;NOD-derived CD11c +ve dendritic cells cDNA, RIKEN full-length enriched library, clone:F630220J24 product:syntaxin 11, full insert sequence</t>
  </si>
  <si>
    <t xml:space="preserve">IPI00853924;IPI00408378;IPI00656269;IPI00754545;IPI00853781</t>
  </si>
  <si>
    <t xml:space="preserve">14-3-3 protein theta;14-3-3 protein tau</t>
  </si>
  <si>
    <t xml:space="preserve">SEC6-like protein C14orf73 homolog</t>
  </si>
  <si>
    <t xml:space="preserve">IPI00127931</t>
  </si>
  <si>
    <t xml:space="preserve">Pleckstrin homology domain-containing family F member 2;PH domain-containing family F member 2</t>
  </si>
  <si>
    <t xml:space="preserve">IPI00226815;IPI00856334</t>
  </si>
  <si>
    <t xml:space="preserve">Ubiquitin-like modifier-activating enzyme 6;Ubiquitin-activating enzyme E1-like protein 2;Ubiquitin-activating enzyme 6</t>
  </si>
  <si>
    <t xml:space="preserve">12 days embryo spinal cord cDNA, RIKEN full-length enriched library, clone:C530037H08 product:proteasome (prosome, macropain) 26S subunit, ATPase 3, full insert sequence;26S protease regulatory subunit 6A;Proteasome 26S subunit ATPase 3;TAT-binding protein 1;TBP-1;Proteasome (Prosome, macropain) 26S subunit ATPase 3</t>
  </si>
  <si>
    <t xml:space="preserve">IPI00622961;IPI00830445;IPI00457885;IPI00857529;IPI00858042;IPI00830601;IPI00830696;IPI00857657;IPI00857418</t>
  </si>
  <si>
    <t xml:space="preserve">RAS guanyl-releasing protein 2;Calcium and DAG-regulated guanine nucleotide exchange factor I;CalDAG-GEFI;F25B3.3 kinase-like protein</t>
  </si>
  <si>
    <t xml:space="preserve">IPI00116281</t>
  </si>
  <si>
    <t xml:space="preserve">T-complex protein 1 subunit zeta;TCP-1-zeta;CCT-zeta;CCT-zeta-1</t>
  </si>
  <si>
    <t xml:space="preserve">IPI00850187;IPI00849982;IPI00123274;IPI00654035;IPI00828289;IPI00652166;IPI00850542;IPI00848883;IPI00653891;IPI00850722</t>
  </si>
  <si>
    <t xml:space="preserve">Transforming growth factor beta-1-induced transcript 1 protein;Hydrogen peroxide-inducible clone 5 protein;Hic-5;Androgen receptor-associated protein of 55 kDa;TGF beta-stimulated clone 5;TSC-5</t>
  </si>
  <si>
    <t xml:space="preserve">6-phosphofructokinase, liver type;Phosphofructokinase 1;Phosphohexokinase;Phosphofructo-1-kinase isozyme B;PFK-B;Adult male thymus cDNA, RIKEN full-length enriched library, clone:5830445G23 product:phosphofructokinase, liver, B-type, full insert sequence</t>
  </si>
  <si>
    <t xml:space="preserve">IPI00114375;IPI00312527;IPI00875117;IPI00122349;IPI00621526</t>
  </si>
  <si>
    <t xml:space="preserve">Dihydropyrimidinase-related protein 2;DRP-2;ULIP 2 protein</t>
  </si>
  <si>
    <t xml:space="preserve">Proteasome subunit beta type-1 precursor;Proteasome component C5;Macropain subunit C5;Multicatalytic endopeptidase complex subunit C5;Proteasome gamma chain</t>
  </si>
  <si>
    <t xml:space="preserve">IPI00114818;IPI00380873</t>
  </si>
  <si>
    <t xml:space="preserve">SEC14-like protein 2;Alpha-tocopherol-associated protein;TAP</t>
  </si>
  <si>
    <t xml:space="preserve">IPI00137331;IPI00869430;IPI00649994</t>
  </si>
  <si>
    <t xml:space="preserve">Adenylyl cyclase-associated protein 1;CAP 1;Adenylyl cyclase-associated protein</t>
  </si>
  <si>
    <t xml:space="preserve">10 days embryo whole body cDNA, RIKEN full-length enriched library, clone:2610511I09 product:phosphoribosylaminoimidazole carboxylase, phosphoribosylaminoribosylaminoimidazole, succinocarboxamide synthetase, full insert sequence;Mammary gland RCB-0526 Jyg-MC(A) cDNA, RIKEN full-length enriched library, clone:G830026O18 product:phosphoribosylaminoimidazole carboxylase, phosphoribosylaminoribosylaminoimidazole, succinocarboxamide synthetase, full insert sequence;Osteoclast-like cell cDNA, RIKEN full-length enriched library, clone:I420019F01 product:phosphoribosylaminoimidazole carboxylase, phosphoribosylaminoribosylaminoimidazole, succinocarboxamide synthetase, full insert sequence;16 days embryo heart cDNA, RIKEN full-length enriched library, clone:I920046P14 product:phosphoribosylaminoimidazole carboxylase, phosphoribosylaminoribosylaminoimidazole, succinocarboxamide synthetase, full insert sequence;Phosphoribosylaminoimidazole carboxylase, phosphoribosylaminoribosylaminoimidazole, succinocarboxamide synthetase;ES cells cDNA, RIKEN full-length enriched library, clone:2410011K06 product:phosphoribosylaminoimidazole carboxylase, phosphoribosylaminoribosylaminoimidazole, succinocarboxamide synthetase, full insert sequence;Multifunctional protein ADE2;Phosphoribosylaminoimidazole-succinocarboxamide synthase;SAICAR synthetase;Phosphoribosylaminoimidazole carboxylase;AIR carboxylase;AIRC</t>
  </si>
  <si>
    <t xml:space="preserve">Vinculin;Metavinculin</t>
  </si>
  <si>
    <t xml:space="preserve">IPI00133903</t>
  </si>
  <si>
    <t xml:space="preserve">Stress-70 protein, mitochondrial precursor;75 kDa glucose-regulated protein;GRP 75;Heat shock 70 kDa protein 9;Peptide-binding protein 74;PBP74;P66 MOT;Mortalin</t>
  </si>
  <si>
    <t xml:space="preserve">Exportin-1;Exp1;Chromosome region maintenance 1 protein homolog</t>
  </si>
  <si>
    <t xml:space="preserve">IPI00132799;IPI00775783</t>
  </si>
  <si>
    <t xml:space="preserve">P32-RACK;Complement component 1, q subcomponent binding protein;Complement component 1 Q subcomponent-binding protein, mitochondrial precursor;Glycoprotein gC1qBP;C1qBP;GC1q-R protein</t>
  </si>
  <si>
    <t xml:space="preserve">IPI00312116;IPI00828704</t>
  </si>
  <si>
    <t xml:space="preserve">Tyrosine-protein kinase BTK;Bruton tyrosine kinase;Agammaglobulinaemia tyrosine kinase;ATK;B-cell progenitor kinase;BPK;Kinase EMB</t>
  </si>
  <si>
    <t xml:space="preserve">IPI00626520;IPI00755613;IPI00466701;IPI00750171;IPI00116278;IPI00808090;IPI00876259;IPI00874767;IPI00755941;IPI00719992;IPI00752749;IPI00756998;IPI00756366</t>
  </si>
  <si>
    <t xml:space="preserve">Formin-binding protein 1;Formin-binding protein 17;Formin binding protein 1</t>
  </si>
  <si>
    <t xml:space="preserve">IPI00323600;IPI00856886;IPI00856473;IPI00648746;IPI00120764;IPI00263646;IPI00120762</t>
  </si>
  <si>
    <t xml:space="preserve">Coronin-1A;Coronin-like protein p57;Coronin-like protein A;Clipin-A;Tryptophan aspartate-containing coat protein;TACO;Bone marrow macrophage cDNA, RIKEN full-length enriched library, clone:I830036K05 product:coronin, actin binding protein 1A, full insert sequence;Bone marrow macrophage cDNA, RIKEN full-length enriched library, clone:I830018M14 product:coronin, actin binding protein 1A, full insert sequence</t>
  </si>
  <si>
    <t xml:space="preserve">IPI00387379</t>
  </si>
  <si>
    <t xml:space="preserve">2,4-dienoyl-CoA reductase, mitochondrial precursor;2,4-dienoyl-CoA reductase [NADPH];4-enoyl-CoA reductase [NADPH]</t>
  </si>
  <si>
    <t xml:space="preserve">Phosphoglucomutase-2;Glucose phosphomutase 2;PGM 2</t>
  </si>
  <si>
    <t xml:space="preserve">IPI00124047;IPI00831694;IPI00830175;IPI00830863</t>
  </si>
  <si>
    <t xml:space="preserve">Cullin-1;CUL-1;9 days embryo whole body cDNA, RIKEN full-length enriched library, clone:D030060P08 product:cullin 1, full insert sequence.</t>
  </si>
  <si>
    <t xml:space="preserve">IPI00554989;IPI00755515;IPI00874996</t>
  </si>
  <si>
    <t xml:space="preserve">Peptidyl-prolyl cis-trans isomerase A;PPIase A;Rotamase A;Cyclophilin A;Cyclosporin A-binding protein;SP18</t>
  </si>
  <si>
    <t xml:space="preserve">IPI00224518;IPI00404579</t>
  </si>
  <si>
    <t xml:space="preserve">Ras-related protein Rab-5C;NOD-derived CD11c +ve dendritic cells cDNA, RIKEN full-length enriched library, clone:F630036C17 product:RAB5C, member RAS oncogene family, full insert sequence;RAB5C, member RAS oncogene family</t>
  </si>
  <si>
    <t xml:space="preserve">Ubiquitin carboxyl-terminal hydrolase isozyme L3;UCH-L3;Ubiquitin thioesterase L3;Ubiquitin carboxyl-terminal hydrolase isozyme L4;UCH-L4;Ubiquitin thioesterase L4;Adult male liver tumor cDNA, RIKEN full-length enriched library, clone:C730032N23 product:ubiquitin carboxyl-terminal esterase L3 (ubiquitin thiolesterase), full insert sequence</t>
  </si>
  <si>
    <t xml:space="preserve">IPI00411115;IPI00751303</t>
  </si>
  <si>
    <t xml:space="preserve">Ras-related protein Rab-8B;12 days embryo spinal ganglion cDNA, RIKEN full-length enriched library, clone:D130018D01 product:RAB8-LIKE homolog</t>
  </si>
  <si>
    <t xml:space="preserve">Transketolase;TK;P68</t>
  </si>
  <si>
    <t xml:space="preserve">Calcium-binding mitochondrial carrier protein SCaMC-1;Small calcium-binding mitochondrial carrier protein 1;Solute carrier family 25 member 24</t>
  </si>
  <si>
    <t xml:space="preserve">T-complex protein 1 subunit beta;TCP-1-beta;CCT-beta;Brain cDNA, clone MNCb-1272, similar to Mus musculus chaperonin subunit 2 (beta) (Cct2), mRNA</t>
  </si>
  <si>
    <t xml:space="preserve">IPI00624098;IPI00652134;IPI00649742;IPI00459587;IPI00648706;IPI00649279;IPI00649760</t>
  </si>
  <si>
    <t xml:space="preserve">Syntaxin-binding protein 3;Unc-18 homolog 3;Unc-18C;MUNC-18-3;2 days neonate thymus thymic cells cDNA, RIKEN full-length enriched library, clone:E430024J18 product:syntaxin binding protein 3, full insert sequence;Syntaxin-binding protein 3-1</t>
  </si>
  <si>
    <t xml:space="preserve">IPI00123570;IPI00605573;IPI00648078;IPI00230372</t>
  </si>
  <si>
    <t xml:space="preserve">Spectrin beta chain, brain 1;Spectrin, non-erythroid beta chain 1;Beta-II spectrin;Fodrin beta chain;Embryonic liver fodrin</t>
  </si>
  <si>
    <t xml:space="preserve">IPI00118986;IPI00461407</t>
  </si>
  <si>
    <t xml:space="preserve">ATP synthase subunit O, mitochondrial precursor;Oligomycin sensitivity conferral protein;OSCP</t>
  </si>
  <si>
    <t xml:space="preserve">Rho GDP-dissociation inhibitor 1;Rho GDI 1;Rho-GDI alpha;GDI-1</t>
  </si>
  <si>
    <t xml:space="preserve">IPI00461857;IPI00668289</t>
  </si>
  <si>
    <t xml:space="preserve">Tubulin-specific chaperone D;Tubulin-folding cofactor D;Beta-tubulin cofactor D</t>
  </si>
  <si>
    <t xml:space="preserve">IPI00122353;IPI00115680</t>
  </si>
  <si>
    <t xml:space="preserve">Glucosidase 2 subunit beta precursor;Glucosidase II subunit beta;Protein kinase C substrate, 60.1 kDa protein, heavy chain;PKCSH;80K-H protein</t>
  </si>
  <si>
    <t xml:space="preserve">IPI00113849;IPI00120193;IPI00380307;IPI00279631;IPI00221550;IPI00856942;IPI00875060</t>
  </si>
  <si>
    <t xml:space="preserve">Cell division control protein 42 homolog precursor;G25K GTP-binding protein</t>
  </si>
  <si>
    <t xml:space="preserve">Signal transducer and activator of transcription 5B;Signal transducer and activator of transcription 5A;Mammary gland factor</t>
  </si>
  <si>
    <t xml:space="preserve">IPI00336889;IPI00311200;IPI00399963;IPI00875734</t>
  </si>
  <si>
    <t xml:space="preserve">Sarcoplasmic/endoplasmic reticulum calcium ATPase 3;Calcium pump 3;SERCA3;SR Ca(2+)-ATPase 3;Bone marrow macrophage cDNA, RIKEN full-length enriched library, clone:I830109G10 product:ATPase, Ca++ transporting, ubiquitous, full insert sequence.</t>
  </si>
  <si>
    <t xml:space="preserve">6-phosphofructokinase type C;Phosphofructokinase 1;Phosphohexokinase;Phosphofructo-1-kinase isozyme C;PFK-C</t>
  </si>
  <si>
    <t xml:space="preserve">IPI00649763;IPI00230138;IPI00758150;IPI00758351</t>
  </si>
  <si>
    <t xml:space="preserve">Tyrosine-protein kinase Lyn;Lyn protein</t>
  </si>
  <si>
    <t xml:space="preserve">Metalloproteinase inhibitor 3 precursor;TIMP-3;Tissue inhibitor of metalloproteinases 3</t>
  </si>
  <si>
    <t xml:space="preserve">Heat shock 70 kDa protein 4;Heat shock 70-related protein APG-2</t>
  </si>
  <si>
    <t xml:space="preserve">Bone marrow macrophage cDNA, RIKEN full-length enriched library, clone:I830020O22 product:phospholipase C, gamma 2, full insert sequence.</t>
  </si>
  <si>
    <t xml:space="preserve">IPI00409405</t>
  </si>
  <si>
    <t xml:space="preserve">Delta-1-pyrroline-5-carboxylate synthetase;P5CS;Aldehyde dehydrogenase family 18 member A1;Glutamate 5-kinase;Gamma-glutamyl kinase;GK;Gamma-glutamyl phosphate reductase;GPR;Glutamate-5-semialdehyde dehydrogenase;Glutamyl-gamma-semialdehyde dehydrogenase</t>
  </si>
  <si>
    <t xml:space="preserve">Dolichyl-diphosphooligosaccharide--protein glycosyltransferase 67 kDa subunit precursor;Ribophorin I;RPN-I</t>
  </si>
  <si>
    <t xml:space="preserve">IPI00130280;IPI00857439;IPI00652749</t>
  </si>
  <si>
    <t xml:space="preserve">ATP synthase subunit alpha, mitochondrial precursor</t>
  </si>
  <si>
    <t xml:space="preserve">IPI00132728;IPI00845772</t>
  </si>
  <si>
    <t xml:space="preserve">Cytochrome c1, heme protein, mitochondrial precursor;Cytochrome c-1;Cytochrome b-c1 complex subunit 4;Ubiquinol-cytochrome-c reductase complex cytochrome c1 subunit;Complex III subunit 4;Complex III subunit IV</t>
  </si>
  <si>
    <t xml:space="preserve">IPI00221581</t>
  </si>
  <si>
    <t xml:space="preserve">Eukaryotic translation initiation factor 4B;eIF-4B</t>
  </si>
  <si>
    <t xml:space="preserve">Pleckstrin homology domain-containing family Q member 1</t>
  </si>
  <si>
    <t xml:space="preserve">Actin-related protein 3;Actin-like protein 3</t>
  </si>
  <si>
    <t xml:space="preserve">IPI00626994;IPI00409936;IPI00471224;IPI00461515</t>
  </si>
  <si>
    <t xml:space="preserve">Importin subunit beta-3;Karyopherin beta-3;Ran-binding protein 5;RanBP5</t>
  </si>
  <si>
    <t xml:space="preserve">IPI00229355;IPI00465762</t>
  </si>
  <si>
    <t xml:space="preserve">cGMP-specific 3',5'-cyclic phosphodiesterase;CGB-PDE;cGMP-binding cGMP-specific phosphodiesterase</t>
  </si>
  <si>
    <t xml:space="preserve">Heterogeneous nuclear ribonucleoprotein Q;hnRNP Q;hnRNP-Q;Synaptotagmin-binding, cytoplasmic RNA-interacting protein;Glycine-and tyrosine-rich RNA-binding protein;GRY-RBP;NS1-associated protein 1;pp68</t>
  </si>
  <si>
    <t xml:space="preserve">IPI00404551;IPI00111013</t>
  </si>
  <si>
    <t xml:space="preserve">B6-derived CD11 +ve dendritic cells cDNA, RIKEN full-length enriched library, clone:F730002E02 product:cathepsin D, full insert sequence;Cathepsin D precursor</t>
  </si>
  <si>
    <t xml:space="preserve">Tropomyosin alpha-4 chain;Tropomyosin-4</t>
  </si>
  <si>
    <t xml:space="preserve">IPI00118676;IPI00761992;IPI00462110</t>
  </si>
  <si>
    <t xml:space="preserve">Eukaryotic initiation factor 4A-I;ATP-dependent RNA helicase eIF4A-1;eIF4A-I;eIF-4A-I</t>
  </si>
  <si>
    <t xml:space="preserve">Proteasome subunit alpha type-6;Proteasome iota chain;Macropain iota chain;Multicatalytic endopeptidase complex iota chain</t>
  </si>
  <si>
    <t xml:space="preserve">IPI00117264;IPI00649406;IPI00649794;IPI00650052;IPI00648764</t>
  </si>
  <si>
    <t xml:space="preserve">Protein DJ-1;Parkinson disease protein 7 homolog;Parkinson disease (Autosomal recessive, early onset) 7</t>
  </si>
  <si>
    <t xml:space="preserve">IPI00112948;IPI00470981;IPI00480414;IPI00750847;IPI00474993</t>
  </si>
  <si>
    <t xml:space="preserve">Reticulon-3</t>
  </si>
  <si>
    <t xml:space="preserve">T-complex protein 1 subunit theta;TCP-1-theta;CCT-theta</t>
  </si>
  <si>
    <t xml:space="preserve">IPI00116356;IPI00850270;IPI00622811;IPI00848575</t>
  </si>
  <si>
    <t xml:space="preserve">AP-2 complex subunit mu-1;Mu2-adaptin;AP-2 mu-2 chain;Clathrin coat assembly protein AP50;Clathrin coat-associated protein AP50;Plasma membrane adaptor AP-2 50 kDa protein;Clathrin assembly protein complex 2 medium chain;Osteoclast-like cell cDNA, RIKEN full-length enriched library, clone:I420023G04 product:adaptor protein complex AP-2, mu1, full insert sequence</t>
  </si>
  <si>
    <t xml:space="preserve">IPI00750256;IPI00128209;IPI00752998</t>
  </si>
  <si>
    <t xml:space="preserve">Adenylate kinase isoenzyme 1;ATP-AMP transphosphorylase;AK1;Myokinase</t>
  </si>
  <si>
    <t xml:space="preserve">IPI00121534</t>
  </si>
  <si>
    <t xml:space="preserve">Carbonic anhydrase 2;Carbonic anhydrase II;Carbonate dehydratase II;CA-II</t>
  </si>
  <si>
    <t xml:space="preserve">78 kDa glucose-regulated protein precursor;GRP 78;Heat shock 70 kDa protein 5;Immunoglobulin heavy chain-binding protein;BiP</t>
  </si>
  <si>
    <t xml:space="preserve">Vacuolar protein sorting-associated protein 35;Vesicle protein sorting 35;Maternal-embryonic 3</t>
  </si>
  <si>
    <t xml:space="preserve">IPI00133593;IPI00556824</t>
  </si>
  <si>
    <t xml:space="preserve">16 days embryo kidney cDNA, RIKEN full-length enriched library, clone:I920029A17 product:glucosamine-6-phosphate deaminase 2, full insert sequence;MKIAA4008 protein</t>
  </si>
  <si>
    <t xml:space="preserve">IPI00116279</t>
  </si>
  <si>
    <t xml:space="preserve">T-complex protein 1 subunit epsilon;TCP-1-epsilon;CCT-epsilon</t>
  </si>
  <si>
    <t xml:space="preserve">13 days embryo liver cDNA, RIKEN full-length enriched library, clone:2500002N19 product:NADH-CYTOCHROME B5 REDUCTASE (EC 1.6.2.2) homolog;NADH-cytochrome b5 reductase 3;Cytochrome b5 reductase;B5R;Diaphorase-1;NADH-cytochrome b5 reductase 3 membrane-bound form;NADH-cytochrome b5 reductase 3 soluble form</t>
  </si>
  <si>
    <t xml:space="preserve">IPI00268377;IPI00752845;IPI00755903</t>
  </si>
  <si>
    <t xml:space="preserve">Beta-parvin</t>
  </si>
  <si>
    <t xml:space="preserve">IPI00118384;IPI00828266</t>
  </si>
  <si>
    <t xml:space="preserve">14-3-3 protein epsilon;14-3-3E</t>
  </si>
  <si>
    <t xml:space="preserve">Coatomer subunit beta;Beta-coat protein;Beta-COP</t>
  </si>
  <si>
    <t xml:space="preserve">IPI00110721;IPI00112630;IPI00831130</t>
  </si>
  <si>
    <t xml:space="preserve">Glyoxalase domain-containing protein 4</t>
  </si>
  <si>
    <t xml:space="preserve">IPI00319518;IPI00761408</t>
  </si>
  <si>
    <t xml:space="preserve">Lon protease homolog;Lon protease homolog, mitochondrial precursor;Lon protease-like protein;LONP;Mitochondrial ATP-dependent protease Lon;Serine protease 15</t>
  </si>
  <si>
    <t xml:space="preserve">Enoyl-CoA hydratase, mitochondrial precursor;Short chain enoyl-CoA hydratase;SCEH;Enoyl-CoA hydratase 1;15 days embryo head cDNA, RIKEN full-length enriched library, clone:D930049N01 product:enoyl Coenzyme A hydratase, short chain, 1, mitochondrial, full insert sequence</t>
  </si>
  <si>
    <t xml:space="preserve">IPI00221616</t>
  </si>
  <si>
    <t xml:space="preserve">ADP-ribosylation factor 6</t>
  </si>
  <si>
    <t xml:space="preserve">4-trimethylaminobutyraldehyde dehydrogenase;TMABADH;Aldehyde dehydrogenase family 9 member A1</t>
  </si>
  <si>
    <t xml:space="preserve">Major vault protein;MVP</t>
  </si>
  <si>
    <t xml:space="preserve">Electron transfer flavoprotein-ubiquinone oxidoreductase, mitochondrial precursor;ETF-QO;ETF-ubiquinone oxidoreductase;ETF dehydrogenase;Electron-transferring-flavoprotein dehydrogenase</t>
  </si>
  <si>
    <t xml:space="preserve">WD repeat-containing protein 1;Actin-interacting protein 1;AIP1;WD repeat domain 1</t>
  </si>
  <si>
    <t xml:space="preserve">IPI00469392;IPI00275539;IPI00470167;IPI00270767;IPI00120415</t>
  </si>
  <si>
    <t xml:space="preserve">Reticulon-4;Neurite outgrowth inhibitor;Nogo protein;RTN4;Reticulon 4</t>
  </si>
  <si>
    <t xml:space="preserve">IPI00314467;IPI00379974;IPI00113617</t>
  </si>
  <si>
    <t xml:space="preserve">Proteasome subunit beta type-3;Proteasome theta chain;Proteasome chain 13;Proteasome component C10-II</t>
  </si>
  <si>
    <t xml:space="preserve">Calpain-1 catalytic subunit;Calpain-1 large subunit;Calcium-activated neutral proteinase 1;CANP 1;Calpain mu-type;muCANP;Micromolar-calpain</t>
  </si>
  <si>
    <t xml:space="preserve">IPI00344681</t>
  </si>
  <si>
    <t xml:space="preserve">IPI00338536</t>
  </si>
  <si>
    <t xml:space="preserve">Succinate dehydrogenase [ubiquinone] iron-sulfur subunit, mitochondrial precursor;Ip;Iron-sulfur subunit of complex II</t>
  </si>
  <si>
    <t xml:space="preserve">IPI00116498;IPI00853851;IPI00473203</t>
  </si>
  <si>
    <t xml:space="preserve">14-3-3 protein zeta/delta;Protein kinase C inhibitor protein 1;KCIP-1;SEZ-2</t>
  </si>
  <si>
    <t xml:space="preserve">IPI00115097</t>
  </si>
  <si>
    <t xml:space="preserve">Coatomer subunit beta';Beta'-coat protein;Beta'-COP;p102</t>
  </si>
  <si>
    <t xml:space="preserve">IPI00114613;IPI00347473</t>
  </si>
  <si>
    <t xml:space="preserve">Serine/threonine-protein kinase MRCK beta;CDC42-binding protein kinase beta;Myotonic dystrophy kinase-related CDC42-binding kinase beta;Myotonic dystrophy protein kinase-like beta;MRCK beta;DMPK-like beta</t>
  </si>
  <si>
    <t xml:space="preserve">Tetraspanin-14;Tspan-14;Transmembrane 4 superfamily member 14</t>
  </si>
  <si>
    <t xml:space="preserve">IPI00330300;IPI00828517;IPI00649928;IPI00649642</t>
  </si>
  <si>
    <t xml:space="preserve">Likely ortholog of H. sapiens unc-13 homolog D;C. elegans;UNC13D</t>
  </si>
  <si>
    <t xml:space="preserve">IPI00127983;IPI00223492;IPI00857709</t>
  </si>
  <si>
    <t xml:space="preserve">Transmembrane emp24 domain-containing protein 2 precursor;Membrane protein p24A;Sid 394;18-day embryo whole body cDNA, RIKEN full-length enriched library, clone:1110032D12 product:coated vesicle membrane protein, full insert sequence.;CRL-1722 L5178Y-R cDNA, RIKEN full-length enriched library, clone:I730070B18 product:Coated vesicle membrane protein homolog</t>
  </si>
  <si>
    <t xml:space="preserve">Fermitin family homolog 3;Unc-112-related protein 2;Kindlin-3;BC032204 protein</t>
  </si>
  <si>
    <t xml:space="preserve">IPI00129526;IPI00652998;IPI00830494</t>
  </si>
  <si>
    <t xml:space="preserve">Endoplasmin precursor;Heat shock protein 90 kDa beta member 1;94 kDa glucose-regulated protein;GRP94;ERP99;Polymorphic tumor rejection antigen 1;Tumor rejection antigen gp96;10 days embryo whole body cDNA, RIKEN full-length enriched library, clone:3425404P19 product:tumor rejection antigen gp96, full insert sequence</t>
  </si>
  <si>
    <t xml:space="preserve">IPI00323357;IPI00457741;IPI00668185;IPI00346073;IPI00798482</t>
  </si>
  <si>
    <t xml:space="preserve">Heat shock cognate 71 kDa protein;Heat shock 70 kDa protein 8</t>
  </si>
  <si>
    <t xml:space="preserve">Aconitate hydratase, mitochondrial precursor;Citrate hydro-lyase;Aconitase</t>
  </si>
  <si>
    <t xml:space="preserve">IPI00122549;IPI00230540;IPI00857067</t>
  </si>
  <si>
    <t xml:space="preserve">Voltage-dependent anion-selective channel protein 1;VDAC-1;mVDAC1;mVDAC5;Outer mitochondrial membrane protein porin 1;Plasmalemmal porin</t>
  </si>
  <si>
    <t xml:space="preserve">Very long-chain specific acyl-CoA dehydrogenase, mitochondrial precursor;VLCAD;MVLCAD;CRL-1722 L5178Y-R cDNA, RIKEN full-length enriched library, clone:I730057B08 product:acyl-Coenzyme A dehydrogenase, very long chain, full insert sequence.</t>
  </si>
  <si>
    <t xml:space="preserve">IPI00655136;IPI00828723;IPI00331212;IPI00230704;IPI00387322;IPI00828536;IPI00828241;IPI00828966;IPI00170221;IPI00874444;IPI00776282</t>
  </si>
  <si>
    <t xml:space="preserve">Rho guanine nucleotide exchange factor 7;PAK-interacting exchange factor beta;Beta-Pix;p85SPR</t>
  </si>
  <si>
    <t xml:space="preserve">Aspartyl-tRNA synthetase, cytoplasmic;Aspartate--tRNA ligase;AspRS;Bone marrow macrophage cDNA, RIKEN full-length enriched library, clone:I830042F18 product:aspartyl-tRNA synthetase, full insert sequence;2 days neonate thymus thymic cells cDNA, RIKEN full-length enriched library, clone:E430010N08 product:aspartyl-tRNA synthetase, full insert sequence;Bone marrow macrophage cDNA, RIKEN full-length enriched library, clone:I830136A10 product:aspartyl-tRNA synthetase, full insert sequence;Bone marrow macrophage cDNA, RIKEN full-length enriched library, clone:I830129N24 product:aspartyl-tRNA synthetase, full insert sequence;Bone marrow macrophage cDNA, RIKEN full-length enriched library, clone:I830079H01 product:aspartyl-tRNA synthetase, full insert sequence;Bone marrow macrophage cDNA, RIKEN full-length enriched library, clone:I830059I21 product:aspartyl-tRNA synthetase, full insert sequence;Bone marrow macrophage cDNA, RIKEN full-length enriched library, clone:I830020K21 product:aspartyl-tRNA synthetase, full insert sequence</t>
  </si>
  <si>
    <t xml:space="preserve">Proto-oncogene vav;p95vav;Vav1 protein</t>
  </si>
  <si>
    <t xml:space="preserve">IPI00116591;IPI00331251;IPI00776154</t>
  </si>
  <si>
    <t xml:space="preserve">Short-chain specific acyl-CoA dehydrogenase, mitochondrial precursor;SCAD;Butyryl-CoA dehydrogenase;Short-chain acyl-CoA dehydrogenase</t>
  </si>
  <si>
    <t xml:space="preserve">IPI00308885;IPI00461249;IPI00845678;IPI00830313;IPI00830195;IPI00853695;IPI00749932</t>
  </si>
  <si>
    <t xml:space="preserve">60 kDa heat shock protein, mitochondrial precursor;Heat shock protein 60;HSP-60;Hsp60;60 kDa chaperonin;Chaperonin 60;CPN60;Mitochondrial matrix protein P1;HSP-65</t>
  </si>
  <si>
    <t xml:space="preserve">IPI00227851;IPI00816903;IPI00816940;IPI00421047</t>
  </si>
  <si>
    <t xml:space="preserve">LBA;LBA isoform beta;13 days embryo forelimb cDNA, RIKEN full-length enriched library, clone:5930430G14 product:LPS-responsive beige-like anchor, full insert sequence</t>
  </si>
  <si>
    <t xml:space="preserve">IPI00221769</t>
  </si>
  <si>
    <t xml:space="preserve">GTP:AMP phosphotransferase mitochondrial;Adenylate kinase 3;AK3;Adenylate kinase 3 alpha-like 1</t>
  </si>
  <si>
    <t xml:space="preserve">IPI00108125;IPI00648714;IPI00471441;IPI00331514;IPI00850758;IPI00848526</t>
  </si>
  <si>
    <t xml:space="preserve">Eukaryotic translation initiation factor 5A-1;eIF-5A-1;eIF-5A1;Eukaryotic initiation factor 5A isoform 1;eIF-5A;eIF-4D;Parathymosin;Eukaryotic translation initiation factor 5A-2;eIF-5A-2;eIF-5A2;Eukaryotic initiation factor 5A isoform 2</t>
  </si>
  <si>
    <t xml:space="preserve">IPI00331539;IPI00761651;IPI00858158</t>
  </si>
  <si>
    <t xml:space="preserve">Ubiquitin associated and SH3 domain-containing protein B;Suppressor of T-cell receptor signaling 1;STS-1;Cbl-interacting protein p70</t>
  </si>
  <si>
    <t xml:space="preserve">IPI00124223</t>
  </si>
  <si>
    <t xml:space="preserve">Proteasome activator complex subunit 1;Proteasome activator 28 subunit alpha;PA28alpha;PA28a;Activator of multicatalytic protease subunit 1;11S regulator complex subunit alpha;REG-alpha</t>
  </si>
  <si>
    <t xml:space="preserve">IPI00317684;IPI00608000;IPI00608023</t>
  </si>
  <si>
    <t xml:space="preserve">Uncharacterized protein KIAA0776</t>
  </si>
  <si>
    <t xml:space="preserve">6-phosphofructokinase, muscle type;Phosphofructokinase 1;Phosphohexokinase;Phosphofructo-1-kinase isozyme A;PFK-A;Phosphofructokinase-M</t>
  </si>
  <si>
    <t xml:space="preserve">IPI00115751;IPI00762774</t>
  </si>
  <si>
    <t xml:space="preserve">Eukaryotic translation initiation factor 3 subunit D;Eukaryotic translation initiation factor 3 subunit 7;eIF-3-zeta;eIF3 p66;eIF3d</t>
  </si>
  <si>
    <t xml:space="preserve">IPI00229884;IPI00132993;IPI00830990;IPI00831284;IPI00831303</t>
  </si>
  <si>
    <t xml:space="preserve">Serine/threonine-protein kinase PAK 2;p21-activated kinase 2;PAK-2;Gamma-PAK;PAK-2p27;PAK-2p34</t>
  </si>
  <si>
    <t xml:space="preserve">Tyrosine-protein phosphatase non-receptor type 11;Protein-tyrosine phosphatase SYP;SH-PTP2;SHP-2;Shp2</t>
  </si>
  <si>
    <t xml:space="preserve">Prostaglandin G/H synthase 1 precursor;Cyclooxygenase-1;COX-1;Prostaglandin-endoperoxide synthase 1;Prostaglandin H2 synthase 1;PGH synthase 1;PGHS-1;PHS 1</t>
  </si>
  <si>
    <t xml:space="preserve">IPI00876176;IPI00118736;IPI00222989;IPI00466073;IPI00399550;IPI00854950</t>
  </si>
  <si>
    <t xml:space="preserve">Protein phosphatase 1B;Protein phosphatase 2C isoform beta;PP2C-beta;Adult male tongue cDNA, RIKEN full-length enriched library, clone:2310079J01 product:protein phosphatase 1B, magnesium dependent, beta isoform, full insert sequence.</t>
  </si>
  <si>
    <t xml:space="preserve">Peptidyl-prolyl cis-trans isomerase B precursor;PPIase;Rotamase;Cyclophilin B;S-cyclophilin;SCYLP;CYP-S1</t>
  </si>
  <si>
    <t xml:space="preserve">IPI00403079;IPI00124830;IPI00875877</t>
  </si>
  <si>
    <t xml:space="preserve">Leukocyte surface antigen CD47 precursor;Integrin-associated protein;IAP</t>
  </si>
  <si>
    <t xml:space="preserve">IPI00311329</t>
  </si>
  <si>
    <t xml:space="preserve">Importin subunit alpha-1;Karyopherin subunit alpha-1;SRP1-beta;RAG cohort protein 2;Nucleoprotein interactor 1;Importin alpha S1</t>
  </si>
  <si>
    <t xml:space="preserve">IPI00230355</t>
  </si>
  <si>
    <t xml:space="preserve">G1 to S phase transition protein 1 homolog</t>
  </si>
  <si>
    <t xml:space="preserve">IPI00626237;IPI00845652;IPI00420882;IPI00719841;IPI00460118;IPI00342603</t>
  </si>
  <si>
    <t xml:space="preserve">2-oxoglutarate dehydrogenase E1 component, mitochondrial precursor;Alpha-ketoglutarate dehydrogenase</t>
  </si>
  <si>
    <t xml:space="preserve">Protein disulfide-isomerase A3 precursor;Disulfide isomerase ER-60;ERp60;58 kDa microsomal protein;p58;ERp57</t>
  </si>
  <si>
    <t xml:space="preserve">Proteasome subunit alpha type-7;Proteasome subunit RC6-1</t>
  </si>
  <si>
    <t xml:space="preserve">Lymphocyte cytosolic protein 2;SH2 domain-containing leukocyte protein of 76 kDa;SLP-76 tyrosine phosphoprotein;SLP76;16 days neonate thymus cDNA, RIKEN full-length enriched library, clone:A130068B11 product:lymphocyte cytosolic protein 2, full insert sequence</t>
  </si>
  <si>
    <t xml:space="preserve">IPI00753815;IPI00753793;IPI00137368;IPI00750020</t>
  </si>
  <si>
    <t xml:space="preserve">Spectrin alpha chain, brain;Spectrin, non-erythroid alpha chain;Alpha-II spectrin;Fodrin alpha chain</t>
  </si>
  <si>
    <t xml:space="preserve">IPI00321446</t>
  </si>
  <si>
    <t xml:space="preserve">Protein kinase C alpha type;PKC-alpha;PKC-A</t>
  </si>
  <si>
    <t xml:space="preserve">IPI00458393;IPI00845575</t>
  </si>
  <si>
    <t xml:space="preserve">Atlastin-3</t>
  </si>
  <si>
    <t xml:space="preserve">IPI00134621;IPI00127109;IPI00126133</t>
  </si>
  <si>
    <t xml:space="preserve">GTP-binding nuclear protein Ran;GTPase Ran;Ras-like protein TC4;RIKEN cDNA 1700009N14 gene</t>
  </si>
  <si>
    <t xml:space="preserve">IPI00225201</t>
  </si>
  <si>
    <t xml:space="preserve">Isoleucyl-tRNA synthetase, cytoplasmic;Isoleucine--tRNA ligase;IleRS;IRS</t>
  </si>
  <si>
    <t xml:space="preserve">IPI00130133</t>
  </si>
  <si>
    <t xml:space="preserve">2 days neonate thymus thymic cells cDNA, RIKEN full-length enriched library, clone:E430007P19 product:ubiquitin associated and SH3 domain containing, A, full insert sequence</t>
  </si>
  <si>
    <t xml:space="preserve">IPI00322828;IPI00331443</t>
  </si>
  <si>
    <t xml:space="preserve">Phenylalanyl-tRNA synthetase beta chain;Phenylalanine--tRNA ligase beta chain;PheRS;17 days pregnant adult female amnion cDNA, RIKEN full-length enriched library, clone:I920065F09 product:phenylalanine-tRNA synthetase-like, beta subunit, full insert sequence.</t>
  </si>
  <si>
    <t xml:space="preserve">Sarcoplasmic/endoplasmic reticulum calcium ATPase 2;Calcium pump 2;SERCA2;SR Ca(2+)-ATPase 2;Calcium-transporting ATPase sarcoplasmic reticulum type, slow twitch skeletal muscle isoform;Endoplasmic reticulum class 1/2 Ca(2+) ATPase</t>
  </si>
  <si>
    <t xml:space="preserve">IPI00125143;IPI00874737;IPI00462975;IPI00857408;IPI00856439</t>
  </si>
  <si>
    <t xml:space="preserve">Actin-related protein 2/3 complex subunit 1B;Arp2/3 complex 41 kDa subunit;p41-ARC;Adult male cerebellum cDNA, RIKEN full-length enriched library, clone:1500040O15 product:actin related protein 2/3 complex, subunit 1B (41 kDa), full insert sequence;Activated spleen cDNA, RIKEN full-length enriched library, clone:F830043A09 product:actin related protein 2/3 complex, subunit 1B, full insert sequence;17 days embryo heart cDNA, RIKEN full-length enriched library, clone:I920052H03 product:actin related protein 2/3 complex, subunit 1B, full insert sequence;CRL-1722 L5178Y-R cDNA, RIKEN full-length enriched library, clone:I730044L16 product:actin related protein 2/3 complex, subunit 1B, full insert sequence;Osteoclast-like cell cDNA, RIKEN full-length enriched library, clone:I420018L02 product:actin related protein 2/3 complex, subunit 1B, full insert sequence;B16 F10Y cells cDNA, RIKEN full-length enriched library, clone:G370033P10 product:actin related protein 2/3 complex, subunit 1B, full insert sequence;Melanocyte cDNA, RIKEN full-length enriched library, clone:G270012D06 product:actin related protein 2/3 complex, subunit 1B, full insert sequence;Actin related protein 2/3 complex, subunit 1B;Adult male kidney cDNA, RIKEN full-length enriched library, clone:0610007C05 product:actin related protein 2/3 complex, subunit 1B (41 kDa), full insert sequence</t>
  </si>
  <si>
    <t xml:space="preserve">IPI00227843;IPI00469194</t>
  </si>
  <si>
    <t xml:space="preserve">Tripeptidyl-peptidase 2;Tripeptidyl-peptidase II;TPP-II;Tripeptidyl aminopeptidase</t>
  </si>
  <si>
    <t xml:space="preserve">IPI00648683;IPI00346965</t>
  </si>
  <si>
    <t xml:space="preserve">AP-1 complex subunit beta-1;Adapter-related protein complex 1 subunit beta-1;Beta1-adaptin;Beta-adaptin 1;Adaptor protein complex AP-1 subunit beta-1;Golgi adaptor HA1/AP1 adaptin beta subunit;Clathrin assembly protein complex 1 beta large chain;Osteoclast-like cell cDNA, RIKEN full-length enriched library, clone:I420013K18 product:adaptor protein complex AP-1, beta 1 subunit, full insert sequence</t>
  </si>
  <si>
    <t xml:space="preserve">IPI00132388</t>
  </si>
  <si>
    <t xml:space="preserve">Voltage-dependent anion-selective channel protein 2;VDAC-2;mVDAC2;mVDAC6;Outer mitochondrial membrane protein porin 2</t>
  </si>
  <si>
    <t xml:space="preserve">IPI00605489</t>
  </si>
  <si>
    <t xml:space="preserve">Otud7b protein</t>
  </si>
  <si>
    <t xml:space="preserve">IPI00751369;IPI00319994;IPI00756114;IPI00754398</t>
  </si>
  <si>
    <t xml:space="preserve">L-lactate dehydrogenase;L-lactate dehydrogenase A chain;LDH-A;LDH muscle subunit;LDH-M;Ldha protein</t>
  </si>
  <si>
    <t xml:space="preserve">IPI00138691</t>
  </si>
  <si>
    <t xml:space="preserve">Actin-related protein 2/3 complex subunit 4;Arp2/3 complex 20 kDa subunit;p20-ARC</t>
  </si>
  <si>
    <t xml:space="preserve">IPI00318841;IPI00408350;IPI00664589</t>
  </si>
  <si>
    <t xml:space="preserve">Elongation factor 1-gamma;EF-1-gamma;eEF-1B gamma</t>
  </si>
  <si>
    <t xml:space="preserve">IPI00230277;IPI00750828;IPI00654328</t>
  </si>
  <si>
    <t xml:space="preserve">Mitogen-activated protein kinase 3;Extracellular signal-regulated kinase 1;ERK-1;Insulin-stimulated MAP2 kinase;MAP kinase 1;MAPK 1;p44-ERK1;ERT2;p44-MAPK;Microtubule-associated protein 2 kinase;MNK1;NOD-derived CD11c +ve dendritic cells cDNA, RIKEN full-length enriched library, clone:F630215B22 product:mitogen activated protein kinase 3, full insert sequence.</t>
  </si>
  <si>
    <t xml:space="preserve">IPI00133428</t>
  </si>
  <si>
    <t xml:space="preserve">26S protease regulatory subunit 4;P26s4;Proteasome 26S subunit ATPase 1</t>
  </si>
  <si>
    <t xml:space="preserve">IPI00127841;IPI00458351;IPI00462250;IPI00658303;IPI00663219;IPI00265371</t>
  </si>
  <si>
    <t xml:space="preserve">ADP/ATP translocase 2;Adenine nucleotide translocator 2;ANT 2;ADP,ATP carrier protein 2;Solute carrier family 25 member 5</t>
  </si>
  <si>
    <t xml:space="preserve">Eukaryotic peptide chain release factor subunit 1;eRF1;Eukaryotic release factor 1</t>
  </si>
  <si>
    <t xml:space="preserve">IPI00775791;IPI00110350;IPI00404019</t>
  </si>
  <si>
    <t xml:space="preserve">Putative uncharacterized protein;Protein ARMET precursor;Mesencephalic astrocyte-derived neurotrophic factor;MANF;Arginine-rich protein;Armet protein</t>
  </si>
  <si>
    <t xml:space="preserve">IPI00124450;IPI00228306</t>
  </si>
  <si>
    <t xml:space="preserve">RAC-gamma serine/threonine-protein kinase;RAC-PK-gamma;Protein kinase Akt-3;Protein kinase B, gamma;PKB gamma</t>
  </si>
  <si>
    <t xml:space="preserve">IPI00132942</t>
  </si>
  <si>
    <t xml:space="preserve">Nuclear migration protein nudC;Nuclear distribution protein C homolog;Silica-induced gene 92 protein;SIG-92</t>
  </si>
  <si>
    <t xml:space="preserve">IPI00407954</t>
  </si>
  <si>
    <t xml:space="preserve">Ras-related protein Rap-1b precursor;GTP-binding protein smg p21B</t>
  </si>
  <si>
    <t xml:space="preserve">C-1-tetrahydrofolate synthase, cytoplasmic;C1-THF synthase;Methylenetetrahydrofolate dehydrogenase;Methenyltetrahydrofolate cyclohydrolase;Formyltetrahydrofolate synthetase</t>
  </si>
  <si>
    <t xml:space="preserve">IPI00330804;IPI00830977</t>
  </si>
  <si>
    <t xml:space="preserve">Heat shock protein HSP 90-alpha;HSP 86;Tumor-specific transplantation 86 kDa antigen;TSTA</t>
  </si>
  <si>
    <t xml:space="preserve">IPI00122143</t>
  </si>
  <si>
    <t xml:space="preserve">Tyrosine-protein kinase JAK2;Janus kinase 2;JAK-2</t>
  </si>
  <si>
    <t xml:space="preserve">IPI00407692;IPI00844689;IPI00858269</t>
  </si>
  <si>
    <t xml:space="preserve">Vacuolar ATP synthase catalytic subunit A;V-ATPase subunit A;Vacuolar proton pump subunit alpha;V-ATPase 69 kDa subunit</t>
  </si>
  <si>
    <t xml:space="preserve">IPI00857742;IPI00621301;IPI00223511;IPI00421126;IPI00338570</t>
  </si>
  <si>
    <t xml:space="preserve">Disheveled-associated activator of morphogenesis 1</t>
  </si>
  <si>
    <t xml:space="preserve">IPI00230447;IPI00798539</t>
  </si>
  <si>
    <t xml:space="preserve">Trem-like transcript 1 protein precursor;TLT-1;Triggering receptor expressed on myeloid cells-like protein 1</t>
  </si>
  <si>
    <t xml:space="preserve">Actin-related protein 2/3 complex subunit 3;Arp2/3 complex 21 kDa subunit;p21-ARC</t>
  </si>
  <si>
    <t xml:space="preserve">IPI00323592</t>
  </si>
  <si>
    <t xml:space="preserve">Malate dehydrogenase, mitochondrial precursor</t>
  </si>
  <si>
    <t xml:space="preserve">IPI00108041;IPI00331631;IPI00874542;IPI00830628;IPI00464163</t>
  </si>
  <si>
    <t xml:space="preserve">Stromal interaction molecule 1 precursor;Adult male tongue cDNA, RIKEN full-length enriched library, clone:2310075C16 product:stromal interaction molecule 1, full insert sequence.</t>
  </si>
  <si>
    <t xml:space="preserve">IPI00135869;IPI00323897;IPI00651918</t>
  </si>
  <si>
    <t xml:space="preserve">Ras-related protein Rab-11B;Ras-related protein Rab-11A;Rab-11;Adult male thymus cDNA, RIKEN full-length enriched library, clone:5830445A06 product:RAB11B, member RAS oncogene family, full insert sequence</t>
  </si>
  <si>
    <t xml:space="preserve">Valacyclovir hydrolase precursor;VACVase;Biphenyl hydrolase-like protein</t>
  </si>
  <si>
    <t xml:space="preserve">IPI00169608;IPI00856153</t>
  </si>
  <si>
    <t xml:space="preserve">Rho GTPase-activating protein 18;Rho-type GTPase-activating protein 18</t>
  </si>
  <si>
    <t xml:space="preserve">IPI00467841;IPI00761696;IPI00265576;IPI00109368</t>
  </si>
  <si>
    <t xml:space="preserve">12 days pregnant adult female placenta cDNA, RIKEN full-length enriched library, clone:I530005B05 product:calmodulin 1, full insert sequence;Calmodulin;CaM;Calmodulin-like protein 3</t>
  </si>
  <si>
    <t xml:space="preserve">IPI00187545;IPI00876097;IPI00137313;IPI00137311;IPI00137314</t>
  </si>
  <si>
    <t xml:space="preserve">Plexin-A4 precursor</t>
  </si>
  <si>
    <t xml:space="preserve">IPI00170307</t>
  </si>
  <si>
    <t xml:space="preserve">Apolipoprotein A-I-binding protein precursor;AI-BP</t>
  </si>
  <si>
    <t xml:space="preserve">IPI00377728;IPI00751137</t>
  </si>
  <si>
    <t xml:space="preserve">Mitochondrial precursor proteins import receptor;Translocase of outer membrane TOM70;Adult male thymus cDNA, RIKEN full-length enriched library, clone:5830412L10 product:Mitochondrial proteins import receptor (Translocase of outer membrane TOM70), full insert sequence</t>
  </si>
  <si>
    <t xml:space="preserve">Signal peptidase complex subunit 2;Microsomal signal peptidase 25 kDa subunit;SPase 25 kDa subunit</t>
  </si>
  <si>
    <t xml:space="preserve">IPI00762858;IPI00468553;IPI00283611;IPI00759938;IPI00283612;IPI00114342</t>
  </si>
  <si>
    <t xml:space="preserve">Adult male testis cDNA, RIKEN full-length enriched library, clone:4932418J07 product:hexokinase 1, full insert sequence.;Hexokinase-1;Hexokinase type I;HK I;Hexokinase, tumor isozyme</t>
  </si>
  <si>
    <t xml:space="preserve">IPI00313475;IPI00750074;IPI00776084;IPI00751391;IPI00776275;IPI00775853;IPI00776312</t>
  </si>
  <si>
    <t xml:space="preserve">ATP synthase subunit gamma, mitochondrial precursor;2 days neonate thymus thymic cells cDNA, RIKEN full-length enriched library, clone:E430005G03 product:ATP synthase, H+ transporting, mitochondrial F1 complex, gamma polypeptide 1, full insert sequence;ATP synthase, H+ transporting, mitochondrial F1 complex, gamma polypeptide 1</t>
  </si>
  <si>
    <t xml:space="preserve">IPI00114350;IPI00752668;IPI00875729</t>
  </si>
  <si>
    <t xml:space="preserve">Angiopoietin-1 precursor;ANG-1;MKIAA0003 protein</t>
  </si>
  <si>
    <t xml:space="preserve">IPI00229990</t>
  </si>
  <si>
    <t xml:space="preserve">Striatin-3;Cell-cycle autoantigen SG2NA;S/G2 antigen</t>
  </si>
  <si>
    <t xml:space="preserve">IPI00420727</t>
  </si>
  <si>
    <t xml:space="preserve">16 days embryo head cDNA, RIKEN full-length enriched library, clone:C130032B15 product:MICROSOMAL SIGNAL PEPTIDASE 23 kDa SUBUNIT (EC 3.4.-.-) (SPASE 22 kDa SUBUNIT) (SPC22/23) homolog;Signal peptidase complex subunit 3 homolog;S. cerevisiae;10 day old male pancreas cDNA, RIKEN full-length enriched library, clone:1810011E08 product:MICROSOMAL SIGNAL PEPTIDASE 23 kDa SUBUNIT (EC 3.4.-.-) (SPASE 22 kDa SUBUNIT) (SPC22/23) homolog</t>
  </si>
  <si>
    <t xml:space="preserve">CD151 antigen;Platelet-endothelial tetraspan antigen 3;PETA-3;GP27;Membrane glycoprotein SFA-1</t>
  </si>
  <si>
    <t xml:space="preserve">IPI00114368</t>
  </si>
  <si>
    <t xml:space="preserve">Vesicle-trafficking protein SEC22b;SEC22 vesicle-trafficking protein homolog B;SEC22 vesicle-trafficking protein-like 1;mSec22b;ERS24;ERS-24</t>
  </si>
  <si>
    <t xml:space="preserve">IPI00663323;IPI00754776;IPI00761828;IPI00673525;IPI00665769;IPI00664811;IPI00466495;IPI00669976</t>
  </si>
  <si>
    <t xml:space="preserve">Echinoderm microtubule-associated protein-like 2;EMAP-2</t>
  </si>
  <si>
    <t xml:space="preserve">IPI00468396;IPI00816935;IPI00115943;IPI00831425</t>
  </si>
  <si>
    <t xml:space="preserve">Ras GTPase-activating protein 3;GAP1(IP4BP);Ins P4-binding protein;GapIII;Melanocyte cDNA, RIKEN full-length enriched library, clone:G270085H16 product:RAS p21 protein activator 3, full insert sequence</t>
  </si>
  <si>
    <t xml:space="preserve">IPI00331182;IPI00876084</t>
  </si>
  <si>
    <t xml:space="preserve">Glycerol phosphate dehydrogenase 2, mitochondrial;Glycerol-3-phosphate dehydrogenase, mitochondrial precursor;GPD-M;GPDH-M;Protein TISP38</t>
  </si>
  <si>
    <t xml:space="preserve">IPI00114416;IPI00331692</t>
  </si>
  <si>
    <t xml:space="preserve">3,2-trans-enoyl-CoA isomerase, mitochondrial precursor;Dodecenoyl-CoA isomerase;Delta(3),Delta(2)-enoyl-CoA isomerase;D3,D2-enoyl-CoA isomerase;Dodecenoyl-Coenzyme A delta isomerase;3,2 trans-enoyl-Coenyme A isomerase;Dci protein;0 day neonate head cDNA, RIKEN full-length enriched library, clone:4833445A04 product:dodecenoyl-Coenzyme A delta isomerase (3,2 trans-enoyl-Coenyme A isomerase), full insert sequence</t>
  </si>
  <si>
    <t xml:space="preserve">Exportin-2;Exp2;Importin-alpha re-exporter;Chromosome segregation 1-like protein</t>
  </si>
  <si>
    <t xml:space="preserve">IPI00129319</t>
  </si>
  <si>
    <t xml:space="preserve">Protein phosphatase 1 regulatory subunit 7;Protein phosphatase 1 regulatory subunit 22</t>
  </si>
  <si>
    <t xml:space="preserve">IPI00117910;IPI00831115</t>
  </si>
  <si>
    <t xml:space="preserve">Peroxiredoxin-2;Thioredoxin peroxidase 1;Thioredoxin-dependent peroxide reductase 1;Thiol-specific antioxidant protein;TSA</t>
  </si>
  <si>
    <t xml:space="preserve">IPI00124221</t>
  </si>
  <si>
    <t xml:space="preserve">Sodium/potassium-transporting ATPase subunit beta-3;Sodium/potassium-dependent ATPase subunit beta-3;ATPB-3;CD298 antigen</t>
  </si>
  <si>
    <t xml:space="preserve">Syntaxin-binding protein 2;Unc-18 homolog 2;Unc-18B;MUSEC1</t>
  </si>
  <si>
    <t xml:space="preserve">Copine-3;Copine III</t>
  </si>
  <si>
    <t xml:space="preserve">IPI00136912;IPI00876231</t>
  </si>
  <si>
    <t xml:space="preserve">Spermidine synthase;Putrescine aminopropyltransferase;SPDSY</t>
  </si>
  <si>
    <t xml:space="preserve">Proteasome subunit alpha type-4;Proteasome component C9;Macropain subunit C9;Multicatalytic endopeptidase complex subunit C9;Proteasome subunit L</t>
  </si>
  <si>
    <t xml:space="preserve">Annexin A5;Annexin-5;Annexin V;Lipocortin V;Endonexin II;Calphobindin I;CBP-I;Placental anticoagulant protein I;PAP-I;PP4;Thromboplastin inhibitor;Vascular anticoagulant-alpha;VAC-alpha;Anchorin CII</t>
  </si>
  <si>
    <t xml:space="preserve">IPI00227880;IPI00125855;IPI00856369;IPI00857918;IPI00760028;IPI00760055</t>
  </si>
  <si>
    <t xml:space="preserve">Protein kinase C delta type;nPKC-delta;Protein kinase C, delta V;Protein kinase C, delta IV;Protein kinase C, delta VII;Protein kinase C, delta VI</t>
  </si>
  <si>
    <t xml:space="preserve">IPI00119876</t>
  </si>
  <si>
    <t xml:space="preserve">Dynein heavy chain 1, cytoplasmic 1;Cytoplasmic dynein heavy chain 1;Dynein heavy chain, cytosolic</t>
  </si>
  <si>
    <t xml:space="preserve">T-complex protein 1 subunit eta;TCP-1-eta;CCT-eta</t>
  </si>
  <si>
    <t xml:space="preserve">IPI00402967;IPI00653430;IPI00654081</t>
  </si>
  <si>
    <t xml:space="preserve">Coagulation factor XIII A chain precursor;Coagulation factor XIIIa;Protein-glutamine gamma-glutamyltransferase A chain;Transglutaminase A chain</t>
  </si>
  <si>
    <t xml:space="preserve">Dihydropteridine reductase;HDHPR;Quinoid dihydropteridine reductase</t>
  </si>
  <si>
    <t xml:space="preserve">IPI00230440;IPI00758028;IPI00750092</t>
  </si>
  <si>
    <t xml:space="preserve">Adenosylhomocysteinase;S-adenosyl-L-homocysteine hydrolase;AdoHcyase;Liver copper-binding protein;CUBP</t>
  </si>
  <si>
    <t xml:space="preserve">IPI00131086;IPI00775798;IPI00776018;IPI00776053;IPI00653072</t>
  </si>
  <si>
    <t xml:space="preserve">Cytoplasmic dynein 1 intermediate chain 2;Dynein intermediate chain 2, cytosolic;DH IC-2;Cytoplasmic dynein intermediate chain 2;Dynein cytoplasmic 1 intermediate chain 2;12 days embryo spinal ganglion cDNA, RIKEN full-length enriched library, clone:D130045J06 product:dynein, cytoplasmic, intermediate chain 2, full insert sequence;12 days embryo spinal ganglion cDNA, RIKEN full-length enriched library, clone:D130016E12 product:dynein, cytoplasmic, intermediate chain 2, full insert sequence</t>
  </si>
  <si>
    <t xml:space="preserve">Cytoplasmic dynein 1 light intermediate chain 1;Dynein light intermediate chain 1, cytosolic;Dynein light chain A;DLC-A</t>
  </si>
  <si>
    <t xml:space="preserve">IPI00114962;IPI00831541;IPI00831435</t>
  </si>
  <si>
    <t xml:space="preserve">Calpain-5;nCL-3;NOD-derived CD11c +ve dendritic cells cDNA, RIKEN full-length enriched library, clone:F630206K21 product:calpain 5, full insert sequence</t>
  </si>
  <si>
    <t xml:space="preserve">IPI00652813;IPI00352163;IPI00113539;IPI00652571</t>
  </si>
  <si>
    <t xml:space="preserve">CDNA, RIKEN full-length enriched library, clone:M5C1012H16 product:fibronectin 1, full insert sequence;B6-derived CD11 +ve dendritic cells cDNA, RIKEN full-length enriched library, clone:F730016A13 product:fibronectin 1, full insert sequence.;Fibronectin precursor;FN</t>
  </si>
  <si>
    <t xml:space="preserve">IPI00459493;IPI00845611;IPI00118678;IPI00461023</t>
  </si>
  <si>
    <t xml:space="preserve">T-complex protein 1 subunit alpha B;TCP-1-alpha;CCT-alpha;Tailless complex polypeptide 1B;TCP-1-B;T-complex protein 1 subunit alpha A;Tailless complex polypeptide 1A;TCP-1-A</t>
  </si>
  <si>
    <t xml:space="preserve">IPI00311682;IPI00420569;IPI00762871;IPI00752412;IPI00122048;IPI00877215;IPI00268145;IPI00830741</t>
  </si>
  <si>
    <t xml:space="preserve">Sodium/potassium-transporting ATPase subunit alpha-1 precursor;Sodium pump subunit alpha-1;Na(+)/K(+) ATPase alpha-1 subunit</t>
  </si>
  <si>
    <t xml:space="preserve">IPI00127408;IPI00761613;IPI00157462;IPI00474660;IPI00649647</t>
  </si>
  <si>
    <t xml:space="preserve">Mammary gland RCB-0527 Jyg-MC(B) cDNA, RIKEN full-length enriched library, clone:G930005L08 product:RAS-related C3 botulinum substrate 1, full insert sequence;Ras-related C3 botulinum toxin substrate 1 precursor;p21-Rac1;Ras-related C3 botulinum toxin substrate 3 precursor;p21-Rac3</t>
  </si>
  <si>
    <t xml:space="preserve">IPI00314153</t>
  </si>
  <si>
    <t xml:space="preserve">Tyrosyl-tRNA synthetase, cytoplasmic;Tyrosyl--tRNA ligase;TyrRS</t>
  </si>
  <si>
    <t xml:space="preserve">IPI00555004</t>
  </si>
  <si>
    <t xml:space="preserve">Alcohol dehydrogenase class-3;Alcohol dehydrogenase class-III;Alcohol dehydrogenase 2;S-(hydroxymethyl)glutathione dehydrogenase;Glutathione-dependent formaldehyde dehydrogenase;FDH;FALDH;Alcohol dehydrogenase-B2;ADH-B2</t>
  </si>
  <si>
    <t xml:space="preserve">IPI00128778;IPI00122267</t>
  </si>
  <si>
    <t xml:space="preserve">Endophilin-B1;SH3 domain-containing GRB2-like protein B1</t>
  </si>
  <si>
    <t xml:space="preserve">Dihydrolipoyllysine-residue acetyltransferase component of pyruvate dehydrogenase complex, mitochondrial precursor;E2;Dihydrolipoamide acetyltransferase component of pyruvate dehydrogenase complex;PDC-E2</t>
  </si>
  <si>
    <t xml:space="preserve">IPI00225307;IPI00469317;IPI00648308;IPI00649605</t>
  </si>
  <si>
    <t xml:space="preserve">ES cells cDNA, RIKEN full-length enriched library, clone:C330018O14 product:seryl-aminoacyl-tRNA synthetase 1, full insert sequence;Seryl-aminoacyl-tRNA synthetase 1;Seryl-tRNA synthetase, cytoplasmic;Seryl-tRNA(Ser/Sec) synthetase;Serine--tRNA ligase;SerRS</t>
  </si>
  <si>
    <t xml:space="preserve">IPI00130344</t>
  </si>
  <si>
    <t xml:space="preserve">Chloride intracellular channel protein 1;Nuclear chloride ion channel 27;NCC27</t>
  </si>
  <si>
    <t xml:space="preserve">IPI00655041;IPI00458693</t>
  </si>
  <si>
    <t xml:space="preserve">Exocyst complex component 2;Exocyst complex component Sec5</t>
  </si>
  <si>
    <t xml:space="preserve">IPI00227730</t>
  </si>
  <si>
    <t xml:space="preserve">NHL repeat-containing protein 2</t>
  </si>
  <si>
    <t xml:space="preserve">IPI00856490;IPI00403509</t>
  </si>
  <si>
    <t xml:space="preserve">16 days embryo kidney cDNA, RIKEN full-length enriched library, clone:I920062I18 product:proteasome (prosome, macropain) 26S subunit, non-ATPase, 8, full insert sequence;26S proteasome non-ATPase regulatory subunit 8;26S proteasome regulatory subunit S14</t>
  </si>
  <si>
    <t xml:space="preserve">Puromycin-sensitive aminopeptidase;PSA;8 days embryo whole body cDNA, RIKEN full-length enriched library, clone:5730503E07 product:puromycin-sensitive aminopeptidase, full insert sequence.</t>
  </si>
  <si>
    <t xml:space="preserve">Acetyl-CoA acetyltransferase, mitochondrial precursor;Acetoacetyl-CoA thiolase</t>
  </si>
  <si>
    <t xml:space="preserve">Ras suppressor protein 1;Rsu-1;RSP-1;10 days embryo whole body cDNA, RIKEN full-length enriched library, clone:2610201K07 product:Ras suppressor protein 1, full insert sequence;Bone marrow macrophage cDNA, RIKEN full-length enriched library, clone:I830081N17 product:Ras suppressor protein 1, full insert sequence;Bone marrow macrophage cDNA, RIKEN full-length enriched library, clone:G530118E11 product:Ras suppressor protein 1, full insert sequence;10, 11 days embryo whole body cDNA, RIKEN full-length enriched library, clone:2810410O20 product:Ras suppressor protein 1, full insert sequence.;16 days embryo heart cDNA, RIKEN full-length enriched library, clone:I920078P22 product:Ras suppressor protein 1, full insert sequence</t>
  </si>
  <si>
    <t xml:space="preserve">IPI00380280;IPI00830256;IPI00620956</t>
  </si>
  <si>
    <t xml:space="preserve">Cad protein;Aspartate transcarbamylase</t>
  </si>
  <si>
    <t xml:space="preserve">IPI00315463</t>
  </si>
  <si>
    <t xml:space="preserve">Receptor expression-enhancing protein 5;Polyposis locus protein 1 homolog;TB2 protein homolog;GP106</t>
  </si>
  <si>
    <t xml:space="preserve">14 days pregnant adult female placenta cDNA, RIKEN full-length enriched library, clone:I530028D11 product:Similar to golgi phosphoprotein 3 (Coat-protein) (Putative uncharacterized protein) homolog;10 day old male pancreas cDNA, RIKEN full-length enriched library, clone:1810036H15 product:Similar to golgi phosphoprotein 3 (Coat-protein) (Putative uncharacterized protein) homolog</t>
  </si>
  <si>
    <t xml:space="preserve">Heat shock protein 2;Heat shock-related 70 kDa protein 2;Heat shock protein 70.2</t>
  </si>
  <si>
    <t xml:space="preserve">Ras-related protein Rab-21;Rab-12</t>
  </si>
  <si>
    <t xml:space="preserve">IPI00315550</t>
  </si>
  <si>
    <t xml:space="preserve">Glutaredoxin-3;Thioredoxin-like protein 2;PKC-interacting cousin of thioredoxin;PKC-theta-interacting protein;PKCq-interacting protein</t>
  </si>
  <si>
    <t xml:space="preserve">IPI00755329;IPI00110852;IPI00672270</t>
  </si>
  <si>
    <t xml:space="preserve">Translocon-associated protein subunit alpha precursor;TRAP-alpha;Signal sequence receptor subunit alpha;SSR-alpha;Translocon-associated protein alpha, muscle specific isoform</t>
  </si>
  <si>
    <t xml:space="preserve">IPI00555023;IPI00283531;IPI00408829</t>
  </si>
  <si>
    <t xml:space="preserve">Glutathione S-transferase P 1;GST YF-YF;GST-piB;GST class-pi;Gst P1;Preadipocyte growth factor;Glutathione S-transferase P 2;GST-piA;Gst P2</t>
  </si>
  <si>
    <t xml:space="preserve">IPI00225275;IPI00831057</t>
  </si>
  <si>
    <t xml:space="preserve">Glycogen phosphorylase, muscle form;Myophosphorylase;Adult male tongue cDNA, RIKEN full-length enriched library, clone:2310008K18 product:muscle glycogen phosphorylase, full insert sequence.</t>
  </si>
  <si>
    <t xml:space="preserve">IPI00323479;IPI00875390;IPI00623216;IPI00473453</t>
  </si>
  <si>
    <t xml:space="preserve">10, 11 days embryo whole body cDNA, RIKEN full-length enriched library, clone:2810002D13 product:hypothetical Leucine-rich repeat, typical subtype containing protein, full insert sequence.;Leucine rich repeat containing 57;17 days pregnant adult female amnion cDNA, RIKEN full-length enriched library, clone:I920098K02 product:Adult male testis cDNA, RIKEN full-length enriched library, clone:4930405K06 product:hypothetical leucine-rich repeat/leucine-rich repeat, typical subtype containing protein, full insert sequence homolog;Adult male olfactory brain cDNA, RIKEN full-length enriched library, clone:6430531K01 product:Adult male testis cDNA, RIKEN full-length enriched library, clone:4930405K06 product:hypothetical leucine-rich repeat/leucine-rich repeat, typical subtype containing protein, full insert sequence homolog;Leucine-rich repeat-containing protein 57</t>
  </si>
  <si>
    <t xml:space="preserve">Valyl-tRNA synthetase;Valine--tRNA ligase;ValRS;Protein G7a</t>
  </si>
  <si>
    <t xml:space="preserve">Malate dehydrogenase, cytoplasmic;Cytosolic malate dehydrogenase</t>
  </si>
  <si>
    <t xml:space="preserve">Chloride intracellular channel protein 4;mc3s5/mtCLIC</t>
  </si>
  <si>
    <t xml:space="preserve">IPI00856379;IPI00221402;IPI00856272;IPI00649880;IPI00858310;IPI00856247;IPI00856415;IPI00119458</t>
  </si>
  <si>
    <t xml:space="preserve">Fructose-bisphosphate aldolase;Fructose-bisphosphate aldolase A;Muscle-type aldolase;Aldolase 1;Adult male testis cDNA, RIKEN full-length enriched library, clone:4933417I20 product:ALDOLASE 1, A ISOFORM homolog;Adult male testis cDNA, RIKEN full-length enriched library, clone:4921524E03 product:FRUCTOSE-BISPHOSPHATE ALDOLASE A (EC 4.1.2.13) (MUSCLE-TYPE ALDOLASE) homolog</t>
  </si>
  <si>
    <t xml:space="preserve">IPI00656325;IPI00876255;IPI00752026</t>
  </si>
  <si>
    <t xml:space="preserve">Vesicle-fusing ATPase;Vesicular-fusion protein NSF;N-ethylmaleimide sensitive fusion protein;NEM-sensitive fusion protein;Suppressor of K(+) transport growth defect 2;Protein SKD2</t>
  </si>
  <si>
    <t xml:space="preserve">Glia-derived nexin precursor;GDN;Protease nexin I;PN-1;Serine protease-inhibitor 4</t>
  </si>
  <si>
    <t xml:space="preserve">IPI00675407;IPI00421222;IPI00225001</t>
  </si>
  <si>
    <t xml:space="preserve">MKIAA0540 protein</t>
  </si>
  <si>
    <t xml:space="preserve">IPI00626106;IPI00125778</t>
  </si>
  <si>
    <t xml:space="preserve">TIB-55 BB88 cDNA, RIKEN full-length enriched library, clone:I730039G24 product:transgelin 2, full insert sequence;Transgelin-2</t>
  </si>
  <si>
    <t xml:space="preserve">Thiosulfate sulfurtransferase;Rhodanese</t>
  </si>
  <si>
    <t xml:space="preserve">Cytochrome b-c1 complex subunit 2, mitochondrial precursor;Ubiquinol-cytochrome-c reductase complex core protein 2;Core protein II;Complex III subunit 2</t>
  </si>
  <si>
    <t xml:space="preserve">IPI00131424;IPI00648887;IPI00649655;IPI00649159</t>
  </si>
  <si>
    <t xml:space="preserve">Carnitine O-palmitoyltransferase 2, mitochondrial precursor;Carnitine palmitoyltransferase II;CPT II;Carnitine palmitoyltransferase 2</t>
  </si>
  <si>
    <t xml:space="preserve">Succinyl-CoA ligase [ADP-forming] beta-chain, mitochondrial precursor;Succinyl-CoA synthetase, betaA chain;SCS-betaA;ATP-specific succinyl-CoA synthetase subunit beta</t>
  </si>
  <si>
    <t xml:space="preserve">IPI00229080;IPI00554929;IPI00830562;IPI00459253</t>
  </si>
  <si>
    <t xml:space="preserve">Heat shock protein 84b;TIB-55 BB88 cDNA, RIKEN full-length enriched library, clone:I730034B14 product:heat shock protein 1, beta, full insert sequence;12 days embryo female mullerian duct includes surrounding region cDNA, RIKEN full-length enriched library, clone:6820406O06 product:heat shock protein 1, beta, full insert sequence;Heat shock protein 90kDa alpha (Cytosolic), class B member 1;Heat shock protein HSP 90-beta;HSP 84;Tumor-specific transplantation 84 kDa antigen;TSTA</t>
  </si>
  <si>
    <t xml:space="preserve">IPI00270877;IPI00473685</t>
  </si>
  <si>
    <t xml:space="preserve">Ubiquitin carboxyl-terminal hydrolase 14;Ubiquitin thioesterase 14;Ubiquitin-specific-processing protease 14;Deubiquitinating enzyme 14;NOD-derived CD11c +ve dendritic cells cDNA, RIKEN full-length enriched library, clone:F630210K22 product:ubiquitin specific protease 14, full insert sequence</t>
  </si>
  <si>
    <t xml:space="preserve">Eukaryotic translation initiation factor 2 subunit 2;Eukaryotic translation initiation factor 2 subunit beta;eIF-2-beta</t>
  </si>
  <si>
    <t xml:space="preserve">Actin-related protein 2/3 complex subunit 2;Arp2/3 complex 34 kDa subunit;p34-ARC</t>
  </si>
  <si>
    <t xml:space="preserve">Rho-related GTP-binding protein RhoF precursor</t>
  </si>
  <si>
    <t xml:space="preserve">Acylamino-acid-releasing enzyme;AARE;Acyl-peptide hydrolase;APH;Acylaminoacyl-peptidase</t>
  </si>
  <si>
    <t xml:space="preserve">IPI00125493;IPI00467582;IPI00760074;IPI00760110</t>
  </si>
  <si>
    <t xml:space="preserve">Myosin light chain kinase, smooth muscle;MLCK;Telokin;Kinase-related protein;KRP</t>
  </si>
  <si>
    <t xml:space="preserve">IPI00323166;IPI00309964;IPI00874685;IPI00875011;IPI00762127;IPI00830812</t>
  </si>
  <si>
    <t xml:space="preserve">NAD(P) transhydrogenase, mitochondrial precursor;Pyridine nucleotide transhydrogenase;Nicotinamide nucleotide transhydrogenase;17 days embryo heart cDNA, RIKEN full-length enriched library, clone:I920048L21 product:nicotinamide nucleotide transhydrogenase, full insert sequence;16 days neonate heart cDNA, RIKEN full-length enriched library, clone:D830027D17 product:nicotinamide nucleotide transhydrogenase, full insert sequence;0 day neonate lung cDNA, RIKEN full-length enriched library, clone:E030024J16 product:nicotinamide nucleotide transhydrogenase, full insert sequence</t>
  </si>
  <si>
    <t xml:space="preserve">IPI00119305;IPI00858306</t>
  </si>
  <si>
    <t xml:space="preserve">Proliferation-associated protein 2G4;Proliferation-associated protein 1;Protein p38-2G4;Mpp1;IRES-specific cellular trans-acting factor 45 kDa;ITAF45</t>
  </si>
  <si>
    <t xml:space="preserve">IPI00134809;IPI00845858</t>
  </si>
  <si>
    <t xml:space="preserve">Dihydrolipoyllysine-residue succinyltransferase component of 2-oxoglutarate dehydrogenase complex, mitochondrial precursor;Dihydrolipoamide succinyltransferase component of 2-oxoglutarate dehydrogenase complex;E2;E2K</t>
  </si>
  <si>
    <t xml:space="preserve">Thioredoxin domain-containing protein 4 precursor;Endoplasmic reticulum resident protein ERp44</t>
  </si>
  <si>
    <t xml:space="preserve">Elongation factor Tu, mitochondrial precursor</t>
  </si>
  <si>
    <t xml:space="preserve">Dual specificity mitogen-activated protein kinase kinase 1;MAP kinase kinase 1;MAPKK 1;ERK activator kinase 1;MAPK/ERK kinase 1;MEK1</t>
  </si>
  <si>
    <t xml:space="preserve">Cullin-3;CUL-3</t>
  </si>
  <si>
    <t xml:space="preserve">Peptidyl-prolyl cis-trans isomerase C;PPIase;Rotamase;Cyclophilin C</t>
  </si>
  <si>
    <t xml:space="preserve">IPI00271951</t>
  </si>
  <si>
    <t xml:space="preserve">Protein disulfide-isomerase A4 precursor;Protein ERp-72;ERp72</t>
  </si>
  <si>
    <t xml:space="preserve">Regulator of G-protein signaling 18;RGS18</t>
  </si>
  <si>
    <t xml:space="preserve">Long-chain specific acyl-CoA dehydrogenase, mitochondrial precursor;LCAD</t>
  </si>
  <si>
    <t xml:space="preserve">IPI00117896</t>
  </si>
  <si>
    <t xml:space="preserve">Microtubule-associated protein RP/EB family member 1;APC-binding protein EB1;End-binding protein 1;EB1</t>
  </si>
  <si>
    <t xml:space="preserve">IPI00330862;IPI00761216</t>
  </si>
  <si>
    <t xml:space="preserve">Ezrin;p81;Cytovillin;Villin-2;Adult male urinary bladder cDNA, RIKEN full-length enriched library, clone:9530007N19 product:villin 2, full insert sequence.</t>
  </si>
  <si>
    <t xml:space="preserve">Alanyl-tRNA synthetase, cytoplasmic;Alanine--tRNA ligase;AlaRS</t>
  </si>
  <si>
    <t xml:space="preserve">26S proteasome non-ATPase regulatory subunit 6;26S proteasome regulatory subunit S10;p42A</t>
  </si>
  <si>
    <t xml:space="preserve">IPI00856365;IPI00856500;IPI00115663;IPI00857569;IPI00858004;IPI00857105;IPI00857843</t>
  </si>
  <si>
    <t xml:space="preserve">B6-derived CD11 +ve dendritic cells cDNA, RIKEN full-length enriched library, clone:F730109L03 product:dynactin 1, full insert sequence;Activated spleen cDNA, RIKEN full-length enriched library, clone:F830111E04 product:dynactin 1, full insert sequence;Dynactin subunit 1;150 kDa dynein-associated polypeptide;DP-150;DAP-150;p150-glued</t>
  </si>
  <si>
    <t xml:space="preserve">IPI00132653;IPI00858156;IPI00856651</t>
  </si>
  <si>
    <t xml:space="preserve">Succinyl-CoA:3-ketoacid-coenzyme A transferase 1, mitochondrial precursor;Somatic-type succinyl CoA:3-oxoacid CoA-transferase;Scot-S;Succinyl-CoA:3-ketoacid CoA transferase</t>
  </si>
  <si>
    <t xml:space="preserve">IPI00116753;IPI00848750;IPI00849166</t>
  </si>
  <si>
    <t xml:space="preserve">Electron transfer flavoprotein subunit alpha, mitochondrial precursor;Alpha-ETF</t>
  </si>
  <si>
    <t xml:space="preserve">Hypoxia up-regulated protein 1 precursor;170 kDa glucose-regulated protein;GRP-170;140 kDa Ca(2+)-binding protein;CBP-140</t>
  </si>
  <si>
    <t xml:space="preserve">IPI00420394;IPI00762748;IPI00655094;IPI00828638</t>
  </si>
  <si>
    <t xml:space="preserve">Vacuolar protein sorting-associated protein 13A;Chorein;Chorea-acanthocytosis protein homolog</t>
  </si>
  <si>
    <t xml:space="preserve">Adenylyl cyclase-associated protein 2;CAP 2</t>
  </si>
  <si>
    <t xml:space="preserve">IPI00753468;IPI00310131</t>
  </si>
  <si>
    <t xml:space="preserve">Bone marrow macrophage cDNA, RIKEN full-length enriched library, clone:I830073J18 product:adaptor protein complex AP-2, alpha 2 subunit, full insert sequence;AP-2 complex subunit alpha-2;Adapter-related protein complex 2 alpha-2 subunit;Alpha2-adaptin;Alpha-adaptin C;Adaptor protein complex AP-2 subunit alpha-2;Clathrin assembly protein complex 2 alpha-C large chain;100 kDa coated vesicle protein C;Plasma membrane adaptor HA2/AP2 adaptin alpha C subunit</t>
  </si>
  <si>
    <t xml:space="preserve">Rab GDP dissociation inhibitor beta;Rab GDI beta;Guanosine diphosphate dissociation inhibitor 2;GDI-2;GDI-3</t>
  </si>
  <si>
    <t xml:space="preserve">Phosphoenolpyruvate carboxykinase [GTP], mitochondrial precursor;Phosphoenolpyruvate carboxylase;PEPCK-M</t>
  </si>
  <si>
    <t xml:space="preserve">IPI00113079;IPI00123320;IPI00134745;IPI00776403</t>
  </si>
  <si>
    <t xml:space="preserve">MAP kinase-activated protein kinase 2;MAPK-activated protein kinase 2;MAPKAP kinase 2;MAPKAPK-2;MK2</t>
  </si>
  <si>
    <t xml:space="preserve">Phosphoglycerate mutase 1;Phosphoglycerate mutase isozyme B;PGAM-B;BPG-dependent PGAM 1</t>
  </si>
  <si>
    <t xml:space="preserve">Cytosolic phospholipase A2;cPLA2;Phospholipase A2 group IVA;Phospholipase A2;Phosphatidylcholine 2-acylhydrolase;Lysophospholipase;Adult male lung cDNA, RIKEN full-length enriched library, clone:1200011D06 product:phospholipase A2, group IVA (cytosolic, calcium-dependent), full insert sequence</t>
  </si>
  <si>
    <t xml:space="preserve">IPI00230320;IPI00798521</t>
  </si>
  <si>
    <t xml:space="preserve">Carbonic anhydrase 1;Carbonic anhydrase I;Carbonate dehydratase I;CA-I;Adult male cecum cDNA, RIKEN full-length enriched library, clone:9130209M20 product:carbonic anhydrase 1, full insert sequence;Car1 protein;Activated spleen cDNA, RIKEN full-length enriched library, clone:F830035B04 product:carbonic anhydrase 1, full insert sequence;TIB-55 BB88 cDNA, RIKEN full-length enriched library, clone:I730043P03 product:carbonic anhydrase 1, full insert sequence;TIB-55 BB88 cDNA, RIKEN full-length enriched library, clone:I730064H05 product:carbonic anhydrase 1, full insert sequence</t>
  </si>
  <si>
    <t xml:space="preserve">Homer protein homolog 3;Homer-3</t>
  </si>
  <si>
    <t xml:space="preserve">IPI00875110;IPI00318614;IPI00857308</t>
  </si>
  <si>
    <t xml:space="preserve">Isocitrate dehydrogenase [NADP], mitochondrial precursor;Oxalosuccinate decarboxylase;IDH;NADP(+)-specific ICDH;IDP;ICD-M</t>
  </si>
  <si>
    <t xml:space="preserve">IPI00454142;IPI00454143;IPI00420385;IPI00874424</t>
  </si>
  <si>
    <t xml:space="preserve">Septin-11</t>
  </si>
  <si>
    <t xml:space="preserve">Uncharacterized protein KIAA0152 precursor</t>
  </si>
  <si>
    <t xml:space="preserve">IPI00330186;IPI00752220;IPI00377469;IPI00776256;IPI00848869</t>
  </si>
  <si>
    <t xml:space="preserve">Discs, large homolog-associated protein 4;Drosophila</t>
  </si>
  <si>
    <t xml:space="preserve">IPI00124771;IPI00850430</t>
  </si>
  <si>
    <t xml:space="preserve">Phosphate carrier protein, mitochondrial precursor;PTP;Solute carrier family 25 member 3</t>
  </si>
  <si>
    <t xml:space="preserve">IPI00136483</t>
  </si>
  <si>
    <t xml:space="preserve">Proteasome subunit beta type-7 precursor;Proteasome subunit Z;Macropain chain Z;Multicatalytic endopeptidase complex chain Z</t>
  </si>
  <si>
    <t xml:space="preserve">IPI00849568;IPI00340123</t>
  </si>
  <si>
    <t xml:space="preserve">Zinc finger ZZ-type and EF-hand domain-containing protein 1</t>
  </si>
  <si>
    <t xml:space="preserve">IPI00115564</t>
  </si>
  <si>
    <t xml:space="preserve">ADP/ATP translocase 1;Adenine nucleotide translocator 1;ANT 1;ADP,ATP carrier protein 1;Solute carrier family 25 member 4;ADP,ATP carrier protein, heart/skeletal muscle isoform T1;mANC1</t>
  </si>
  <si>
    <t xml:space="preserve">Ras-related protein Rab-7a</t>
  </si>
  <si>
    <t xml:space="preserve">IPI00114711</t>
  </si>
  <si>
    <t xml:space="preserve">2-5A-dependent ribonuclease;2-5A-dependent RNase;Ribonuclease L;RNase L;Ribonuclease 4</t>
  </si>
  <si>
    <t xml:space="preserve">IPI00403336;IPI00117657;IPI00855011</t>
  </si>
  <si>
    <t xml:space="preserve">Dynamin-like 120 kDa protein, mitochondrial precursor;Optic atrophy protein 1 homolog;Large GTP-binding protein;LargeG;Dynamin-like 120 kDa protein, form S1</t>
  </si>
  <si>
    <t xml:space="preserve">28 kDa heat- and acid-stable phosphoprotein;PDGF-associated protein;PAP;PDGFA-associated protein 1;PAP1</t>
  </si>
  <si>
    <t xml:space="preserve">Twinfilin-2;Twinfilin-1-like protein;A6-related protein;mA6RP</t>
  </si>
  <si>
    <t xml:space="preserve">IPI00108895;IPI00828513</t>
  </si>
  <si>
    <t xml:space="preserve">26S protease regulatory subunit 6B;Proteasome 26S subunit ATPase 4;MIP224;MB67-interacting protein;TAT-binding protein 7;TBP-7;CIP21;17 days pregnant adult female amnion cDNA, RIKEN full-length enriched library, clone:I920092H04 product:proteasome (prosome, macropain) 26S subunit, ATPase, 4, full insert sequence</t>
  </si>
  <si>
    <t xml:space="preserve">IPI00224626;IPI00874440;IPI00874816;IPI00459494</t>
  </si>
  <si>
    <t xml:space="preserve">Melanocyte cDNA, RIKEN full-length enriched library, clone:G270128E08 product:septin 7, full insert sequence;Septin-7;CDC10 protein homolog;Septin</t>
  </si>
  <si>
    <t xml:space="preserve">Protein transport protein Sec23A;SEC23-related protein A</t>
  </si>
  <si>
    <t xml:space="preserve">IPI00330476;IPI00831544;IPI00473355</t>
  </si>
  <si>
    <t xml:space="preserve">Cytoplasmic FMR1-interacting protein 1;Specifically Rac1-associated protein 1;Sra-1</t>
  </si>
  <si>
    <t xml:space="preserve">IPI00113798;IPI00622270</t>
  </si>
  <si>
    <t xml:space="preserve">6 days neonate head cDNA, RIKEN full-length enriched library, clone:5430414P11 product:synaptosomal-associated protein, 23kD, full insert sequence;Synaptosomal-associated protein 23;SNAP-23;Vesicle-membrane fusion protein SNAP-23;Syndet</t>
  </si>
  <si>
    <t xml:space="preserve">IPI00116850</t>
  </si>
  <si>
    <t xml:space="preserve">UPF0027 protein C22orf28 homolog</t>
  </si>
  <si>
    <t xml:space="preserve">IPI00120015;IPI00556777</t>
  </si>
  <si>
    <t xml:space="preserve">Guanylate cyclase soluble subunit alpha-3;GCS-alpha-3;Soluble guanylate cyclase large subunit;GCS-alpha-1;Gucy1a3 protein;Guanylate cyclase 1, soluble, alpha 3;0 day neonate skin cDNA, RIKEN full-length enriched library, clone:4632435C20 product:guanylate cyclase 1, soluble, alpha 3, full insert sequence</t>
  </si>
  <si>
    <t xml:space="preserve">Ribonuclease inhibitor;Ribonuclease/angiogenin inhibitor 1</t>
  </si>
  <si>
    <t xml:space="preserve">2',3'-cyclic-nucleotide 3'-phosphodiesterase;CNP;CNPase</t>
  </si>
  <si>
    <t xml:space="preserve">IPI00112549;IPI00556840;IPI00857226</t>
  </si>
  <si>
    <t xml:space="preserve">Long-chain-fatty-acid--CoA ligase 1;Long-chain acyl-CoA synthetase 1;LACS 1;Acyl-CoA synthetase long-chain family member 1;TIB-55 BB88 cDNA, RIKEN full-length enriched library, clone:I730056H02 product:acyl-CoA synthetase long-chain family member 1, full insert sequence;0 day neonate head cDNA, RIKEN full-length enriched library, clone:4832421C24 product:acyl-CoA synthetase long-chain family member 1, full insert sequence;Bone marrow macrophage cDNA, RIKEN full-length enriched library, clone:I830120B01 product:acyl-CoA synthetase long-chain family member 1, full insert sequence;Bone marrow macrophage cDNA, RIKEN full-length enriched library, clone:I830084N06 product:acyl-CoA synthetase long-chain family member 1, full insert sequence;Adult male liver tumor cDNA, RIKEN full-length enriched library, clone:C730006H14 product:acyl-CoA synthetase long-chain family member 1, full insert sequence;13 days pregnant adult female placenta cDNA, RIKEN full-length enriched library, clone:I530012L06 product:acyl-CoA synthetase long-chain family member 1, full insert sequence</t>
  </si>
  <si>
    <t xml:space="preserve">IPI00353727;IPI00877291;IPI00830586;IPI00830660;IPI00473555</t>
  </si>
  <si>
    <t xml:space="preserve">Annexin A4;Annexin-4;Annexin IV;Bone marrow macrophage cDNA, RIKEN full-length enriched library, clone:I830008H08 product:annexin A4, full insert sequence;NOD-derived CD11c +ve dendritic cells cDNA, RIKEN full-length enriched library, clone:F630103O10 product:annexin A4, full insert sequence;17 days embryo stomach cDNA, RIKEN full-length enriched library, clone:I920065C02 product:annexin A4, full insert sequence;16 days embryo kidney cDNA, RIKEN full-length enriched library, clone:I920026P16 product:annexin A4, full insert sequence;16 days embryo heart cDNA, RIKEN full-length enriched library, clone:I920008I04 product:annexin A4, full insert sequence;13 days pregnant adult female placenta cDNA, RIKEN full-length enriched library, clone:I530005K11 product:annexin A4, full insert sequence;Bone marrow macrophage cDNA, RIKEN full-length enriched library, clone:I830027B09 product:annexin A4, full insert sequence;Bone marrow macrophage cDNA, RIKEN full-length enriched library, clone:I830022D24 product:annexin A4, full insert sequence;Bone marrow macrophage cDNA, RIKEN full-length enriched library, clone:I830012M04 product:annexin A4, full insert sequence;18 days pregnant adult female placenta and extra embryonic tissue cDNA, RIKEN full-length enriched library, clone:3830612G06 product:annexin A4, full insert sequence</t>
  </si>
  <si>
    <t xml:space="preserve">IPI00407130;IPI00845840</t>
  </si>
  <si>
    <t xml:space="preserve">Pyruvate kinase isozymes M1/M2;Pyruvate kinase muscle isozyme</t>
  </si>
  <si>
    <t xml:space="preserve">IPI00323624;IPI00759878;CON_00713505</t>
  </si>
  <si>
    <t xml:space="preserve">Complement C3 precursor;HSE-MSF;Complement C3 beta chain;Complement C3 alpha chain;C3a anaphylatoxin;Complement C3b alpha' chain;Complement C3c alpha' chain fragment 1;Complement C3dg fragment;Complement C3g fragment;Complement C3d fragment;Complement C3, isoform Short;Complement C3f fragment;Complement C3c alpha' chain fragment 2</t>
  </si>
  <si>
    <t xml:space="preserve">IPI00758024;IPI00754071;IPI00404031;IPI00555059;IPI00221454;IPI00756385</t>
  </si>
  <si>
    <t xml:space="preserve">MKIAA0106 protein;18 days pregnant adult female placenta and extra embryonic tissue cDNA, RIKEN full-length enriched library, clone:3830423B07 product:peroxiredoxin 5, full insert sequence;Peroxiredoxin-6;Antioxidant protein 2;1-Cys peroxiredoxin;1-Cys PRX;Acidic calcium-independent phospholipase A2;aiPLA2;Non-selenium glutathione peroxidase;NSGPx</t>
  </si>
  <si>
    <t xml:space="preserve">IPI00114329;IPI00830535</t>
  </si>
  <si>
    <t xml:space="preserve">Glutamate--cysteine ligase regulatory subunit;Gamma-glutamylcysteine synthetase regulatory subunit;Gamma-ECS regulatory subunit;GCS light chain;Glutamate--cysteine ligase modifier subunit</t>
  </si>
  <si>
    <t xml:space="preserve">ADAM 10 precursor;A disintegrin and metalloproteinase domain 10;Mammalian disintegrin-metalloprotease;Kuzbanian protein homolog;CD156c antigen</t>
  </si>
  <si>
    <t xml:space="preserve">IPI00466711;IPI00828615;IPI00310109;IPI00222967;IPI00134549;IPI00222968</t>
  </si>
  <si>
    <t xml:space="preserve">Adult male olfactory brain cDNA, RIKEN full-length enriched library, clone:6430411L14 product:lysosomal membrane glycoprotein 2, full insert sequence;Lysosomal membrane glycoprotein 2;12 days embryo male wolffian duct includes surrounding region cDNA, RIKEN full-length enriched library, clone:6720483E16 product:lysosomal membrane glycoprotein 2, full insert sequence;0 day neonate cerebellum cDNA, RIKEN full-length enriched library, clone:C230070N08 product:lysosomal membrane glycoprotein 2, full insert sequence;Lysosome-associated membrane glycoprotein 2 precursor;LAMP-2;Lysosomal membrane glycoprotein type B;LGP-B;CD107b antigen</t>
  </si>
  <si>
    <t xml:space="preserve">IPI00133066;IPI00318982;IPI00650011;IPI00875470</t>
  </si>
  <si>
    <t xml:space="preserve">Bone marrow macrophage cDNA, RIKEN full-length enriched library, clone:I830057G04 product:proteasome (prosome, macropain) 26S subunit, non-ATPase, 12, full insert sequence;26S proteasome non-ATPase regulatory subunit 12;26S proteasome regulatory subunit p55;16 days neonate thymus cDNA, RIKEN full-length enriched library, clone:A130042O17 product:proteasome (prosome, macropain) 26S subunit, non-ATPase, 12, full insert sequence</t>
  </si>
  <si>
    <t xml:space="preserve">5'-AMP-activated protein kinase subunit beta-2;AMPK beta-2 chain</t>
  </si>
  <si>
    <t xml:space="preserve">26S proteasome non-ATPase regulatory subunit 11;26S proteasome regulatory subunit S9;26S proteasome regulatory subunit p44.5</t>
  </si>
  <si>
    <t xml:space="preserve">IPI00124287;IPI00331552;IPI00137145;IPI00877350;IPI00420950;IPI00649252;IPI00648982;IPI00120954;IPI00172364;IPI00666636;IPI00653624;IPI00830910;IPI00850617;IPI00756383;IPI00461269;IPI00849543;IPI00226644;IPI00655207</t>
  </si>
  <si>
    <t xml:space="preserve">Polyadenylate-binding protein 1;Poly(A)-binding protein 1;PABP 1;Pabpc1 protein</t>
  </si>
  <si>
    <t xml:space="preserve">IPI00874376;IPI00112493;IPI00828758</t>
  </si>
  <si>
    <t xml:space="preserve">10, 11 days embryo whole body cDNA, RIKEN full-length enriched library, clone:2810024N24 product:hypothetical protein, full insert sequence;Apolipoprotein O-like precursor;Protein FAM121A</t>
  </si>
  <si>
    <t xml:space="preserve">IPI00222801;IPI00719950;IPI00620622</t>
  </si>
  <si>
    <t xml:space="preserve">Neuronal proto-oncogene tyrosine-protein kinase Src;p60-Src;c-Src;pp60c-src;Src;Rous sarcoma oncogene</t>
  </si>
  <si>
    <t xml:space="preserve">Calreticulin precursor;CRP55;Calregulin;HACBP;ERp60</t>
  </si>
  <si>
    <t xml:space="preserve">Eukaryotic translation elongation factor 1 epsilon-1;Multisynthetase complex auxiliary component p18;Elongation factor p18</t>
  </si>
  <si>
    <t xml:space="preserve">IPI00118875;IPI00515654;IPI00468771;IPI00620302;IPI00831082;IPI00831202;IPI00831299;IPI00459342</t>
  </si>
  <si>
    <t xml:space="preserve">Elongation factor 1-delta;EF-1-delta;9.5 days embryo parthenogenote cDNA, RIKEN full-length enriched library, clone:B130014I07 product:eukaryotic translation elongation factor 1 delta (guanine nucleotide exchange protein), full insert sequence;Eef1d protein</t>
  </si>
  <si>
    <t xml:space="preserve">ATP-dependent RNA helicase DDX1;DEAD box protein 1</t>
  </si>
  <si>
    <t xml:space="preserve">IPI00124479;IPI00127135;IPI00867847;IPI00136775</t>
  </si>
  <si>
    <t xml:space="preserve">Kinesin-like protein KIF2A</t>
  </si>
  <si>
    <t xml:space="preserve">Dynactin subunit 3;Dynactin light chain p24</t>
  </si>
  <si>
    <t xml:space="preserve">IPI00135655;IPI00308187;IPI00654073</t>
  </si>
  <si>
    <t xml:space="preserve">Vesicle-associated membrane protein-associated protein B;VAMP-associated protein B;VAMP-B;VAP-B;VAMP-associated protein 33b;18 days pregnant adult female placenta and extra embryonic tissue cDNA, RIKEN full-length enriched library, clone:3830429G04 product:vesicle-associated membrane protein, associated protein B and C, full insert sequence.;Activated spleen cDNA, RIKEN full-length enriched library, clone:F830035G01 product:vesicle-associated membrane protein, associated protein B and C, full insert sequence.</t>
  </si>
  <si>
    <t xml:space="preserve">IPI00857590;IPI00125390</t>
  </si>
  <si>
    <t xml:space="preserve">Protein MRVI1;Murine retrovirus integration site 1 protein;Inositol 1,4,5-triphosphate receptor-associated cGMP kinase substrate;JAW1-related protein MRVI1</t>
  </si>
  <si>
    <t xml:space="preserve">IPI00278804</t>
  </si>
  <si>
    <t xml:space="preserve">Secretory carrier-associated membrane protein 1;Secretory carrier membrane protein 1</t>
  </si>
  <si>
    <t xml:space="preserve">IPI00223274;IPI00653599;IPI00856931</t>
  </si>
  <si>
    <t xml:space="preserve">9 days embryo whole body cDNA, RIKEN full-length enriched library, clone:D030017C05 product:NK6 transcription factor related, locus 2 (Drosophila), full insert sequence;Activated spleen cDNA, RIKEN full-length enriched library, clone:F830223F09 product:inositol polyphosphate-5-phosphatase A, full insert sequence;Inpp5a protein;Activated spleen cDNA, RIKEN full-length enriched library, clone:F830016L10 product:inositol polyphosphate-5-phosphatase A, full insert sequence;B6-derived CD11 +ve dendritic cells cDNA, RIKEN full-length enriched library, clone:F730042A11 product:inositol polyphosphate-5-phosphatase A, full insert sequence</t>
  </si>
  <si>
    <t xml:space="preserve">IPI00137932;IPI00313677;IPI00331216;IPI00387323;IPI00403592</t>
  </si>
  <si>
    <t xml:space="preserve">Tyrosine-protein kinase SYK;Spleen tyrosine kinase</t>
  </si>
  <si>
    <t xml:space="preserve">IPI00875833;IPI00228113</t>
  </si>
  <si>
    <t xml:space="preserve">16 days neonate cerebellum cDNA, RIKEN full-length enriched library, clone:9630053M04 product:formyltetrahydrofolate synthetase domain containing 1, full insert sequence;Osteoclast-like cell cDNA, RIKEN full-length enriched library, clone:I420044H02 product:formyltetrahydrofolate synthetase domain containing 1, full insert sequence</t>
  </si>
  <si>
    <t xml:space="preserve">IPI00755183;IPI00319046;IPI00753310;IPI00409101;IPI00753870;IPI00750947</t>
  </si>
  <si>
    <t xml:space="preserve">Tumor protein D52-like 2;Tumor protein D54;Activated spleen cDNA, RIKEN full-length enriched library, clone:F830012N22 product:tumor protein D52-like 2, full insert sequence;Melanocyte cDNA, RIKEN full-length enriched library, clone:G270079P12 product:tumor protein D52-like 2, full insert sequence;12 days embryo spinal ganglion cDNA, RIKEN full-length enriched library, clone:D130027A21 product:similar to TUMOR PROTEIN D54;HD54;D52-LIKE 2;12 days embryo head cDNA, RIKEN full-length enriched library, clone:3010095B17 product:tumor protein D52-like 2, full insert sequence;10 days neonate skin cDNA, RIKEN full-length enriched library, clone:4732417M06 product:tumor protein D52-like 2, full insert sequence;Activated spleen cDNA, RIKEN full-length enriched library, clone:F830003C06 product:tumor protein D52-like 2, full insert sequence</t>
  </si>
  <si>
    <t xml:space="preserve">Cytosolic non-specific dipeptidase;CNDP dipeptidase 2;Glutamate carboxypeptidase-like protein 1;MFLJ00064 protein</t>
  </si>
  <si>
    <t xml:space="preserve">IPI00624876</t>
  </si>
  <si>
    <t xml:space="preserve">Vasodilator-stimulated phosphoprotein;VASP</t>
  </si>
  <si>
    <t xml:space="preserve">Tubulin alpha-8 chain;Alpha-tubulin 8</t>
  </si>
  <si>
    <t xml:space="preserve">B6-derived CD11 +ve dendritic cells cDNA, RIKEN full-length enriched library, clone:F730217H03 product:hydroxyacyl-Coenzyme A dehydrogenase/3-ketoacyl-Coenzyme A thiolase/enoyl-Coenzyme A hydratase (trifunctional protein), alpha subunit, full insert sequence.</t>
  </si>
  <si>
    <t xml:space="preserve">IPI00454030</t>
  </si>
  <si>
    <t xml:space="preserve">Exocyst complex component 3;Exocyst complex component Sec6</t>
  </si>
  <si>
    <t xml:space="preserve">IPI00119024</t>
  </si>
  <si>
    <t xml:space="preserve">PRA1 family protein 3;ADP-ribosylation factor-like protein 6-interacting protein 5;ARL-6-interacting protein 5;Aip-5;Glutamate transporter EAAC1-interacting protein;GTRAP3-18;Prenylated Rab acceptor protein 2;Protein JWa;Addicsin</t>
  </si>
  <si>
    <t xml:space="preserve">Trifunctional purine biosynthetic protein adenosine-3;Phosphoribosylamine--glycine ligase;GARS;Glycinamide ribonucleotide synthetase;Phosphoribosylglycinamide synthetase;Phosphoribosylformylglycinamidine cyclo-ligase;AIRS;Phosphoribosyl-aminoimidazole synthetase;AIR synthase;Phosphoribosylglycinamide formyltransferase;GART;GAR transformylase;5'-phosphoribosylglycinamide transformylase</t>
  </si>
  <si>
    <t xml:space="preserve">IPI00876341;IPI00122548</t>
  </si>
  <si>
    <t xml:space="preserve">Voltage-dependent anion-selective channel protein 3;VDAC-3;mVDAC3;Outer mitochondrial membrane protein porin 3;Adult male testis cDNA, RIKEN full-length enriched library, clone:4922505D19 product:voltage-dependent anion channel 3, full insert sequence</t>
  </si>
  <si>
    <t xml:space="preserve">IPI00555125;IPI00124954;IPI00421137;IPI00753326;IPI00109420;IPI00753618</t>
  </si>
  <si>
    <t xml:space="preserve">Kif5b protein;Kinesin heavy chain;Ubiquitous kinesin heavy chain;UKHC</t>
  </si>
  <si>
    <t xml:space="preserve">IPI00230415;IPI00877271;IPI00851014;IPI00230416;IPI00853793;IPI00407546;IPI00775852</t>
  </si>
  <si>
    <t xml:space="preserve">Eukaryotic translation initiation factor 2 subunit 3, X-linked;Eukaryotic translation initiation factor 2 subunit gamma, X-linked;eIF-2-gamma X;17 days embryo stomach cDNA, RIKEN full-length enriched library, clone:I920072J24 product:eukaryotic translation initiation factor 2, subunit 3, structural gene X-linked, full insert sequence;Eukaryotic translation initiation factor 2 subunit 3, Y-linked;Eukaryotic translation initiation factor 2 subunit gamma, Y-linked;eIF-2-gamma Y;10 days embryo whole body cDNA, RIKEN full-length enriched library, clone:2610529D04 product:eukaryotic translation initiation factor 2, subunit 3, structural gene Y-linked, full insert sequence;Eukaryotic translation initiation factor 2, subunit 3, structural gene X-linked</t>
  </si>
  <si>
    <t xml:space="preserve">IPI00755241;IPI00319320;IPI00874565;IPI00656204</t>
  </si>
  <si>
    <t xml:space="preserve">Nckap1 protein;Nck-associated protein 1;NAP 1;p125Nap1;Membrane-associated protein HEM-2;Brain protein H19;MH19</t>
  </si>
  <si>
    <t xml:space="preserve">TIB-55 BB88 cDNA, RIKEN full-length enriched library, clone:I730060M12 product:adenylate kinase 2, full insert sequence;Adenylate kinase isoenzyme 2, mitochondrial;ATP-AMP transphosphorylase</t>
  </si>
  <si>
    <t xml:space="preserve">IPI00221523;IPI00798527;IPI00653633</t>
  </si>
  <si>
    <t xml:space="preserve">Transportin-1;Importin beta-2;Karyopherin beta-2</t>
  </si>
  <si>
    <t xml:space="preserve">Beta-arrestin-1;Arrestin beta 1</t>
  </si>
  <si>
    <t xml:space="preserve">IPI00353927</t>
  </si>
  <si>
    <t xml:space="preserve">Hook homolog 3</t>
  </si>
  <si>
    <t xml:space="preserve">IPI00170357;IPI00850215;IPI00652659</t>
  </si>
  <si>
    <t xml:space="preserve">IPI00420562</t>
  </si>
  <si>
    <t xml:space="preserve">Cullin-associated NEDD8-dissociated protein 1;Cullin-associated and neddylation-dissociated protein 1;p120 CAND1</t>
  </si>
  <si>
    <t xml:space="preserve">Guanylate cyclase soluble subunit beta-1;GCS-beta-1;Soluble guanylate cyclase small subunit;Gucy1b3 protein</t>
  </si>
  <si>
    <t xml:space="preserve">Cell division protein kinase 5;Cyclin-dependent kinase 5;Tau protein kinase II catalytic subunit;TPKII catalytic subunit;Serine/threonine-protein kinase PSSALRE;CRK6</t>
  </si>
  <si>
    <t xml:space="preserve">Serine/threonine-protein kinase 4;STE20-like kinase MST1;MST-1;Mammalian STE20-like protein kinase 1</t>
  </si>
  <si>
    <t xml:space="preserve">IPI00480307;IPI00120513;IPI00756831</t>
  </si>
  <si>
    <t xml:space="preserve">COP9 signalosome complex subunit 2;Signalosome subunit 2;SGN2;JAB1-containing signalosome subunit 2;Thyroid receptor-interacting protein 15;TRIP-15;Alien homolog;COP9 (Constitutive photomorphogenic) homolog, subunit 2;Arabidopsis thaliana</t>
  </si>
  <si>
    <t xml:space="preserve">IPI00379694;IPI00127625;IPI00170370;IPI00651835</t>
  </si>
  <si>
    <t xml:space="preserve">Lung RCB-0558 LLC cDNA, RIKEN full-length enriched library, clone:G730031H02 product:3-hydroxy-3-methylglutaryl- Coenzyme A lyase, full insert sequence;Hydroxymethylglutaryl-CoA lyase, mitochondrial precursor;HMG-CoA lyase;HL;3-hydroxy-3-methylglutarate-CoA lyase</t>
  </si>
  <si>
    <t xml:space="preserve">IPI00123658;IPI00830851;IPI00816960</t>
  </si>
  <si>
    <t xml:space="preserve">C-type lectin domain family 1 member B;C-type lectin-like receptor 2;CLEC-2;CLEC1B isoform C</t>
  </si>
  <si>
    <t xml:space="preserve">IPI00331394;IPI00875924</t>
  </si>
  <si>
    <t xml:space="preserve">Aspartyl aminopeptidase;Dnpep protein;Mammary gland RCB-0526 Jyg-MC(A) cDNA, RIKEN full-length enriched library, clone:G830029N23 product:aspartyl aminopeptidase, full insert sequence</t>
  </si>
  <si>
    <t xml:space="preserve">IPI00119058;IPI00648993;IPI00230539;IPI00649256</t>
  </si>
  <si>
    <t xml:space="preserve">Growth factor receptor-bound protein 2;Adapter protein GRB2;SH2/SH3 adapter GRB2</t>
  </si>
  <si>
    <t xml:space="preserve">IPI00224151;IPI00621460</t>
  </si>
  <si>
    <t xml:space="preserve">14 days pregnant adult female placenta cDNA, RIKEN full-length enriched library, clone:I530001O15 product:adaptor protein complex AP-1, gamma 1 subunit, full insert sequence;AP-1 complex subunit gamma-1;Adapter-related protein complex 1 subunit gamma-1;Gamma1-adaptin;Gamma-adaptin;Adaptor protein complex AP-1 subunit gamma-1;Golgi adaptor HA1/AP1 adaptin subunit gamma-1;Clathrin assembly protein complex 1 gamma-1 large chain</t>
  </si>
  <si>
    <t xml:space="preserve">17 days pregnant adult female amnion cDNA, RIKEN full-length enriched library, clone:I920021I02 product:radixin, full insert sequence.;Radixin;ESP10</t>
  </si>
  <si>
    <t xml:space="preserve">IPI00663180;IPI00668611;IPI00851023;IPI00649565;IPI00850452;IPI00848566;IPI00851025;IPI00849006;IPI00461846;IPI00229613;IPI00405977;IPI00828594;IPI00669305;IPI00649261;IPI00230692;IPI00284272;IPI00762553;IPI00230690;IPI00874946;IPI00874675;IPI00230689;IPI00623531;IPI00277410;IPI00655123</t>
  </si>
  <si>
    <t xml:space="preserve">Adult male thymus cDNA, RIKEN full-length enriched library, clone:5830452I17 product:similar to Microtubule-actin crosslinking factor 1, isoform 4;Microtubule-actin crosslinking factor 1b;12 days embryo embryonic body between diaphragm region and neck cDNA, RIKEN full-length enriched library, clone:9430040J03 product:microtubule-actin crosslinking factor 1, full insert sequence.;Microtubule-actin cross-linking factor 1;Actin cross-linking family 7;Adult retina cDNA, RIKEN full-length enriched library, clone:A930041F10 product:actin-crosslinking protein 7, full insert sequence.</t>
  </si>
  <si>
    <t xml:space="preserve">IPI00169448;IPI00856169;IPI00856562</t>
  </si>
  <si>
    <t xml:space="preserve">NEDD8-conjugating enzyme Ubc12;Ubiquitin-conjugating enzyme E2 M;NEDD8 protein ligase;NEDD8 carrier protein</t>
  </si>
  <si>
    <t xml:space="preserve">IPI00648709;IPI00848562;IPI00378681;IPI00845523;IPI00845583;IPI00606977</t>
  </si>
  <si>
    <t xml:space="preserve">E3 ubiquitin-protein ligase UBR4;N-recognin-4;Zinc finger UBR1-type protein 1;p600</t>
  </si>
  <si>
    <t xml:space="preserve">Threonyl-tRNA synthetase, cytoplasmic;Threonine--tRNA ligase;ThrRS</t>
  </si>
  <si>
    <t xml:space="preserve">IPI00112241</t>
  </si>
  <si>
    <t xml:space="preserve">Tumor necrosis factor, alpha-induced protein 8-like protein 2</t>
  </si>
  <si>
    <t xml:space="preserve">IPI00224070;IPI00404970</t>
  </si>
  <si>
    <t xml:space="preserve">Rho GTPase activating protein 1;Arhgap1 protein</t>
  </si>
  <si>
    <t xml:space="preserve">IPI00112648;IPI00331152;IPI00229667;IPI00271198;IPI00461862;IPI00875915;IPI00719862</t>
  </si>
  <si>
    <t xml:space="preserve">Tyrosine-protein kinase CSK;C-SRC kinase;Protein-tyrosine kinase MPK-2;p50CSK;Adult male urinary bladder cDNA, RIKEN full-length enriched library, clone:9530099L19 product:c-src tyrosine kinase, full insert sequence</t>
  </si>
  <si>
    <t xml:space="preserve">IPI00263878;IPI00322466;IPI00403425;IPI00131170;IPI00649746</t>
  </si>
  <si>
    <t xml:space="preserve">Phosphatidylinositol 3-kinase regulatory subunit alpha;PI3-kinase p85 subunit alpha;PtdIns-3-kinase p85-alpha;PI3K;Phosphoinositide 3-kinase p85alpha</t>
  </si>
  <si>
    <t xml:space="preserve">IPI00229845;IPI00831158</t>
  </si>
  <si>
    <t xml:space="preserve">Protein arginine N-methyltransferase 5;Shk1 kinase-binding protein 1 homolog;SKB1 homolog;Jak-binding protein 1</t>
  </si>
  <si>
    <t xml:space="preserve">Neutral alpha-glucosidase AB precursor;Glucosidase II subunit alpha;Alpha-glucosidase 2</t>
  </si>
  <si>
    <t xml:space="preserve">IPI00134961</t>
  </si>
  <si>
    <t xml:space="preserve">Medium-chain specific acyl-CoA dehydrogenase, mitochondrial precursor;MCAD</t>
  </si>
  <si>
    <t xml:space="preserve">SLAM family member 5 precursor;Signaling lymphocytic activation molecule 5;Leukocyte differentiation antigen CD84;CD84 antigen</t>
  </si>
  <si>
    <t xml:space="preserve">IPI00133284;IPI00853761</t>
  </si>
  <si>
    <t xml:space="preserve">Actin-related protein 2;Actin-like protein 2;12 days embryo female mullerian duct includes surrounding region cDNA, RIKEN full-length enriched library, clone:6820402C04 product:ACTIN-LIKE PROTEIN 2;ACTIN-RELATED PROTEIN 2</t>
  </si>
  <si>
    <t xml:space="preserve">Ubiquitin carboxyl-terminal hydrolase 5;Ubiquitin thioesterase 5;Ubiquitin-specific-processing protease 5;Deubiquitinating enzyme 5;Isopeptidase T</t>
  </si>
  <si>
    <t xml:space="preserve">IPI00121110</t>
  </si>
  <si>
    <t xml:space="preserve">Ras-related protein Ral-B precursor</t>
  </si>
  <si>
    <t xml:space="preserve">IPI00404477;IPI00555130</t>
  </si>
  <si>
    <t xml:space="preserve">Rab3 GTPase-activating protein non-catalytic subunit;Rab3 GTPase-activating protein 150 kDa subunit;Rab3-GAP p150;Rab3-GAP regulatory subunit;RAB3-GAP150</t>
  </si>
  <si>
    <t xml:space="preserve">Elongation factor Ts, mitochondrial precursor;EF-Ts;EF-TsMt</t>
  </si>
  <si>
    <t xml:space="preserve">IPI00831595;IPI00115321;IPI00648129</t>
  </si>
  <si>
    <t xml:space="preserve">Serine/threonine kinase 10;Serine/threonine-protein kinase 10;Lymphocyte-oriented kinase</t>
  </si>
  <si>
    <t xml:space="preserve">IPI00125880;IPI00123613</t>
  </si>
  <si>
    <t xml:space="preserve">IPI00119980</t>
  </si>
  <si>
    <t xml:space="preserve">B-cell receptor-associated protein 29;BCR-associated protein Bap29</t>
  </si>
  <si>
    <t xml:space="preserve">IPI00134979;IPI00828331;IPI00831623</t>
  </si>
  <si>
    <t xml:space="preserve">Rab proteins geranylgeranyltransferase component A 1;Rab escort protein 1;REP-1;Choroideraemia protein homolog;Choroidermia;12 days embryo spinal ganglion cDNA, RIKEN full-length enriched library, clone:D130014D06 product:choroidermia, full insert sequence</t>
  </si>
  <si>
    <t xml:space="preserve">IPI00136098</t>
  </si>
  <si>
    <t xml:space="preserve">Retinol dehydrogenase 11;Retinal reductase 1;RalR1;Prostate short-chain dehydrogenase/reductase 1;Androgen-regulated short-chain dehydrogenase/reductase 1;Short-chain aldehyde dehydrogenase;SCALD;Cell line MC/9.IL4-derived protein 1;M42C60</t>
  </si>
  <si>
    <t xml:space="preserve">IPI00115607;IPI00474281;IPI00850941;IPI00858282</t>
  </si>
  <si>
    <t xml:space="preserve">Trifunctional enzyme subunit beta, mitochondrial precursor;TP-beta;3-ketoacyl-CoA thiolase;Acetyl-CoA acyltransferase;Beta-ketothiolase</t>
  </si>
  <si>
    <t xml:space="preserve">Protein kinase C theta type;nPKC-theta;16 days neonate thymus cDNA, RIKEN full-length enriched library, clone:A130035A12 product:protein kinase C, theta, full insert sequence</t>
  </si>
  <si>
    <t xml:space="preserve">IPI00225961</t>
  </si>
  <si>
    <t xml:space="preserve">D-3-phosphoglycerate dehydrogenase;3-PGDH;A10</t>
  </si>
  <si>
    <t xml:space="preserve">IPI00647964;IPI00130214;IPI00648751</t>
  </si>
  <si>
    <t xml:space="preserve">Beta-arrestin-2;Arrestin beta 2;Arrestin, beta 2</t>
  </si>
  <si>
    <t xml:space="preserve">Platelet glycoprotein V precursor;GPV;CD42D antigen;Activated spleen cDNA, RIKEN full-length enriched library, clone:F830033I22 product:glycoprotein 5 (platelet), full insert sequence</t>
  </si>
  <si>
    <t xml:space="preserve">IPI00267492;IPI00274647;IPI00720187;IPI00338578</t>
  </si>
  <si>
    <t xml:space="preserve">Protein bicaudal D homolog 2;Bic-D 2</t>
  </si>
  <si>
    <t xml:space="preserve">IPI00120516;IPI00856529;IPI00124504;IPI00857938;IPI00857008;IPI00857200;IPI00312067</t>
  </si>
  <si>
    <t xml:space="preserve">Phosphatidylinositol-3,4,5-trisphosphate 5-phosphatase 1;SH2 domain-containing inositol-5'-phosphatase 1;SH2 domain-containing inositol phosphatase 1;SHIP-1;Inositol polyphosphate-5-phosphatase of 145 kDa;SIP-145;p150Ship</t>
  </si>
  <si>
    <t xml:space="preserve">Eukaryotic translation initiation factor 3 subunit E-interacting protein;Eukaryotic translation initiation factor 3 subunit 6-interacting protein;67 kDa polymerase-associated factor;PAF67;66 kDa tyrosine-rich heat shock protein;HSP-66Y</t>
  </si>
  <si>
    <t xml:space="preserve">IPI00387422;IPI00762425;IPI00408218;IPI00228360</t>
  </si>
  <si>
    <t xml:space="preserve">NOD-derived CD11c +ve dendritic cells cDNA, RIKEN full-length enriched library, clone:F630108H15 product:zyxin, full insert sequence;Zyx protein;Zyxin</t>
  </si>
  <si>
    <t xml:space="preserve">IPI00622780;IPI00875325</t>
  </si>
  <si>
    <t xml:space="preserve">Iron-responsive element-binding protein 1;IRE-BP 1;Iron regulatory protein 1;IRP1;Ferritin repressor protein;Aconitate hydratase;Citrate hydro-lyase;Aconitase;ES cells cDNA, RIKEN full-length enriched library, clone:C330033C05 product:aconitase 1, full insert sequence;Aconitase 1</t>
  </si>
  <si>
    <t xml:space="preserve">IPI00119219;IPI00785470;IPI00458208</t>
  </si>
  <si>
    <t xml:space="preserve">Estradiol 17-beta-dehydrogenase 12;17-beta-HSD 12;17-beta-hydroxysteroid dehydrogenase 12;3-ketoacyl-CoA reductase;KAR;KIK-I</t>
  </si>
  <si>
    <t xml:space="preserve">Protein tyrosine phosphatase, non-receptor type 12;NOD-derived CD11c +ve dendritic cells cDNA, RIKEN full-length enriched library, clone:F630002D17 product:protein tyrosine phosphatase, non-receptor type 12, full insert sequence;Tyrosine-protein phosphatase non-receptor type 12;Protein-tyrosine phosphatase P19;P19-PTP;MPTP-PEST</t>
  </si>
  <si>
    <t xml:space="preserve">IPI00277930;IPI00876389;IPI00831051;IPI00136906;IPI00831644;IPI00831557;IPI00830964;IPI00831102</t>
  </si>
  <si>
    <t xml:space="preserve">Capping protein (Actin filament), gelsolin-like;Osteoclast-like cell cDNA, RIKEN full-length enriched library, clone:I420029F14 product:capping protein (actin filament), gelsolin-like, full insert sequence;Osteoclast-like cell cDNA, RIKEN full-length enriched library, clone:I420024N07 product:capping protein (actin filament), gelsolin-like, full insert sequence;Bone marrow macrophage cDNA, RIKEN full-length enriched library, clone:I830086L21 product:capping protein (actin filament), gelsolin-like, full insert sequence;10 days neonate olfactory brain cDNA, RIKEN full-length enriched library, clone:E530115O13 product:capping protein (actin filament), gelsolin-like, full insert sequence;Macrophage-capping protein;Actin regulatory protein CAP-G;Myc basic motif homolog 1;Actin-capping protein GCAP39</t>
  </si>
  <si>
    <t xml:space="preserve">IPI00108388;IPI00798468;IPI00551372;IPI00874340;IPI00129561</t>
  </si>
  <si>
    <t xml:space="preserve">Probable ubiquitin carboxyl-terminal hydrolase FAF-X;Ubiquitin thioesterase FAF-X;Ubiquitin-specific-processing protease FAF-X;Deubiquitinating enzyme FAF-X;Fat facets protein-related, X-linked;Ubiquitin-specific protease 9, X chromosome;Ubiquitin carboxyl-terminal hydrolase FAM;Fat facets homolog;Ubiquitin carboxyl-terminal hydrolase;ES cells cDNA, RIKEN full-length enriched library, clone:C330019F14 product:ubiquitin specific protease 9, X chromosome, full insert sequence.</t>
  </si>
  <si>
    <t xml:space="preserve">IPI00453499;IPI00830173;IPI00720234</t>
  </si>
  <si>
    <t xml:space="preserve">Isoleucyl-tRNA synthetase, mitochondrial precursor;Isoleucine--tRNA ligase;IleRS;10 days neonate cortex cDNA, RIKEN full-length enriched library, clone:A830026B15 product:similar to MITOCHONDRIAL ISOLEUCINE TRNA SYNTHETASE</t>
  </si>
  <si>
    <t xml:space="preserve">Coiled-coil-helix-coiled-coil-helix domain-containing protein 3, mitochondrial precursor;Adult male testis cDNA, RIKEN full-length enriched library, clone:1700039J09 product:RIKEN cDNA 1700039J09;1 cell embryo 1 cell cDNA, RIKEN full-length enriched library, clone:I0C0011N18 product:coiled-coil-helix-coiled-coil- helix domain containing 3, full insert sequence</t>
  </si>
  <si>
    <t xml:space="preserve">IPI00118832;IPI00857686;IPI00857436;IPI00856287</t>
  </si>
  <si>
    <t xml:space="preserve">IPI00136703</t>
  </si>
  <si>
    <t xml:space="preserve">Creatine kinase B-type;Creatine kinase B chain;B-CK</t>
  </si>
  <si>
    <t xml:space="preserve">IPI00623214;IPI00229523</t>
  </si>
  <si>
    <t xml:space="preserve">Pitpnb protein;Phosphatidylinositol transfer protein beta isoform;PtdIns transfer protein beta;PtdInsTP;PI-TP-beta</t>
  </si>
  <si>
    <t xml:space="preserve">IPI00119663;IPI00830966;IPI00474243;IPI00122366;IPI00453690;IPI00273726;IPI00405984</t>
  </si>
  <si>
    <t xml:space="preserve">Mitogen-activated protein kinase 1;Extracellular signal-regulated kinase 2;ERK-2;Mitogen-activated protein kinase 2;MAP kinase 2;MAPK 2;p42-MAPK;ERT1</t>
  </si>
  <si>
    <t xml:space="preserve">IPI00453819</t>
  </si>
  <si>
    <t xml:space="preserve">Leucyl-tRNA synthetase, cytoplasmic;Leucine--tRNA ligase;LeuRS</t>
  </si>
  <si>
    <t xml:space="preserve">IPI00875405;IPI00267295</t>
  </si>
  <si>
    <t xml:space="preserve">26S proteasome non-ATPase regulatory subunit 1;26S proteasome regulatory subunit RPN2;26S proteasome regulatory subunit S1</t>
  </si>
  <si>
    <t xml:space="preserve">IPI00406603;IPI00848422;CON_00691533</t>
  </si>
  <si>
    <t xml:space="preserve">Coagulation factor V</t>
  </si>
  <si>
    <t xml:space="preserve">IPI00775965;IPI00315334</t>
  </si>
  <si>
    <t xml:space="preserve">GTPase NRas precursor;Transforming protein N-Ras;Lung RCB-0558 LLC cDNA, RIKEN full-length enriched library, clone:G730023O08 product:neuroblastoma ras oncogene, full insert sequence</t>
  </si>
  <si>
    <t xml:space="preserve">IPI00828952;IPI00226234;IPI00649175</t>
  </si>
  <si>
    <t xml:space="preserve">Phospholipase A-2-activating protein;PLAP</t>
  </si>
  <si>
    <t xml:space="preserve">IPI00830193;IPI00624363;IPI00830376;IPI00623400;IPI00755791;IPI00876282;IPI00121581;IPI00798436;IPI00831341;IPI00652644;IPI00831517;IPI00831440</t>
  </si>
  <si>
    <t xml:space="preserve">Sarcolemmal membrane-associated protein;Sarcolemmal-associated protein</t>
  </si>
  <si>
    <t xml:space="preserve">IPI00648173;IPI00169916;IPI00649850</t>
  </si>
  <si>
    <t xml:space="preserve">Clathrin, heavy polypeptide;Hc;Clathrin heavy chain</t>
  </si>
  <si>
    <t xml:space="preserve">IPI00114945;IPI00831059;IPI00831174;IPI00831525;IPI00831255;IPI00831327;IPI00831048;IPI00831621</t>
  </si>
  <si>
    <t xml:space="preserve">Septin-2;Protein NEDD5;Neural precursor cell expressed developmentally down-regulated protein 5</t>
  </si>
  <si>
    <t xml:space="preserve">IPI00849448;IPI00115850</t>
  </si>
  <si>
    <t xml:space="preserve">Isopentenyl-diphosphate Delta-isomerase 1;IPP isomerase 1;Isopentenyl pyrophosphate isomerase 1;IPPI1</t>
  </si>
  <si>
    <t xml:space="preserve">IPI00108774</t>
  </si>
  <si>
    <t xml:space="preserve">UV excision repair protein RAD23 homolog B;mHR23B;XP-C repair-complementing complex 58 kDa protein;p58</t>
  </si>
  <si>
    <t xml:space="preserve">IPI00387502;IPI00320299;IPI00831611</t>
  </si>
  <si>
    <t xml:space="preserve">Proteasome (Prosome, macropain) 26S subunit, non-ATPase, 10;Proteosome (Prosome, macropain) 26S subunit, non-ATPase, 10;11 days embryo embryonic body between diaphragm region and neck cDNA, RIKEN full-length enriched library, clone:8530402K13 product:proteasome (prosome, macropain) 26S subunit, non-ATPase, 10, full insert sequence;26S proteasome non-ATPase regulatory subunit 10;26S proteasome regulatory subunit p28;Gankyrin</t>
  </si>
  <si>
    <t xml:space="preserve">IPI00403993;IPI00473373;IPI00461474;IPI00816892;IPI00719946</t>
  </si>
  <si>
    <t xml:space="preserve">Synaptic nuclear envelope 1</t>
  </si>
  <si>
    <t xml:space="preserve">IPI00228618;IPI00132361;IPI00310533</t>
  </si>
  <si>
    <t xml:space="preserve">Guanine nucleotide-binding protein G(q) subunit alpha;Guanine nucleotide-binding protein alpha-q</t>
  </si>
  <si>
    <t xml:space="preserve">26S proteasome non-ATPase regulatory subunit 2;26S proteasome regulatory subunit RPN1;26S proteasome regulatory subunit S2;26S proteasome subunit p97</t>
  </si>
  <si>
    <t xml:space="preserve">IPI00849044;IPI00313558</t>
  </si>
  <si>
    <t xml:space="preserve">NOD-derived CD11c +ve dendritic cells cDNA, RIKEN full-length enriched library, clone:F630007L13 product:archain 1, full insert sequence.;Coatomer subunit delta;Delta-coat protein;Delta-COP;Archain</t>
  </si>
  <si>
    <t xml:space="preserve">IPI00154004</t>
  </si>
  <si>
    <t xml:space="preserve">Ubiquitin thioesterase OTUB1;Otubain-1;OTU domain-containing ubiquitin aldehyde-binding protein 1;Ubiquitin-specific-processing protease OTUB1;Deubiquitinating enzyme OTUB1</t>
  </si>
  <si>
    <t xml:space="preserve">Peroxiredoxin-5, mitochondrial precursor;Prx-V;Peroxisomal antioxidant enzyme;PLP;Thioredoxin reductase;Thioredoxin peroxidase PMP20;Antioxidant enzyme B166;AOEB166;Liver tissue 2D-page spot 2D-0014IV;Prdx5 protein;Peroxiredoxin V (PrxV) protein</t>
  </si>
  <si>
    <t xml:space="preserve">Moesin;Membrane-organizing extension spike protein</t>
  </si>
  <si>
    <t xml:space="preserve">IPI00129959;IPI00341584;IPI00469949;IPI00109135</t>
  </si>
  <si>
    <t xml:space="preserve">Exocyst complex component 4;Exocyst complex component Sec8;15 days embryo head cDNA, RIKEN full-length enriched library, clone:D930040F07 product:SEC8 (S. cerevisiae), full insert sequence</t>
  </si>
  <si>
    <t xml:space="preserve">IPI00230139;IPI00856205;IPI00858243;IPI00856902;IPI00849456</t>
  </si>
  <si>
    <t xml:space="preserve">FK506-binding protein 4;Peptidyl-prolyl cis-trans isomerase;PPIase;Rotamase;p59 protein;HSP-binding immunophilin;HBI;FKBP52 protein;52 kDa FK506-binding protein;FKBP59</t>
  </si>
  <si>
    <t xml:space="preserve">Tight junction protein ZO-2;Zonula occludens protein 2;Zona occludens protein 2;Tight junction protein 2</t>
  </si>
  <si>
    <t xml:space="preserve">IPI00221723;IPI00649351;IPI00471372</t>
  </si>
  <si>
    <t xml:space="preserve">Wiskott-Aldrich syndrome protein family member 2;WASP family protein member 2;Protein WAVE-2;Wasf2 protein</t>
  </si>
  <si>
    <t xml:space="preserve">Cysteine and glycine-rich protein 1;Cysteine-rich protein 1;CRP1;CRP</t>
  </si>
  <si>
    <t xml:space="preserve">Cytidine monophosphate-N-acetylneuraminic acid hydroxylase precursor;CMP-N-acetylneuraminate monooxygenase;CMP-N-acetylneuraminic acid hydroxylase;CMP-NeuAc hydroxylase;CMP-Neu5Ac hydroxylase</t>
  </si>
  <si>
    <t xml:space="preserve">IPI00475154;IPI00754992</t>
  </si>
  <si>
    <t xml:space="preserve">Dolichyl-diphosphooligosaccharide--protein glycosyltransferase 63 kDa subunit precursor;Ribophorin II;RPN-II</t>
  </si>
  <si>
    <t xml:space="preserve">Serine/threonine-protein phosphatase 6;PP6</t>
  </si>
  <si>
    <t xml:space="preserve">26S protease regulatory subunit 7;Proteasome 26S subunit ATPase 2;Protein MSS1</t>
  </si>
  <si>
    <t xml:space="preserve">IPI00466422;IPI00112776;IPI00831373;IPI00830483</t>
  </si>
  <si>
    <t xml:space="preserve">Atp8a1 protein;Probable phospholipid-transporting ATPase IA;Chromaffin granule ATPase II;ATPase class I type 8A member 1;MKIAA4233 protein</t>
  </si>
  <si>
    <t xml:space="preserve">IPI00408543;IPI00467854;IPI00750151</t>
  </si>
  <si>
    <t xml:space="preserve">CAP-Gly domain-containing linker protein 2;Cytoplasmic linker protein 2;Cytoplasmic linker protein 115;CLIP-115;MKIAA0291 protein</t>
  </si>
  <si>
    <t xml:space="preserve">Caspase-3 precursor;CASP-3;Apopain;Cysteine protease CPP32;Yama protein;CPP-32;SREBP cleavage activity 1;SCA-1;LICE;Caspase-3 subunit p17;Caspase-3 subunit p12</t>
  </si>
  <si>
    <t xml:space="preserve">Hsp90 co-chaperone Cdc37;Hsp90 chaperone protein kinase-targeting subunit;p50Cdc37</t>
  </si>
  <si>
    <t xml:space="preserve">IPI00875416;IPI00753038</t>
  </si>
  <si>
    <t xml:space="preserve">Sorbitol dehydrogenase;L-iditol 2-dehydrogenase</t>
  </si>
  <si>
    <t xml:space="preserve">IPI00122568;IPI00858039</t>
  </si>
  <si>
    <t xml:space="preserve">Rho GDP-dissociation inhibitor 2;Rho GDI 2;Rho-GDI beta;D4</t>
  </si>
  <si>
    <t xml:space="preserve">Coatomer subunit gamma-2;Gamma-2-coat protein;Gamma-2-COP</t>
  </si>
  <si>
    <t xml:space="preserve">IPI00111981;IPI00754697;IPI00227836;IPI00115578</t>
  </si>
  <si>
    <t xml:space="preserve">Obg-like ATPase 1;GTP-binding protein 9</t>
  </si>
  <si>
    <t xml:space="preserve">IPI00125807</t>
  </si>
  <si>
    <t xml:space="preserve">Mannose-6-phosphate isomerase;Phosphomannose isomerase;PMI;Phosphohexomutase</t>
  </si>
  <si>
    <t xml:space="preserve">IPI00136110;IPI00316677;IPI00649870;IPI00649628</t>
  </si>
  <si>
    <t xml:space="preserve">Phosphatidylinositol-4,5-bisphosphate 3-kinase catalytic subunit beta isoform;PI3-kinase p110 subunit beta;PtdIns-3-kinase p110;PI3K;PI3Kbeta</t>
  </si>
  <si>
    <t xml:space="preserve">IPI00808370;IPI00831596;IPI00272104</t>
  </si>
  <si>
    <t xml:space="preserve">Protein diaphanous homolog 1;Diaphanous-related formin-1;DRF1;mDIA1;p140mDIA;Diap1 protein;Activated spleen cDNA, RIKEN full-length enriched library, clone:F830019M02 product:diaphanous homolog 1 (Drosophila), full insert sequence</t>
  </si>
  <si>
    <t xml:space="preserve">Cullin-5;CUL-5;Cul5 protein</t>
  </si>
  <si>
    <t xml:space="preserve">IPI00230003</t>
  </si>
  <si>
    <t xml:space="preserve">Phosphatidylinositol transfer protein alpha isoform;PtdIns transfer protein alpha;PtdInsTP;PI-TP-alpha</t>
  </si>
  <si>
    <t xml:space="preserve">IPI00227392</t>
  </si>
  <si>
    <t xml:space="preserve">IPI00227043;IPI00857040;IPI00857781;IPI00858264;IPI00420553;IPI00857533</t>
  </si>
  <si>
    <t xml:space="preserve">Serine/threonine-protein kinase TAO3;Thousand and one amino acid protein 3;B6-derived CD11 +ve dendritic cells cDNA, RIKEN full-length enriched library, clone:F730031B04 product:Serine-threonine kinase homolog;Adult male spinal cord cDNA, RIKEN full-length enriched library, clone:A330080K09 product:STE20-like kinase homolog</t>
  </si>
  <si>
    <t xml:space="preserve">IPI00775790;IPI00776352;IPI00309997;IPI00776276;IPI00775869;IPI00406672;IPI00775906;IPI00775826;IPI00331041</t>
  </si>
  <si>
    <t xml:space="preserve">Four and a half LIM domains 1;Four and a half LIM domains protein 1;FHL-1;Skeletal muscle LIM-protein 1;SLIM 1;SLIM;KyoT;RBP-associated molecule 14-1;RAM14-1</t>
  </si>
  <si>
    <t xml:space="preserve">IPI00403890;IPI00845696;IPI00874549;IPI00620804;IPI00874566;IPI00655083;IPI00623075</t>
  </si>
  <si>
    <t xml:space="preserve">13 days embryo male testis cDNA, RIKEN full-length enriched library, clone:6030405E13 product:kinesin light chain 1, full insert sequence;Kinesin light chain 1E;Kinesin light chain-1;Kinesin light chain 1T;Kinesin light chain 1D;Kinesin light chain 1G;Kinesin light chain 1;KLC 1</t>
  </si>
  <si>
    <t xml:space="preserve">IPI00129693;IPI00458024;IPI00121070;IPI00405125</t>
  </si>
  <si>
    <t xml:space="preserve">cGMP-dependent protein kinase 1, beta isozyme;cGK 1 beta;cGKI-beta;12 days embryo spinal ganglion cDNA, RIKEN full-length enriched library, clone:D130073L22 product:protein kinase, cGMP-dependent, type I, full insert sequence</t>
  </si>
  <si>
    <t xml:space="preserve">IPI00123199</t>
  </si>
  <si>
    <t xml:space="preserve">Nucleosome assembly protein 1-like 1;NAP-1-related protein;Brain protein DN38</t>
  </si>
  <si>
    <t xml:space="preserve">IPI00406442</t>
  </si>
  <si>
    <t xml:space="preserve">Succinyl-CoA ligase [GDP-forming] subunit alpha, mitochondrial precursor;Succinyl-CoA synthetase subunit alpha;SCS-alpha</t>
  </si>
  <si>
    <t xml:space="preserve">IPI00115708;IPI00756129;IPI00755514</t>
  </si>
  <si>
    <t xml:space="preserve">Phosphatidylinositol-5-phosphate 4-kinase type-2 alpha;Phosphatidylinositol-5-phosphate 4-kinase type II alpha;1-phosphatidylinositol-5-phosphate 4-kinase 2-alpha;PtdIns(5)P-4-kinase isoform 2-alpha;PIP4KII-alpha;Diphosphoinositide kinase 2-alpha</t>
  </si>
  <si>
    <t xml:space="preserve">Dynactin subunit 2;Dynactin complex 50 kDa subunit;50 kDa dynein-associated polypeptide;p50 dynamitin;DCTN-50;Growth cone membrane protein 23-48K;GMP23-48K</t>
  </si>
  <si>
    <t xml:space="preserve">CTP synthase 2;UTP--ammonia ligase 2;CTP synthetase 2;CTPsH</t>
  </si>
  <si>
    <t xml:space="preserve">IPI00124282</t>
  </si>
  <si>
    <t xml:space="preserve">Ras-related protein Ral-A precursor</t>
  </si>
  <si>
    <t xml:space="preserve">IPI00387249;IPI00649589;IPI00875631</t>
  </si>
  <si>
    <t xml:space="preserve">Protein FAM82B;Novel protein</t>
  </si>
  <si>
    <t xml:space="preserve">IPI00121788;IPI00648615;IPI00648105;IPI00649645;IPI00848536;IPI00605254</t>
  </si>
  <si>
    <t xml:space="preserve">Peroxiredoxin-1;Thioredoxin peroxidase 2;Thioredoxin-dependent peroxide reductase 2;Osteoblast-specific factor 3;OSF-3;Macrophage 23 kDa stress protein</t>
  </si>
  <si>
    <t xml:space="preserve">IPI00311476</t>
  </si>
  <si>
    <t xml:space="preserve">Phosducin-like protein 3;Viral IAP-associated factor 1;VIAF-1</t>
  </si>
  <si>
    <t xml:space="preserve">IPI00316469</t>
  </si>
  <si>
    <t xml:space="preserve">Dolichyl-diphosphooligosaccharide--protein glycosyltransferase subunit STT3B;Oligosaccharyl transferase subunit STT3B;STT3-B;Source of immunodominant MHC-associated peptides;B6dom1 antigen</t>
  </si>
  <si>
    <t xml:space="preserve">Urea transporter, erythrocyte;Urea transporter B;UT-B;Solute carrier family 14 (Urea transporter), member 1;3 days neonate thymus cDNA, RIKEN full-length enriched library, clone:A630050E14 product:solute carrier family 14 (urea transprorter), member 1, full insert sequence;Urea transporter UT-B1</t>
  </si>
  <si>
    <t xml:space="preserve">Ufm1-conjugating enzyme 1;Ubiquitin-fold modifier-conjugating enzyme 1</t>
  </si>
  <si>
    <t xml:space="preserve">Coatomer subunit zeta-1;Zeta-1-coat protein;Zeta-1 COP</t>
  </si>
  <si>
    <t xml:space="preserve">UMP-CMP kinase;Cytidylate kinase;Deoxycytidylate kinase;Cytidine monophosphate kinase;Uridine monophosphate/cytidine monophosphate kinase;UMP/CMP kinase;UMP/CMPK;Uridine monophosphate kinase</t>
  </si>
  <si>
    <t xml:space="preserve">Ras-related protein R-Ras precursor;p23</t>
  </si>
  <si>
    <t xml:space="preserve">Stress-induced-phosphoprotein 1;STI1;Hsc70/Hsp90-organizing protein;Hop;mSTI1</t>
  </si>
  <si>
    <t xml:space="preserve">IPI00120070;IPI00648812;IPI00475401</t>
  </si>
  <si>
    <t xml:space="preserve">Inositol polyphosphate 5-phosphatase II;Inositol polyphosphate-5-phosphatase B</t>
  </si>
  <si>
    <t xml:space="preserve">IPI00117312</t>
  </si>
  <si>
    <t xml:space="preserve">Aspartate aminotransferase, mitochondrial precursor;Transaminase A;Glutamate oxaloacetate transaminase 2;mAspAT;Fatty acid-binding protein;FABP-1;FABPpm</t>
  </si>
  <si>
    <t xml:space="preserve">Extended-synaptotagmin-1;E-Syt1;Membrane-bound C2 domain-containing protein;Protein FAM62A</t>
  </si>
  <si>
    <t xml:space="preserve">IPI00316740;IPI00830885</t>
  </si>
  <si>
    <t xml:space="preserve">DNA damage-binding protein 1;Damage-specific DNA-binding protein 1;UV-damaged DNA-binding factor;DDB p127 subunit;5 days embryo whole body cDNA, RIKEN full-length enriched library, clone:I0C0009A14 product:damage specific DNA binding protein 1, full insert sequence.</t>
  </si>
  <si>
    <t xml:space="preserve">IPI00133024;IPI00652976</t>
  </si>
  <si>
    <t xml:space="preserve">Vacuolar protein sorting-associated protein VTA1 homolog;18-day embryo whole body cDNA, RIKEN full-length enriched library, clone:1110059P08 product:Protein C6orf55 (Dopamine responsive protein DRG-1) (My012 protein) (HSPC228) homolog</t>
  </si>
  <si>
    <t xml:space="preserve">IPI00330619</t>
  </si>
  <si>
    <t xml:space="preserve">Protein VAC14 homolog</t>
  </si>
  <si>
    <t xml:space="preserve">IPI00462445;IPI00817013;IPI00666323;IPI00649115;IPI00404545;IPI00471192;IPI00469332</t>
  </si>
  <si>
    <t xml:space="preserve">E3 ubiquitin-protein ligase NEDD4;Neural precursor cell expressed developmentally down-regulated protein 4</t>
  </si>
  <si>
    <t xml:space="preserve">Eukaryotic translation initiation factor 3 subunit E;Eukaryotic translation initiation factor 3 subunit 6;eIF-3 p48;eIF3e;Mammary tumor-associated protein INT-6;Viral integration site protein INT-6;MMTV integration site 6</t>
  </si>
  <si>
    <t xml:space="preserve">Chloride channel CaCC;0 day neonate lung cDNA, RIKEN full-length enriched library, clone:E030034K24 product:chloride channel calcium activated 1, full insert sequence;Adult male olfactory brain cDNA, RIKEN full-length enriched library, clone:6430575O11 product:chloride channel calcium activated 1, full insert sequence;13 days embryo heart cDNA, RIKEN full-length enriched library, clone:D330012L24 product:chloride channel calcium activated 1, full insert sequence;Adult male thymus cDNA, RIKEN full-length enriched library, clone:5830469K03 product:chloride channel calcium activated 2, full insert sequence.</t>
  </si>
  <si>
    <t xml:space="preserve">IPI00226430;IPI00653158</t>
  </si>
  <si>
    <t xml:space="preserve">3-ketoacyl-CoA thiolase, mitochondrial;Beta-ketothiolase;Acetyl-CoA acyltransferase;Mitochondrial 3-oxoacyl-CoA thiolase;14 days embryo liver cDNA, RIKEN full-length enriched library, clone:I530029G20 product:acetyl-Coenzyme A acyltransferase 2 (mitochondrial 3-oxoacyl-Coenzyme A thiolase), full insert sequence;17 days embryo heart cDNA, RIKEN full-length enriched library, clone:I920192E19 product:acetyl-Coenzyme A acyltransferase 2 (mitochondrial 3-oxoacyl-Coenzyme A thiolase), full insert sequence;14 days pregnant adult female amnion cDNA, RIKEN full-length enriched library, clone:I530023A04 product:acetyl-Coenzyme A acyltransferase 2 (mitochondrial 3-oxoacyl-Coenzyme A thiolase), full insert sequence</t>
  </si>
  <si>
    <t xml:space="preserve">IPI00317701;IPI00123465;IPI00856675;IPI00857701;IPI00856821</t>
  </si>
  <si>
    <t xml:space="preserve">COP9 signalosome complex subunit 7a;Signalosome subunit 7a;SGN7a;JAB1-containing signalosome subunit 7a</t>
  </si>
  <si>
    <t xml:space="preserve">ADP-sugar pyrophosphatase;Nucleoside diphosphate-linked moiety X motif 5;Nudix motif 5</t>
  </si>
  <si>
    <t xml:space="preserve">IPI00620145;IPI00469103;IPI00666196;IPI00849028</t>
  </si>
  <si>
    <t xml:space="preserve">Lysyl-tRNA synthetase;Lysine--tRNA ligase;LysRS;16 days neonate male medulla oblongata cDNA, RIKEN full-length enriched library, clone:G630016I22 product:lysyl-tRNA synthetase, full insert sequence</t>
  </si>
  <si>
    <t xml:space="preserve">IPI00457485;IPI00454041;IPI00454039</t>
  </si>
  <si>
    <t xml:space="preserve">Protein LAP2;Erbb2-interacting protein;Erbin;Densin-180-like protein</t>
  </si>
  <si>
    <t xml:space="preserve">IPI00126248;IPI00762047;IPI00830265</t>
  </si>
  <si>
    <t xml:space="preserve">2 days neonate thymus thymic cells cDNA, RIKEN full-length enriched library, clone:E430010A04 product:ATP citrate lyase, full insert sequence;ATP-citrate synthase;ATP-citrate (pro-S-)-lyase;Citrate cleavage enzyme;Adult male epididymis cDNA, RIKEN full-length enriched library, clone:9230023A03 product:ATP citrate lyase, full insert sequence;ATP citrate lyase</t>
  </si>
  <si>
    <t xml:space="preserve">IPI00228617;IPI00652902;IPI00849958;IPI00467152;IPI00338854;IPI00115546</t>
  </si>
  <si>
    <t xml:space="preserve">Guanine nucleotide-binding protein G(i), alpha-2 subunit;Adenylate cyclase-inhibiting G alpha protein;Osteoclast-like cell cDNA, RIKEN full-length enriched library, clone:I420010J21 product:guanine nucleotide binding protein, alpha inhibiting 2, full insert sequence;14 days pregnant adult female placenta cDNA, RIKEN full-length enriched library, clone:I530011L06 product:guanine nucleotide binding protein, alpha inhibiting 2, full insert sequence;Adult inner ear cDNA, RIKEN full-length enriched library, clone:F930015A20 product:guanine nucleotide binding protein, alpha inhibiting 2, full insert sequence;G protein alpha i1 subunit;Guanine nucleotide-binding protein G(k) subunit alpha;G(i) alpha-3</t>
  </si>
  <si>
    <t xml:space="preserve">IPI00131138;IPI00875567;IPI00664643;IPI00828770;IPI00387373;IPI00663627</t>
  </si>
  <si>
    <t xml:space="preserve">Filamin-A;Alpha-filamin;Filamin-1;Endothelial actin-binding protein;Actin-binding protein 280;ABP-280;Non-muscle filamin;MFLJ00343 protein;Bone marrow macrophage cDNA, RIKEN full-length enriched library, clone:I830080C24 product:filamin, alpha, full insert sequence.</t>
  </si>
  <si>
    <t xml:space="preserve">IPI00130038;IPI00556772;IPI00654351</t>
  </si>
  <si>
    <t xml:space="preserve">Inhibitor of nuclear factor kappa-B kinase subunit beta;I-kappa-B-kinase beta;IkBKB;IKK-beta;IKK-B;I-kappa-B kinase 2;IKK2;Nuclear factor NF-kappa-B inhibitor kinase beta;NFKBIKB;Ikbkb protein;Bone marrow macrophage cDNA, RIKEN full-length enriched library, clone:I830125F20 product:inhibitor of kappaB kinase beta, full insert sequence;Bone marrow macrophage cDNA, RIKEN full-length enriched library, clone:I830043M03 product:inhibitor of kappaB kinase beta, full insert sequence;Lung RCB-0558 LLC cDNA, RIKEN full-length enriched library, clone:G730008F11 product:inhibitor of kappaB kinase beta, full insert sequence</t>
  </si>
  <si>
    <t xml:space="preserve">IPI00331422;IPI00410740</t>
  </si>
  <si>
    <t xml:space="preserve">Cysteinyl-tRNA synthetase, cytoplasmic;Cysteine--tRNA ligase;CysRS</t>
  </si>
  <si>
    <t xml:space="preserve">IPI00387580;IPI00387559;IPI00474386;IPI00323122;IPI00311962</t>
  </si>
  <si>
    <t xml:space="preserve">Gamma-adducin;Adducin-like protein 70;Add3 protein</t>
  </si>
  <si>
    <t xml:space="preserve">IPI00876001;IPI00622364</t>
  </si>
  <si>
    <t xml:space="preserve">CRL-1722 L5178Y-R cDNA, RIKEN full-length enriched library, clone:I730046C24 product:sorting nexin 1, full insert sequence;Sorting nexin-1</t>
  </si>
  <si>
    <t xml:space="preserve">IPI00170363;IPI00856216</t>
  </si>
  <si>
    <t xml:space="preserve">Long-chain-fatty-acid--CoA ligase 5;Long-chain acyl-CoA synthetase 5;LACS 5</t>
  </si>
  <si>
    <t xml:space="preserve">IPI00119680;IPI00830310;IPI00229147;IPI00126297</t>
  </si>
  <si>
    <t xml:space="preserve">AP-1 complex subunit mu-1;Adaptor-related protein complex 1 mu-1 subunit;Mu1A-adaptin;Mu-adaptin 1;Adaptor protein complex AP-1 mu-1 subunit;Golgi adaptor HA1/AP1 adaptin mu-1 subunit;Clathrin assembly protein assembly protein complex 1 medium chain 1;AP-mu chain family member mu1A;Clathrin coat assembly protein AP47;Clathrin coat-associated protein AP47</t>
  </si>
  <si>
    <t xml:space="preserve">IPI00387212;IPI00119509</t>
  </si>
  <si>
    <t xml:space="preserve">NMDA receptor-regulated protein 1;N-terminal acetyltransferase 1;Protein tubedown-1</t>
  </si>
  <si>
    <t xml:space="preserve">IPI00118143;IPI00624988;IPI00121977</t>
  </si>
  <si>
    <t xml:space="preserve">Src substrate cortactin;Melanocyte cDNA, RIKEN full-length enriched library, clone:G270138D24 product:cortactin, full insert sequence;16 days embryo heart cDNA, RIKEN full-length enriched library, clone:I920046E22 product:cortactin, full insert sequence;17 days pregnant adult female amnion cDNA, RIKEN full-length enriched library, clone:I920066C14 product:cortactin, full insert sequence;12 days embryo eyeball cDNA, RIKEN full-length enriched library, clone:D230013O13 product:cortactin, full insert sequence</t>
  </si>
  <si>
    <t xml:space="preserve">Hsc70-interacting protein;Hip;Protein ST13 homolog;Protein FAM10A1</t>
  </si>
  <si>
    <t xml:space="preserve">IPI00116192</t>
  </si>
  <si>
    <t xml:space="preserve">Thioredoxin-dependent peroxide reductase, mitochondrial precursor;Perioredoxin-3;PRX III;Antioxidant protein 1;AOP-1;Protein MER5</t>
  </si>
  <si>
    <t xml:space="preserve">IPI00754876;IPI00757517</t>
  </si>
  <si>
    <t xml:space="preserve">B16 F10Y cells cDNA, RIKEN full-length enriched library, clone:G370113O18 product:hypothetical protein, full insert sequence</t>
  </si>
  <si>
    <t xml:space="preserve">IPI00849548;IPI00116563;IPI00458976;IPI00126551;IPI00130567;IPI00649007</t>
  </si>
  <si>
    <t xml:space="preserve">Ras-related protein Rab-5B</t>
  </si>
  <si>
    <t xml:space="preserve">IPI00314829;IPI00874680;IPI00405682</t>
  </si>
  <si>
    <t xml:space="preserve">B6-derived CD11 +ve dendritic cells cDNA, RIKEN full-length enriched library, clone:F730215F23 product:neurolysin (metallopeptidase M3 family), full insert sequence</t>
  </si>
  <si>
    <t xml:space="preserve">Vesicle-associated membrane protein-associated protein A;VAMP-associated protein A;VAMP-A;VAP-A;33 kDa Vamp-associated protein;VAP-33</t>
  </si>
  <si>
    <t xml:space="preserve">IPI00341282</t>
  </si>
  <si>
    <t xml:space="preserve">ATP synthase subunit b, mitochondrial precursor</t>
  </si>
  <si>
    <t xml:space="preserve">IPI00457659;IPI00830167;IPI00515459;IPI00128543;IPI00475110;IPI00322608</t>
  </si>
  <si>
    <t xml:space="preserve">Leukocyte elastase inhibitor A;Serpin B1a;Serine protease inhibitor EIA</t>
  </si>
  <si>
    <t xml:space="preserve">Early endosome antigen 1;Eea1 protein</t>
  </si>
  <si>
    <t xml:space="preserve">IPI00137706;IPI00856759;IPI00831110;IPI00652719;IPI00857173;IPI00857592</t>
  </si>
  <si>
    <t xml:space="preserve">55 kDa erythrocyte membrane protein;p55;Membrane protein, palmitoylated 1;Palmitoylated protein p55;Membrane protein, palmitoylated</t>
  </si>
  <si>
    <t xml:space="preserve">IPI00265701</t>
  </si>
  <si>
    <t xml:space="preserve">NLR family member X1</t>
  </si>
  <si>
    <t xml:space="preserve">IPI00225419;IPI00310909;IPI00225422</t>
  </si>
  <si>
    <t xml:space="preserve">Tyrosine-protein phosphatase non-receptor type 6;Protein-tyrosine phosphatase 1C;PTP-1C;Hematopoietic cell protein-tyrosine phosphatase;70Z-SHP;SH-PTP1;SHP-1;PTPTY-42</t>
  </si>
  <si>
    <t xml:space="preserve">GTP-binding protein Rheb precursor;Ras homolog enriched in brain</t>
  </si>
  <si>
    <t xml:space="preserve">IPI00132039;IPI00807902;IPI00750596;IPI00754142</t>
  </si>
  <si>
    <t xml:space="preserve">Mitochondrial carrier homolog 2;Mtch2 protein;Bone marrow macrophage cDNA, RIKEN full-length enriched library, clone:I830031K14 product:mitochondrial carrier homolog 2 (C. elegans), full insert sequence;C. elegans</t>
  </si>
  <si>
    <t xml:space="preserve">IPI00308560;IPI00676517</t>
  </si>
  <si>
    <t xml:space="preserve">WD repeat-containing protein 44;Rabphilin-11</t>
  </si>
  <si>
    <t xml:space="preserve">IPI00671847;IPI00876048;IPI00876214</t>
  </si>
  <si>
    <t xml:space="preserve">Ppp1r12a protein;Protein phosphatase 1 regulatory subunit 12A;Myosin phosphatase-targeting subunit 1;Myosin phosphatase target subunit 1</t>
  </si>
  <si>
    <t xml:space="preserve">IPI00312058;IPI00869393;IPI00755311</t>
  </si>
  <si>
    <t xml:space="preserve">Catalase</t>
  </si>
  <si>
    <t xml:space="preserve">IPI00828225;IPI00230422</t>
  </si>
  <si>
    <t xml:space="preserve">B-cell receptor-associated protein 31;BCR-associated protein Bap31;p28 Bap31</t>
  </si>
  <si>
    <t xml:space="preserve">IPI00135366;IPI00654978;IPI00457803</t>
  </si>
  <si>
    <t xml:space="preserve">Apoptotic protease-activating factor 1;Apaf-1</t>
  </si>
  <si>
    <t xml:space="preserve">IPI00125939;IPI00672508;IPI00230588;IPI00284094</t>
  </si>
  <si>
    <t xml:space="preserve">Cytosolic acyl coenzyme A thioester hydrolase;Long chain acyl-CoA thioester hydrolase;CTE-II;CTE-IIa;Brain acyl-CoA hydrolase;Acyl-CoA thioesterase 7</t>
  </si>
  <si>
    <t xml:space="preserve">IPI00465786;IPI00647984;IPI00648794</t>
  </si>
  <si>
    <t xml:space="preserve">IPI00553798;IPI00605894</t>
  </si>
  <si>
    <t xml:space="preserve">Ahnak protein</t>
  </si>
  <si>
    <t xml:space="preserve">IPI00115866;IPI00850155</t>
  </si>
  <si>
    <t xml:space="preserve">Hydroxyacylglutathione hydrolase;Glyoxalase II;Glx II</t>
  </si>
  <si>
    <t xml:space="preserve">Extracellular matrix protein 1 precursor;Secretory component p85;Extracellular matrix protein</t>
  </si>
  <si>
    <t xml:space="preserve">IPI00127982;IPI00337044;IPI00337045;IPI00468887;IPI00320921;IPI00336619;IPI00336618;IPI00118092;IPI00228694;IPI00336485;IPI00336621;IPI00467898</t>
  </si>
  <si>
    <t xml:space="preserve">Synaptotagmin-like protein 4;Exophilin-2;Granuphilin</t>
  </si>
  <si>
    <t xml:space="preserve">IPI00132089;IPI00761930</t>
  </si>
  <si>
    <t xml:space="preserve">NOD-derived CD11c +ve dendritic cells cDNA, RIKEN full-length enriched library, clone:F630108H08 product:prolyl endopeptidase, full insert sequence;Prolyl endopeptidase;Post-proline cleaving enzyme;PE</t>
  </si>
  <si>
    <t xml:space="preserve">IPI00622833;IPI00622606;IPI00408626;IPI00625441;IPI00473743</t>
  </si>
  <si>
    <t xml:space="preserve">Adult male medulla oblongata cDNA, RIKEN full-length enriched library, clone:6330593L23 product:tumor protein D52, full insert sequence;Tumor protein D52;mD52;PC-1</t>
  </si>
  <si>
    <t xml:space="preserve">IPI00317710;IPI00317711;IPI00857988;IPI00856856;IPI00856715</t>
  </si>
  <si>
    <t xml:space="preserve">Heat shock 70 kDa protein 4L;Osmotic stress protein 94;Heat shock 70-related protein APG-1</t>
  </si>
  <si>
    <t xml:space="preserve">RAD50-interacting protein 1;RAD50 interactor 1;Protein RINT-1</t>
  </si>
  <si>
    <t xml:space="preserve">IPI00321407;IPI00457633</t>
  </si>
  <si>
    <t xml:space="preserve">Cullin-4A;CUL-4A</t>
  </si>
  <si>
    <t xml:space="preserve">IPI00308813;IPI00622279</t>
  </si>
  <si>
    <t xml:space="preserve">8 days embryo whole body cDNA, RIKEN full-length enriched library, clone:5730469N24 product:SIMILAR TO CALCIUM BINDING ATOPY-RELATED AUTOANTIGEN 1 homolog;Calcium binding atopy-related autoantigen 1;13 days embryo lung cDNA, RIKEN full-length enriched library, clone:D430035A14 product:SIMILAR TO CALCIUM BINDING ATOPY-RELATED AUTOANTIGEN 1 homolog;Adult male liver tumor cDNA, RIKEN full-length enriched library, clone:C730016L05 product:CALCIUM BINDING ATOPY-RELATED AUTOANTIGEN 1 homolog;7 days embryo whole body cDNA, RIKEN full-length enriched library, clone:C430019E07 product:SIMILAR TO CALCIUM BINDING ATOPY-RELATED AUTOANTIGEN 1 homolog</t>
  </si>
  <si>
    <t xml:space="preserve">IPI00356462;IPI00875001;IPI00874834</t>
  </si>
  <si>
    <t xml:space="preserve">IPI00154012;IPI00403342;IPI00875696;IPI00222152;IPI00222154</t>
  </si>
  <si>
    <t xml:space="preserve">Ubiquitin carboxyl-terminal hydrolase 15;Ubiquitin thioesterase 15;Ubiquitin-specific-processing protease 15;Deubiquitinating enzyme 15;Adult male thymus cDNA, RIKEN full-length enriched library, clone:5830488B05 product:ubiquitin specific protease 15, full insert sequence.</t>
  </si>
  <si>
    <t xml:space="preserve">IPI00755697;IPI00816910</t>
  </si>
  <si>
    <t xml:space="preserve">Dedicator of cytokinesis protein 1;180 kDa protein downstream of CRK;DOCK180</t>
  </si>
  <si>
    <t xml:space="preserve">IPI00453771</t>
  </si>
  <si>
    <t xml:space="preserve">Synaptobrevin homolog YKT6</t>
  </si>
  <si>
    <t xml:space="preserve">IPI00221540;IPI00331524;IPI00762654</t>
  </si>
  <si>
    <t xml:space="preserve">Erlin-2 precursor;Endoplasmic reticulum lipid raft-associated protein 2;Stomatin-prohibitin-flotillin-HflC/K domain-containing protein 2;SPFH domain-containing protein 2</t>
  </si>
  <si>
    <t xml:space="preserve">IPI00377592;IPI00853859;IPI00752849;IPI00807797;IPI00403027</t>
  </si>
  <si>
    <t xml:space="preserve">Protein transport protein Sec31A;SEC31-related protein A;SEC31-like 1</t>
  </si>
  <si>
    <t xml:space="preserve">IPI00130804</t>
  </si>
  <si>
    <t xml:space="preserve">Delta(3,5)-Delta(2,4)-dienoyl-CoA isomerase, mitochondrial precursor</t>
  </si>
  <si>
    <t xml:space="preserve">IPI00649005;IPI00395157;IPI00649753;IPI00462873;IPI00649865;IPI00648008;IPI00654038;IPI00648227;IPI00649502;IPI00648159;IPI00650000;IPI00464296;IPI00229294;IPI00125501;IPI00229295;IPI00229298;IPI00406263;IPI00229299;IPI00229300;IPI00457456;IPI00404739</t>
  </si>
  <si>
    <t xml:space="preserve">Erythrocyte protein band 4.1;Protein 4.1;Band 4.1;P4.1;4.1R;Adult male brain UNDEFINED_CELL_LINE cDNA, RIKEN full-length enriched library, clone:M5C1098D23 product:erythrocyte protein band 4.1, full insert sequence.;Adult male brain UNDEFINED_CELL_LINE cDNA, RIKEN full-length enriched library, clone:M5C1004H18 product:erythrocyte protein band 4.1, full insert sequence.</t>
  </si>
  <si>
    <t xml:space="preserve">IPI00309768</t>
  </si>
  <si>
    <t xml:space="preserve">PDZ and LIM domain protein 1;Elfin;LIM domain protein CLP-36;C-terminal LIM domain protein 1</t>
  </si>
  <si>
    <t xml:space="preserve">IPI00116055;IPI00850247;IPI00480411;IPI00756756;IPI00554953;IPI00420436;IPI00831294;IPI00830999</t>
  </si>
  <si>
    <t xml:space="preserve">Glutathione S-transferase A2;Glutathione S-transferase GT41A;GST class-alpha member 2;ENSMUSG00000074179 protein;Glutathione S-transferase, alpha 2;Yc2;Glutathione S-transferase A1;Glutathione S-transferase Ya;Ya1;GST class-alpha member 1;Glutathione S-transferase, alpha 1;Ya</t>
  </si>
  <si>
    <t xml:space="preserve">IPI00469426;IPI00406609;IPI00751083;IPI00669721</t>
  </si>
  <si>
    <t xml:space="preserve">Receptor-type tyrosine-protein phosphatase eta precursor;Protein-tyrosine phosphatase eta;R-PTP-eta;HPTP beta-like tyrosine phosphatase;Protein-tyrosine phosphatase receptor type J;Susceptibility to colon cancer 1;Protein tyrosine phosphatase receptor type J</t>
  </si>
  <si>
    <t xml:space="preserve">IPI00798550;IPI00122577;IPI00381563</t>
  </si>
  <si>
    <t xml:space="preserve">Sperm antigen with calponin homology and coiled-coil domains 1</t>
  </si>
  <si>
    <t xml:space="preserve">IPI00118569;IPI00649388;IPI00230191</t>
  </si>
  <si>
    <t xml:space="preserve">Guanine nucleotide-binding protein alpha-13 subunit;G alpha-13</t>
  </si>
  <si>
    <t xml:space="preserve">Tyrosine-protein phosphatase non-receptor type 1;Protein-tyrosine phosphatase 1B;PTP-1B;Protein-protein-tyrosine phosphatase HA2;PTP-HA2</t>
  </si>
  <si>
    <t xml:space="preserve">AP-3 complex subunit beta-1;Adapter-related protein complex 3 beta-1 subunit;Beta3A-adaptin;Adaptor protein complex AP-3 beta-1 subunit;Clathrin assembly protein complex 3 beta-1 large chain</t>
  </si>
  <si>
    <t xml:space="preserve">IPI00131584</t>
  </si>
  <si>
    <t xml:space="preserve">Mitochondrial carnitine/acylcarnitine carrier protein;Carnitine/acylcarnitine translocase;CAC;mCAC;Solute carrier family 25 member 20</t>
  </si>
  <si>
    <t xml:space="preserve">IPI00120165</t>
  </si>
  <si>
    <t xml:space="preserve">Peroxisomal carnitine O-octanoyltransferase;COT</t>
  </si>
  <si>
    <t xml:space="preserve">IPI00129685;IPI00776262;IPI00874468</t>
  </si>
  <si>
    <t xml:space="preserve">Translationally-controlled tumor protein;TCTP;p23;21 kDa polypeptide;p21</t>
  </si>
  <si>
    <t xml:space="preserve">IPI00116649;IPI00830538;IPI00119111</t>
  </si>
  <si>
    <t xml:space="preserve">Calponin-2;Calponin H2, smooth muscle;Neutral calponin</t>
  </si>
  <si>
    <t xml:space="preserve">IPI00229527;IPI00798439</t>
  </si>
  <si>
    <t xml:space="preserve">Leukotriene A-4 hydrolase;LTA-4 hydrolase;Leukotriene A(4) hydrolase;Adult male olfactory brain cDNA, RIKEN full-length enriched library, clone:6430520E09 product:leukotriene A4 hydrolase, full insert sequence</t>
  </si>
  <si>
    <t xml:space="preserve">IPI00378015;IPI00308222;IPI00458127</t>
  </si>
  <si>
    <t xml:space="preserve">Drebrin-like protein;SH3 domain-containing protein 7;Actin-binding protein 1</t>
  </si>
  <si>
    <t xml:space="preserve">IPI00554884;IPI00352986;IPI00857405;IPI00858126</t>
  </si>
  <si>
    <t xml:space="preserve">Striatin, calmodulin binding protein;Striatin;11 days pregnant adult female ovary and uterus cDNA, RIKEN full-length enriched library, clone:5031401M03 product:striatin, calmodulin binding protein, full insert sequence.</t>
  </si>
  <si>
    <t xml:space="preserve">Synaptosomal-associated protein 29;SNAP-29;Vesicle-membrane fusion protein SNAP-29;Soluble 29 kDa NSF attachment protein;Golgi SNARE of 32 kDa;Gs32</t>
  </si>
  <si>
    <t xml:space="preserve">Hypoxanthine-guanine phosphoribosyltransferase;HGPRT;HGPRTase;HPRT B</t>
  </si>
  <si>
    <t xml:space="preserve">IPI00132966;IPI00459797</t>
  </si>
  <si>
    <t xml:space="preserve">40 kDa peptidyl-prolyl cis-trans isomerase;PPIase;Rotamase;Cyclophilin-40;CYP-40</t>
  </si>
  <si>
    <t xml:space="preserve">IPI00554855;IPI00111754;IPI00828227;IPI00828737;IPI00554871;IPI00762727</t>
  </si>
  <si>
    <t xml:space="preserve">Serine/threonine-protein kinase MARK2;MAP/microtubule affinity-regulating kinase 2;ELKL motif kinase;EMK1;Activated spleen cDNA, RIKEN full-length enriched library, clone:F830226F07 product:MAP/microtubule affinity-regulating kinase 2, full insert sequence</t>
  </si>
  <si>
    <t xml:space="preserve">Spectrin beta chain, erythrocyte;Beta-I spectrin</t>
  </si>
  <si>
    <t xml:space="preserve">Dedicator of cytokinesis protein 8</t>
  </si>
  <si>
    <t xml:space="preserve">IPI00124639;IPI00648626</t>
  </si>
  <si>
    <t xml:space="preserve">5'(3')-deoxyribonucleotidase, cytosolic type;Cytosolic 5',3'-pyrimidine nucleotidase;Deoxy-5'-nucleotidase 1;dNT-1;5',3'-nucleotidase, cytosolic</t>
  </si>
  <si>
    <t xml:space="preserve">IPI00123557;IPI00856697</t>
  </si>
  <si>
    <t xml:space="preserve">RuvB-like 2;p47 protein</t>
  </si>
  <si>
    <t xml:space="preserve">IPI00349032;IPI00849638;IPI00874740;IPI00134544;IPI00349033;IPI00468726;IPI00849524</t>
  </si>
  <si>
    <t xml:space="preserve">130 kDa phosphatidylinositol 4,5-biphosphate-dependent ARF1 GTPase-activating protein;PIP2-dependent ARF1 GAP;ADP-ribosylation factor-directed GTPase-activating protein 1;ARF GTPase-activating protein 1;Development and differentiation-enhancing factor 1;Differentiation-enhancing factor 1;DEF-1</t>
  </si>
  <si>
    <t xml:space="preserve">IPI00230449;IPI00230310;IPI00648753;IPI00263638;IPI00626573</t>
  </si>
  <si>
    <t xml:space="preserve">Hippocalcin-like protein 1;Visinin-like protein 3;VILIP-3;Neural visinin-like protein 3;NVL-3;NVP-3;Neuron-specific calcium-binding protein hippocalcin</t>
  </si>
  <si>
    <t xml:space="preserve">IPI00116729;IPI00751807;IPI00222632</t>
  </si>
  <si>
    <t xml:space="preserve">Ras-related protein Rab-22A;Rab-22;Rab-14;RAB22A, member RAS oncogene family</t>
  </si>
  <si>
    <t xml:space="preserve">IPI00119020</t>
  </si>
  <si>
    <t xml:space="preserve">Charged multivesicular body protein 2a;Chromatin-modifying protein 2a;CHMP2a;Vacuolar protein-sorting-associated protein 2;mVps2</t>
  </si>
  <si>
    <t xml:space="preserve">IPI00848519;IPI00137296;IPI00754783</t>
  </si>
  <si>
    <t xml:space="preserve">Translin-associated protein X;Translin-associated factor X</t>
  </si>
  <si>
    <t xml:space="preserve">IPI00110760;IPI00378508</t>
  </si>
  <si>
    <t xml:space="preserve">DnaJ homolog subfamily B member 4</t>
  </si>
  <si>
    <t xml:space="preserve">IPI00678133;IPI00387449;IPI00762596</t>
  </si>
  <si>
    <t xml:space="preserve">Inverted formin-2</t>
  </si>
  <si>
    <t xml:space="preserve">IPI00853802;IPI00108150</t>
  </si>
  <si>
    <t xml:space="preserve">ROCK2 splice variant;Rho-associated protein kinase 2;Rho-associated, coiled-coil-containing protein kinase 2;p164 ROCK-2</t>
  </si>
  <si>
    <t xml:space="preserve">IPI00130186</t>
  </si>
  <si>
    <t xml:space="preserve">Vacuolar proton pump subunit C 1;V-ATPase subunit C 1</t>
  </si>
  <si>
    <t xml:space="preserve">Glycyl-tRNA synthetase;Glycine--tRNA ligase;GlyRS</t>
  </si>
  <si>
    <t xml:space="preserve">Eukaryotic translation initiation factor 3 subunit G;Eukaryotic translation initiation factor 3 subunit 4;eIF-3-delta;eIF3 p44;eIF-3 RNA-binding subunit;eIF3 p42;Eif3p42;eIF3g</t>
  </si>
  <si>
    <t xml:space="preserve">IPI00227657</t>
  </si>
  <si>
    <t xml:space="preserve">Stromal cell-derived factor 2-like protein 1 precursor;SDF2-like protein 1</t>
  </si>
  <si>
    <t xml:space="preserve">IPI00224740;IPI00650039</t>
  </si>
  <si>
    <t xml:space="preserve">Profilin-1;Profilin I;Profilin 1</t>
  </si>
  <si>
    <t xml:space="preserve">IPI00322440</t>
  </si>
  <si>
    <t xml:space="preserve">Ubiquitin-conjugating enzyme E2-25 kDa;Ubiquitin-protein ligase;Ubiquitin carrier protein;E2(25K);Huntingtin-interacting protein 2;HIP-2</t>
  </si>
  <si>
    <t xml:space="preserve">Adult male diencephalon cDNA, RIKEN full-length enriched library, clone:9330210B16 product:phosphatidylinositol 4-kinase, catalytic, alpha polypeptide, full insert sequence.</t>
  </si>
  <si>
    <t xml:space="preserve">IPI00132286;IPI00828582;IPI00654389</t>
  </si>
  <si>
    <t xml:space="preserve">Integrin alpha-L precursor;Leukocyte adhesion glycoprotein LFA-1 alpha chain;LFA-1A;Leukocyte function-associated molecule 1 alpha chain;Lymphocyte antigen 15;Ly-15;CD11a antigen;Activated spleen cDNA, RIKEN full-length enriched library, clone:F830206B06 product:integrin alpha L, full insert sequence;Adult male hippocampus cDNA, RIKEN full-length enriched library, clone:C630032K18 product:integrin alpha L, full insert sequence</t>
  </si>
  <si>
    <t xml:space="preserve">IPI00553357;IPI00828748;IPI00321646;IPI00874955;IPI00648871;IPI00648265;IPI00228092;IPI00649083</t>
  </si>
  <si>
    <t xml:space="preserve">Proteasome-associated protein ECM29 homolog;Ecm29;Novel protein containing 10 HEAT domains</t>
  </si>
  <si>
    <t xml:space="preserve">IPI00115650</t>
  </si>
  <si>
    <t xml:space="preserve">Calcyclin-binding protein;CacyBP;Siah-interacting protein</t>
  </si>
  <si>
    <t xml:space="preserve">Eif5b protein</t>
  </si>
  <si>
    <t xml:space="preserve">IPI00118046;IPI00467428;IPI00867897;IPI00460449</t>
  </si>
  <si>
    <t xml:space="preserve">Rho GTPase-activating protein 10;Rho-type GTPase-activating protein 10;PH and SH3 domain-containing rhoGAP protein;PS-GAP;PSGAP</t>
  </si>
  <si>
    <t xml:space="preserve">IPI00127338;IPI00162857;IPI00756548;IPI00649061</t>
  </si>
  <si>
    <t xml:space="preserve">Protein vav-3</t>
  </si>
  <si>
    <t xml:space="preserve">IPI00139718;IPI00515475</t>
  </si>
  <si>
    <t xml:space="preserve">Mps one binder kinase activator-like 2;Mob2 homolog;Ovary-specific MOB-like protein</t>
  </si>
  <si>
    <t xml:space="preserve">IPI00469255;IPI00749720</t>
  </si>
  <si>
    <t xml:space="preserve">Rab3 GTPase-activating protein catalytic subunit;RAB3 GTPase-activating protein 130 kDa subunit;Rab3-GAP p130;Rab3-GAP;13 days embryo heart cDNA, RIKEN full-length enriched library, clone:D330022J16 product:hypothetical protein, full insert sequence</t>
  </si>
  <si>
    <t xml:space="preserve">IPI00662721;IPI00187510;IPI00625974;IPI00460720;IPI00130014</t>
  </si>
  <si>
    <t xml:space="preserve">Traf2 and NCK-interacting protein kinase;MKIAA0687 protein;Mitogen-activated protein kinase kinase kinase kinase 4;MAPK/ERK kinase kinase kinase 4;MEK kinase kinase 4;MEKKK 4;HPK/GCK-like kinase HGK;Nck-interacting kinase</t>
  </si>
  <si>
    <t xml:space="preserve">BAG family molecular chaperone regulator 1;Bcl-2-associated athanogene 1;BAG-1</t>
  </si>
  <si>
    <t xml:space="preserve">IPI00337930;IPI00874846;IPI00317134</t>
  </si>
  <si>
    <t xml:space="preserve">Cytoskeleton associated protein 5;Ckap5 protein</t>
  </si>
  <si>
    <t xml:space="preserve">IPI00469221;IPI00230018;IPI00474081;IPI00230019;IPI00230020;IPI00230021;IPI00117630;IPI00230023;IPI00856392;IPI00137400;IPI00857120</t>
  </si>
  <si>
    <t xml:space="preserve">Inositol 1,4,5-trisphosphate receptor type 1;Type 1 inositol 1,4,5-trisphosphate receptor;Type 1 InsP3 receptor;IP3 receptor isoform 1;InsP3R1;Inositol 1,4,5-trisphosphate-binding protein P400;Purkinje cell protein 1;Protein PCD-6</t>
  </si>
  <si>
    <t xml:space="preserve">IPI00798536;IPI00553492</t>
  </si>
  <si>
    <t xml:space="preserve">F730031O20Rik protein;NOD-derived CD11c +ve dendritic cells cDNA, RIKEN full-length enriched library, clone:F630116G09 product:weakly similar to HEF-like protein;Likely orthologue of H. sapiens chromosome 20 open reading frame 32;C20orf32</t>
  </si>
  <si>
    <t xml:space="preserve">IPI00114256;IPI00380812</t>
  </si>
  <si>
    <t xml:space="preserve">Synaptophysin-like protein 1;Pantophysin</t>
  </si>
  <si>
    <t xml:space="preserve">IPI00648499;IPI00314543;IPI00649961;IPI00467875;IPI00110089;IPI00649233</t>
  </si>
  <si>
    <t xml:space="preserve">Smoothelin</t>
  </si>
  <si>
    <t xml:space="preserve">IPI00112346;IPI00828805;IPI00468898;IPI00816843;IPI00331732;IPI00830415</t>
  </si>
  <si>
    <t xml:space="preserve">Mitogen-activated protein kinase 14;Mitogen-activated protein kinase p38 alpha;MAP kinase p38 alpha;CRK1;Mapk14 protein</t>
  </si>
  <si>
    <t xml:space="preserve">IPI00133132;IPI00830290;IPI00310105;IPI00830616</t>
  </si>
  <si>
    <t xml:space="preserve">Protein tyrosine kinase 2 beta;Focal adhesion kinase 2;FADK 2;Proline-rich tyrosine kinase 2;Cell adhesion kinase beta;CAK beta;Calcium-dependent tyrosine kinase;CADTK;Related adhesion focal tyrosine kinase;RAFTK;Bone marrow macrophage cDNA, RIKEN full-length enriched library, clone:G530130E02 product:PTK2 protein tyrosine kinase 2 beta, full insert sequence;2 days neonate thymus thymic cells cDNA, RIKEN full-length enriched library, clone:E430023O05 product:protein tyrosine kinase 2 beta, full insert sequence</t>
  </si>
  <si>
    <t xml:space="preserve">IPI00354819;IPI00409817;IPI00474757;IPI00848866;IPI00462232;IPI00850361;IPI00653448;IPI00458035;IPI00850299</t>
  </si>
  <si>
    <t xml:space="preserve">Myosin light polypeptide 6;Smooth muscle and nonmuscle myosin light chain alkali 6;Myosin light chain alkali 3;Myosin light chain 3;MLC-3;LC17;TIB-55 BB88 cDNA, RIKEN full-length enriched library, clone:I730033H03 product:myosin, light polypeptide 6, alkali, smooth muscle and non-muscle, full insert sequence</t>
  </si>
  <si>
    <t xml:space="preserve">IPI00123802;IPI00830204;IPI00224109;IPI00830521</t>
  </si>
  <si>
    <t xml:space="preserve">Heat shock protein 105 kDa;Heat shock-related 100 kDa protein E7I;HSP-E7I;Heat shock 110 kDa protein;42 degrees C-HSP;Adult male cerebellum cDNA, RIKEN full-length enriched library, clone:1500031P10 product:heat shock protein, 105 kDa, full insert sequence.</t>
  </si>
  <si>
    <t xml:space="preserve">Bifunctional aminoacyl-tRNA synthetase;Glutamyl-tRNA synthetase;Glutamate--tRNA ligase;Prolyl-tRNA synthetase;Proline--tRNA ligase</t>
  </si>
  <si>
    <t xml:space="preserve">IPI00762897;IPI00853794</t>
  </si>
  <si>
    <t xml:space="preserve">UDP-glucose:glycoprotein glucosyltransferase 1 precursor;UDP-glucose ceramide glucosyltransferase-like 1;UDP--Glc:glycoprotein glucosyltransferase</t>
  </si>
  <si>
    <t xml:space="preserve">IPI00134131;IPI00648476</t>
  </si>
  <si>
    <t xml:space="preserve">Non-specific lipid-transfer protein;Propanoyl-CoA C-acyltransferase;NSL-TP;Sterol carrier protein 2;SCP-2;Sterol carrier protein X;SCP-X;SCP-chi;SCPX</t>
  </si>
  <si>
    <t xml:space="preserve">IPI00108780;IPI00622911</t>
  </si>
  <si>
    <t xml:space="preserve">AP-2 complex subunit alpha-1;Adapter-related protein complex 2 alpha-1 subunit;Alpha1-adaptin;Alpha-adaptin A;Adaptor protein complex AP-2 subunit alpha-1;Clathrin assembly protein complex 2 alpha-A large chain;100 kDa coated vesicle protein A;Plasma membrane adaptor HA2/AP2 adaptin alpha A subunit</t>
  </si>
  <si>
    <t xml:space="preserve">IPI00130439;IPI00830518;IPI00226188;IPI00403595;IPI00480395;IPI00652781;IPI00875674</t>
  </si>
  <si>
    <t xml:space="preserve">Calcium/calmodulin-dependent protein kinase type 1;CaM kinase I;CaM-KI;CaM kinase I alpha;CaMKI-alpha</t>
  </si>
  <si>
    <t xml:space="preserve">FH1/FH2 domain-containing protein 1;Formin homolog overexpressed in spleen 1;FHOS;Formin homology 2 domain-containing protein 1</t>
  </si>
  <si>
    <t xml:space="preserve">IPI00650038;IPI00420955</t>
  </si>
  <si>
    <t xml:space="preserve">Sortilin precursor;Neurotensin receptor 3;NTR3;mNTR3</t>
  </si>
  <si>
    <t xml:space="preserve">IPI00108147;IPI00875706;IPI00406463;IPI00850593</t>
  </si>
  <si>
    <t xml:space="preserve">Rho-associated protein kinase 1;Rho-associated, coiled-coil-containing protein kinase 1;p160 ROCK-1;p160ROCK;Bone marrow macrophage cDNA, RIKEN full-length enriched library, clone:G530017K17 product:Rho-associated coiled-coil forming kinase 1, full insert sequence.</t>
  </si>
  <si>
    <t xml:space="preserve">IPI00828560;IPI00409393;IPI00352982;IPI00830551;IPI00830644;IPI00459477</t>
  </si>
  <si>
    <t xml:space="preserve">Latent-transforming growth factor beta-binding protein, isoform 1L precursor;LTBP-1;Transforming growth factor beta-1-binding protein 1;TGF-beta1-BP-1;Latent-transforming growth factor beta-binding protein, isoform 1S precursor;Latent transforming growth factor beta binding protein-1S precursor</t>
  </si>
  <si>
    <t xml:space="preserve">IPI00331076;IPI00749669</t>
  </si>
  <si>
    <t xml:space="preserve">STE20-like serine/threonine-protein kinase;STE20-like kinase;STE20-related serine/threonine-protein kinase;STE20-related kinase;mSLK;Serine/threonine-protein kinase 2;STE20-related kinase SMAK;Etk4</t>
  </si>
  <si>
    <t xml:space="preserve">IPI00762276;IPI00851092;IPI00848608;IPI00225550;IPI00776326;IPI00660519;IPI00776346;IPI00660825</t>
  </si>
  <si>
    <t xml:space="preserve">Kalirin;Protein Duo;Serine/threonine kinase with Dbl-and pleckstrin homology domain</t>
  </si>
  <si>
    <t xml:space="preserve">IPI00229647;IPI00421218;IPI00318182;IPI00405522;IPI00752419</t>
  </si>
  <si>
    <t xml:space="preserve">Talin-2;Tln2 protein;MKIAA0320 protein</t>
  </si>
  <si>
    <t xml:space="preserve">IPI00467447</t>
  </si>
  <si>
    <t xml:space="preserve">IPI00775950;IPI00462119;IPI00122450;IPI00775997;IPI00757121;IPI00754268</t>
  </si>
  <si>
    <t xml:space="preserve">13 days embryo liver cDNA, RIKEN full-length enriched library, clone:2510038D01 product:caldesmon 1, full insert sequence.</t>
  </si>
  <si>
    <t xml:space="preserve">IPI00115157;IPI00845803;IPI00131614</t>
  </si>
  <si>
    <t xml:space="preserve">Alpha-synuclein;Non-A beta component of AD amyloid;Non-A4 component of amyloid precursor;NACP</t>
  </si>
  <si>
    <t xml:space="preserve">Inositol polyphosphate 1-phosphatase;IPPase;IPP</t>
  </si>
  <si>
    <t xml:space="preserve">S-methyl-5-thioadenosine phosphorylase;5'-methylthioadenosine phosphorylase;MTA phosphorylase;MTAPase</t>
  </si>
  <si>
    <t xml:space="preserve">IPI00130607;IPI00405307;IPI00404528;IPI00315878</t>
  </si>
  <si>
    <t xml:space="preserve">PDZ and LIM domain protein 7;LIM mineralization protein;LMP;Protein enigma</t>
  </si>
  <si>
    <t xml:space="preserve">NADH dehydrogenase [ubiquinone] iron-sulfur protein 4, mitochondrial precursor;NADH-ubiquinone oxidoreductase 18 kDa subunit;Complex I-18 kDa;CI-18 kDa;Complex I-AQDQ;CI-AQDQ</t>
  </si>
  <si>
    <t xml:space="preserve">IPI00875550;IPI00453803</t>
  </si>
  <si>
    <t xml:space="preserve">Ubiquitinating enzyme E2-230 kDa;Ubiquitin-conjugating enzyme E2 O;Ubiquitin-protein ligase O;Ubiquitin carrier protein O;Ubiquitin-conjugating enzyme E2 of 230 kDa;E2-230K</t>
  </si>
  <si>
    <t xml:space="preserve">IPI00115620;IPI00849478;IPI00848485</t>
  </si>
  <si>
    <t xml:space="preserve">Phosphoserine aminotransferase;Phosphohydroxythreonine aminotransferase;PSAT;Endometrial progesterone-induced protein;EPIP</t>
  </si>
  <si>
    <t xml:space="preserve">IPI00673923;IPI00351485</t>
  </si>
  <si>
    <t xml:space="preserve">13 days embryo stomach cDNA, RIKEN full-length enriched library, clone:D530035A11 product:hypothetical protein, full insert sequence.</t>
  </si>
  <si>
    <t xml:space="preserve">IPI00387318</t>
  </si>
  <si>
    <t xml:space="preserve">Cell cycle control protein 50A;Transmembrane protein 30A</t>
  </si>
  <si>
    <t xml:space="preserve">IPI00134017</t>
  </si>
  <si>
    <t xml:space="preserve">Cysteine and histidine-rich domain-containing protein 1;CHORD domain-containing protein 1;CHORD-containing protein 1;Chp-1</t>
  </si>
  <si>
    <t xml:space="preserve">IPI00651876;IPI00331128</t>
  </si>
  <si>
    <t xml:space="preserve">17 days pregnant adult female amnion cDNA, RIKEN full-length enriched library, clone:I920194N02 product:RAB8A, member RAS oncogene family, full insert sequence;Ras-related protein Rab-8A;Oncogene c-mel</t>
  </si>
  <si>
    <t xml:space="preserve">IPI00135068</t>
  </si>
  <si>
    <t xml:space="preserve">Import inner membrane translocase subunit TIM44, mitochondrial precursor</t>
  </si>
  <si>
    <t xml:space="preserve">IPI00828969;IPI00653381;IPI00415684;IPI00415685;IPI00467374</t>
  </si>
  <si>
    <t xml:space="preserve">PDZ and LIM domain protein 5;Enigma homolog;Enigma-like PDZ and LIM domains protein;ENH1</t>
  </si>
  <si>
    <t xml:space="preserve">IPI00121149;IPI00755120;IPI00230457;IPI00230458;IPI00230459;IPI00230461;IPI00230462;IPI00230463;IPI00230464;IPI00230465;IPI00226199;IPI00226200;IPI00226201</t>
  </si>
  <si>
    <t xml:space="preserve">Ribosome binding protein 1</t>
  </si>
  <si>
    <t xml:space="preserve">IPI00662244</t>
  </si>
  <si>
    <t xml:space="preserve">10 days neonate skin cDNA, RIKEN full-length enriched library, clone:4732469M24 product:amylo-1,6-glucosidase, 4-alpha-glucanotransferase, full insert sequence.</t>
  </si>
  <si>
    <t xml:space="preserve">IPI00131459;IPI00649586;IPI00551485;IPI00854035</t>
  </si>
  <si>
    <t xml:space="preserve">Nucleoside diphosphate kinase A;NDK A;NDP kinase A;Tumor metastatic process-associated protein;Metastasis inhibition factor NM23;NDPK-A;nm23-M1;Nucleoside diphosphate kinase;Expressed in non-metastatic cells 1 protein</t>
  </si>
  <si>
    <t xml:space="preserve">IPI00378063;IPI00119689</t>
  </si>
  <si>
    <t xml:space="preserve">AP-2 complex subunit beta-1;Adapter-related protein complex 2 beta-1 subunit;Beta2-adaptin;Beta-adaptin;Plasma membrane adaptor HA2/AP2 adaptin beta subunit;Clathrin assembly protein complex 2 beta large chain;AP105B</t>
  </si>
  <si>
    <t xml:space="preserve">FYN-binding protein;FYN-T-binding protein;FYB-120/130;p120/p130;SLP-76-associated phosphoprotein;SLAP-130;Adhesion and degranulation promoting adaptor protein;ADAP</t>
  </si>
  <si>
    <t xml:space="preserve">IPI00848371;IPI00355808;IPI00652652;IPI00462750;IPI00653037;IPI00762112;IPI00227034;IPI00754759</t>
  </si>
  <si>
    <t xml:space="preserve">Development and differentiation-enhancing factor 2;Pyk2 C-terminus-associated protein;PAP;Paxillin-associated protein with ARFGAP activity 3;PAG3;CDNA, RIKEN full-length enriched library, clone:M5C1102H01 product:integrin beta 1 binding protein 1, full insert sequence</t>
  </si>
  <si>
    <t xml:space="preserve">IPI00129276</t>
  </si>
  <si>
    <t xml:space="preserve">Eukaryotic translation initiation factor 3 subunit A;Eukaryotic translation initiation factor 3 subunit 10;eIF-3-theta;eIF3 p167;eIF3 p180;eIF3 p185;eIF3a;p162;Centrosomin</t>
  </si>
  <si>
    <t xml:space="preserve">IPI00122265</t>
  </si>
  <si>
    <t xml:space="preserve">SH3 domain-binding glutamic acid-rich-like protein</t>
  </si>
  <si>
    <t xml:space="preserve">IPI00127417;IPI00408489;IPI00379441</t>
  </si>
  <si>
    <t xml:space="preserve">Nucleoside diphosphate kinase B;NDK B;NDP kinase B;nm23-M2;P18;Down syndrome cell adhesion molecule-like protein</t>
  </si>
  <si>
    <t xml:space="preserve">Uncharacterized protein C19orf10 homolog precursor;Stromal cell-derived growth factor SF20;Interleukin-25;IL-25</t>
  </si>
  <si>
    <t xml:space="preserve">IPI00876368;IPI00623834;IPI00406639;IPI00649818;IPI00648417</t>
  </si>
  <si>
    <t xml:space="preserve">Adenosine monophosphate deaminase 2;Isoform L;AMP deaminase 2;AMP deaminase isoform 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0.00E+00"/>
    <numFmt numFmtId="169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1" activeCellId="0" sqref="I31"/>
    </sheetView>
  </sheetViews>
  <sheetFormatPr defaultColWidth="9.12109375" defaultRowHeight="12.75" zeroHeight="false" outlineLevelRow="0" outlineLevelCol="0"/>
  <cols>
    <col collapsed="false" customWidth="false" hidden="false" outlineLevel="0" max="7" min="1" style="1" width="9.12"/>
    <col collapsed="false" customWidth="false" hidden="false" outlineLevel="0" max="8" min="8" style="2" width="9.12"/>
    <col collapsed="false" customWidth="true" hidden="false" outlineLevel="0" max="9" min="9" style="1" width="41.61"/>
    <col collapsed="false" customWidth="true" hidden="false" outlineLevel="0" max="10" min="10" style="3" width="18.24"/>
    <col collapsed="false" customWidth="false" hidden="false" outlineLevel="0" max="12" min="11" style="4" width="9.12"/>
    <col collapsed="false" customWidth="true" hidden="false" outlineLevel="0" max="13" min="13" style="5" width="20.12"/>
    <col collapsed="false" customWidth="false" hidden="false" outlineLevel="0" max="15" min="14" style="6" width="9.12"/>
    <col collapsed="false" customWidth="true" hidden="false" outlineLevel="0" max="16" min="16" style="7" width="20.12"/>
    <col collapsed="false" customWidth="false" hidden="false" outlineLevel="0" max="18" min="17" style="8" width="9.12"/>
    <col collapsed="false" customWidth="true" hidden="false" outlineLevel="0" max="19" min="19" style="9" width="19.12"/>
    <col collapsed="false" customWidth="false" hidden="false" outlineLevel="0" max="257" min="20" style="1" width="9.12"/>
  </cols>
  <sheetData>
    <row r="1" s="10" customFormat="tru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1" t="s">
        <v>7</v>
      </c>
      <c r="I1" s="10" t="s">
        <v>8</v>
      </c>
      <c r="J1" s="12" t="s">
        <v>9</v>
      </c>
      <c r="K1" s="13" t="s">
        <v>10</v>
      </c>
      <c r="L1" s="13" t="s">
        <v>11</v>
      </c>
      <c r="M1" s="14" t="s">
        <v>12</v>
      </c>
      <c r="N1" s="15" t="s">
        <v>13</v>
      </c>
      <c r="O1" s="15" t="s">
        <v>14</v>
      </c>
      <c r="P1" s="16" t="s">
        <v>15</v>
      </c>
      <c r="Q1" s="17" t="s">
        <v>16</v>
      </c>
      <c r="R1" s="17" t="s">
        <v>17</v>
      </c>
      <c r="S1" s="18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10" t="s">
        <v>28</v>
      </c>
      <c r="AD1" s="10" t="s">
        <v>29</v>
      </c>
      <c r="AE1" s="10" t="s">
        <v>30</v>
      </c>
      <c r="AF1" s="10" t="s">
        <v>31</v>
      </c>
      <c r="AG1" s="10" t="s">
        <v>32</v>
      </c>
      <c r="AH1" s="10" t="s">
        <v>33</v>
      </c>
      <c r="AI1" s="10" t="s">
        <v>34</v>
      </c>
      <c r="AJ1" s="10" t="s">
        <v>35</v>
      </c>
      <c r="AK1" s="10" t="s">
        <v>36</v>
      </c>
      <c r="AL1" s="10" t="s">
        <v>37</v>
      </c>
      <c r="AM1" s="10" t="s">
        <v>38</v>
      </c>
      <c r="AN1" s="10" t="s">
        <v>39</v>
      </c>
      <c r="AO1" s="10" t="s">
        <v>40</v>
      </c>
      <c r="AP1" s="10" t="s">
        <v>41</v>
      </c>
      <c r="AQ1" s="10" t="s">
        <v>42</v>
      </c>
      <c r="AR1" s="10" t="s">
        <v>43</v>
      </c>
      <c r="AS1" s="10" t="s">
        <v>44</v>
      </c>
      <c r="AT1" s="10" t="s">
        <v>45</v>
      </c>
      <c r="AU1" s="10" t="s">
        <v>46</v>
      </c>
      <c r="AV1" s="10" t="s">
        <v>47</v>
      </c>
      <c r="AW1" s="10" t="s">
        <v>48</v>
      </c>
      <c r="AX1" s="10" t="s">
        <v>49</v>
      </c>
      <c r="AY1" s="10" t="s">
        <v>50</v>
      </c>
      <c r="AZ1" s="10" t="s">
        <v>51</v>
      </c>
      <c r="BA1" s="10" t="s">
        <v>52</v>
      </c>
      <c r="BB1" s="10" t="s">
        <v>53</v>
      </c>
      <c r="BC1" s="10" t="s">
        <v>54</v>
      </c>
      <c r="BD1" s="10" t="s">
        <v>55</v>
      </c>
      <c r="BE1" s="10" t="s">
        <v>56</v>
      </c>
      <c r="BF1" s="10" t="s">
        <v>57</v>
      </c>
      <c r="BG1" s="10" t="s">
        <v>58</v>
      </c>
      <c r="BH1" s="10" t="s">
        <v>59</v>
      </c>
      <c r="BI1" s="10" t="s">
        <v>60</v>
      </c>
      <c r="BJ1" s="10" t="s">
        <v>61</v>
      </c>
      <c r="BK1" s="10" t="s">
        <v>62</v>
      </c>
      <c r="BL1" s="10" t="s">
        <v>63</v>
      </c>
      <c r="BM1" s="10" t="s">
        <v>64</v>
      </c>
      <c r="BN1" s="10" t="s">
        <v>65</v>
      </c>
      <c r="BO1" s="10" t="s">
        <v>66</v>
      </c>
      <c r="BP1" s="10" t="s">
        <v>67</v>
      </c>
      <c r="BQ1" s="10" t="s">
        <v>68</v>
      </c>
      <c r="BR1" s="10" t="s">
        <v>69</v>
      </c>
      <c r="BS1" s="10" t="s">
        <v>70</v>
      </c>
      <c r="BT1" s="10" t="s">
        <v>71</v>
      </c>
      <c r="BU1" s="10" t="s">
        <v>72</v>
      </c>
      <c r="BV1" s="10" t="s">
        <v>73</v>
      </c>
      <c r="BW1" s="10" t="s">
        <v>74</v>
      </c>
      <c r="BX1" s="10" t="s">
        <v>75</v>
      </c>
      <c r="BY1" s="10" t="s">
        <v>76</v>
      </c>
      <c r="BZ1" s="10" t="s">
        <v>77</v>
      </c>
      <c r="CA1" s="10" t="s">
        <v>78</v>
      </c>
      <c r="CB1" s="10" t="s">
        <v>79</v>
      </c>
      <c r="CC1" s="10" t="s">
        <v>80</v>
      </c>
      <c r="CD1" s="10" t="s">
        <v>81</v>
      </c>
      <c r="CE1" s="10" t="s">
        <v>82</v>
      </c>
      <c r="CF1" s="10" t="s">
        <v>83</v>
      </c>
      <c r="CG1" s="10" t="s">
        <v>84</v>
      </c>
      <c r="CH1" s="10" t="s">
        <v>85</v>
      </c>
      <c r="CI1" s="10" t="s">
        <v>86</v>
      </c>
      <c r="CJ1" s="10" t="s">
        <v>87</v>
      </c>
      <c r="CK1" s="10" t="s">
        <v>88</v>
      </c>
      <c r="CL1" s="10" t="s">
        <v>89</v>
      </c>
      <c r="CM1" s="10" t="s">
        <v>90</v>
      </c>
      <c r="CN1" s="10" t="s">
        <v>91</v>
      </c>
      <c r="CO1" s="10" t="s">
        <v>92</v>
      </c>
      <c r="CP1" s="10" t="s">
        <v>93</v>
      </c>
      <c r="CQ1" s="10" t="s">
        <v>94</v>
      </c>
      <c r="CR1" s="10" t="s">
        <v>95</v>
      </c>
      <c r="CS1" s="10" t="s">
        <v>96</v>
      </c>
      <c r="CT1" s="10" t="s">
        <v>97</v>
      </c>
      <c r="CU1" s="10" t="s">
        <v>98</v>
      </c>
      <c r="CV1" s="10" t="s">
        <v>10</v>
      </c>
      <c r="CW1" s="10" t="s">
        <v>99</v>
      </c>
      <c r="CX1" s="10" t="s">
        <v>11</v>
      </c>
      <c r="CY1" s="10" t="s">
        <v>100</v>
      </c>
      <c r="CZ1" s="10" t="s">
        <v>101</v>
      </c>
      <c r="DA1" s="10" t="s">
        <v>102</v>
      </c>
      <c r="DC1" s="10" t="s">
        <v>13</v>
      </c>
      <c r="DD1" s="10" t="s">
        <v>103</v>
      </c>
      <c r="DE1" s="10" t="s">
        <v>14</v>
      </c>
      <c r="DF1" s="10" t="s">
        <v>104</v>
      </c>
      <c r="DG1" s="10" t="s">
        <v>105</v>
      </c>
      <c r="DH1" s="10" t="s">
        <v>106</v>
      </c>
      <c r="DJ1" s="10" t="s">
        <v>16</v>
      </c>
      <c r="DK1" s="10" t="s">
        <v>107</v>
      </c>
      <c r="DL1" s="10" t="s">
        <v>17</v>
      </c>
      <c r="DM1" s="10" t="s">
        <v>108</v>
      </c>
      <c r="DN1" s="10" t="s">
        <v>109</v>
      </c>
      <c r="DO1" s="10" t="s">
        <v>110</v>
      </c>
      <c r="DP1" s="10" t="s">
        <v>111</v>
      </c>
      <c r="DQ1" s="10" t="s">
        <v>112</v>
      </c>
      <c r="DR1" s="10" t="s">
        <v>113</v>
      </c>
      <c r="DS1" s="10" t="s">
        <v>114</v>
      </c>
      <c r="DT1" s="10" t="s">
        <v>115</v>
      </c>
      <c r="DU1" s="10" t="s">
        <v>116</v>
      </c>
      <c r="DV1" s="10" t="s">
        <v>117</v>
      </c>
      <c r="DW1" s="10" t="s">
        <v>118</v>
      </c>
      <c r="DX1" s="10" t="s">
        <v>119</v>
      </c>
      <c r="DY1" s="10" t="s">
        <v>120</v>
      </c>
      <c r="DZ1" s="10" t="s">
        <v>121</v>
      </c>
      <c r="EA1" s="10" t="s">
        <v>122</v>
      </c>
    </row>
    <row r="2" customFormat="false" ht="12.75" hidden="false" customHeight="false" outlineLevel="0" collapsed="false">
      <c r="A2" s="1" t="n">
        <v>642</v>
      </c>
      <c r="B2" s="1" t="s">
        <v>123</v>
      </c>
      <c r="C2" s="1" t="s">
        <v>124</v>
      </c>
      <c r="D2" s="1" t="n">
        <v>1743</v>
      </c>
      <c r="E2" s="1" t="s">
        <v>125</v>
      </c>
      <c r="F2" s="1" t="n">
        <v>732</v>
      </c>
      <c r="G2" s="1" t="s">
        <v>126</v>
      </c>
      <c r="H2" s="2" t="s">
        <v>127</v>
      </c>
      <c r="I2" s="1" t="s">
        <v>128</v>
      </c>
      <c r="J2" s="3" t="n">
        <v>1.0226</v>
      </c>
      <c r="K2" s="4" t="n">
        <v>0.43373</v>
      </c>
      <c r="L2" s="4" t="n">
        <v>8.8363</v>
      </c>
      <c r="M2" s="5" t="n">
        <v>1.64257774300802</v>
      </c>
      <c r="N2" s="6" t="n">
        <v>1.4513E-005</v>
      </c>
      <c r="O2" s="6" t="n">
        <v>4.8588</v>
      </c>
      <c r="P2" s="7" t="n">
        <v>9.5952474085664</v>
      </c>
      <c r="Q2" s="8" t="n">
        <v>1.4577E-060</v>
      </c>
      <c r="R2" s="8" t="n">
        <v>4.3006</v>
      </c>
      <c r="S2" s="9" t="n">
        <f aca="false">P2/M2</f>
        <v>5.84157885336667</v>
      </c>
      <c r="T2" s="1" t="s">
        <v>129</v>
      </c>
      <c r="U2" s="1" t="s">
        <v>130</v>
      </c>
      <c r="V2" s="1" t="s">
        <v>131</v>
      </c>
      <c r="X2" s="1" t="s">
        <v>132</v>
      </c>
      <c r="Y2" s="1" t="s">
        <v>133</v>
      </c>
      <c r="Z2" s="1" t="s">
        <v>134</v>
      </c>
      <c r="AA2" s="1" t="s">
        <v>135</v>
      </c>
      <c r="AC2" s="1" t="s">
        <v>136</v>
      </c>
      <c r="AD2" s="1" t="s">
        <v>137</v>
      </c>
      <c r="AJ2" s="1" t="s">
        <v>138</v>
      </c>
      <c r="AK2" s="1" t="s">
        <v>139</v>
      </c>
      <c r="AL2" s="1" t="s">
        <v>140</v>
      </c>
      <c r="AM2" s="1" t="s">
        <v>141</v>
      </c>
      <c r="AN2" s="1" t="n">
        <v>2</v>
      </c>
      <c r="AO2" s="1" t="n">
        <v>9</v>
      </c>
      <c r="AP2" s="1" t="n">
        <v>11</v>
      </c>
      <c r="AQ2" s="1" t="n">
        <v>17</v>
      </c>
      <c r="AR2" s="1" t="n">
        <v>9</v>
      </c>
      <c r="AS2" s="1" t="n">
        <v>11</v>
      </c>
      <c r="AT2" s="1" t="n">
        <v>17</v>
      </c>
      <c r="AU2" s="1" t="n">
        <v>9</v>
      </c>
      <c r="AV2" s="1" t="n">
        <v>11</v>
      </c>
      <c r="AW2" s="1" t="n">
        <v>17</v>
      </c>
      <c r="AX2" s="1" t="n">
        <v>18.3</v>
      </c>
      <c r="AY2" s="1" t="n">
        <v>128.93</v>
      </c>
      <c r="AZ2" s="1" t="n">
        <v>1178</v>
      </c>
      <c r="BA2" s="1" t="n">
        <v>26.8</v>
      </c>
      <c r="BJ2" s="1" t="n">
        <v>11</v>
      </c>
      <c r="BK2" s="1" t="n">
        <v>10</v>
      </c>
      <c r="BO2" s="1" t="n">
        <v>1</v>
      </c>
      <c r="BW2" s="1" t="n">
        <v>4</v>
      </c>
      <c r="BX2" s="1" t="n">
        <v>5</v>
      </c>
      <c r="BZ2" s="1" t="n">
        <v>3</v>
      </c>
      <c r="CL2" s="1" t="n">
        <v>17</v>
      </c>
      <c r="CM2" s="1" t="n">
        <v>7</v>
      </c>
      <c r="CN2" s="1" t="n">
        <v>5</v>
      </c>
      <c r="CO2" s="1" t="n">
        <v>8</v>
      </c>
      <c r="CP2" s="1" t="n">
        <v>21</v>
      </c>
      <c r="CQ2" s="1" t="n">
        <v>13</v>
      </c>
      <c r="CR2" s="1" t="n">
        <v>37</v>
      </c>
      <c r="CS2" s="19" t="n">
        <v>1.5432E-113</v>
      </c>
      <c r="CT2" s="1" t="n">
        <v>0.89046</v>
      </c>
      <c r="CU2" s="1" t="n">
        <v>1.0226</v>
      </c>
      <c r="CV2" s="1" t="n">
        <v>0.43373</v>
      </c>
      <c r="CW2" s="1" t="n">
        <v>0.45572</v>
      </c>
      <c r="CX2" s="1" t="n">
        <v>8.8363</v>
      </c>
      <c r="CY2" s="1" t="n">
        <v>16</v>
      </c>
      <c r="CZ2" s="1" t="n">
        <v>1.3491</v>
      </c>
      <c r="DA2" s="1" t="n">
        <v>1.6797</v>
      </c>
      <c r="DB2" s="1" t="n">
        <f aca="false">DA2/CU2</f>
        <v>1.64257774300802</v>
      </c>
      <c r="DC2" s="19" t="n">
        <v>1.4513E-005</v>
      </c>
      <c r="DD2" s="19" t="n">
        <v>1.1304E-010</v>
      </c>
      <c r="DE2" s="1" t="n">
        <v>4.8588</v>
      </c>
      <c r="DF2" s="1" t="n">
        <v>11</v>
      </c>
      <c r="DG2" s="1" t="n">
        <v>7.4054</v>
      </c>
      <c r="DH2" s="1" t="n">
        <v>9.8121</v>
      </c>
      <c r="DI2" s="1" t="n">
        <f aca="false">DH2/CU2</f>
        <v>9.5952474085664</v>
      </c>
      <c r="DJ2" s="19" t="n">
        <v>1.4577E-060</v>
      </c>
      <c r="DK2" s="19" t="n">
        <v>4.1108E-125</v>
      </c>
      <c r="DL2" s="1" t="n">
        <v>4.3006</v>
      </c>
      <c r="DM2" s="1" t="n">
        <v>32</v>
      </c>
      <c r="DN2" s="1" t="n">
        <v>312900000</v>
      </c>
      <c r="DO2" s="1" t="n">
        <v>129740000</v>
      </c>
      <c r="DP2" s="1" t="n">
        <v>183160000</v>
      </c>
      <c r="DQ2" s="1" t="n">
        <v>229290000</v>
      </c>
      <c r="DR2" s="1" t="n">
        <v>117590000</v>
      </c>
      <c r="DS2" s="1" t="n">
        <v>111710000</v>
      </c>
      <c r="DT2" s="1" t="n">
        <v>4368000</v>
      </c>
      <c r="DU2" s="1" t="n">
        <v>1743200</v>
      </c>
      <c r="DV2" s="1" t="n">
        <v>2624800</v>
      </c>
      <c r="DW2" s="1" t="n">
        <v>79239000</v>
      </c>
      <c r="DX2" s="1" t="n">
        <v>10411000</v>
      </c>
      <c r="DY2" s="1" t="n">
        <v>68828000</v>
      </c>
    </row>
    <row r="3" customFormat="false" ht="12.75" hidden="false" customHeight="false" outlineLevel="0" collapsed="false">
      <c r="A3" s="1" t="n">
        <v>870</v>
      </c>
      <c r="B3" s="1" t="s">
        <v>142</v>
      </c>
      <c r="C3" s="1" t="s">
        <v>143</v>
      </c>
      <c r="D3" s="1" t="s">
        <v>144</v>
      </c>
      <c r="E3" s="1" t="s">
        <v>145</v>
      </c>
      <c r="F3" s="1" t="s">
        <v>146</v>
      </c>
      <c r="G3" s="1" t="s">
        <v>147</v>
      </c>
      <c r="H3" s="2" t="n">
        <v>15</v>
      </c>
      <c r="I3" s="1" t="s">
        <v>148</v>
      </c>
      <c r="J3" s="3" t="n">
        <v>1.0261</v>
      </c>
      <c r="K3" s="4" t="n">
        <v>0.42883</v>
      </c>
      <c r="L3" s="4" t="n">
        <v>10.104</v>
      </c>
      <c r="M3" s="5" t="n">
        <v>2.09813858298411</v>
      </c>
      <c r="N3" s="6" t="n">
        <v>5.0883E-010</v>
      </c>
      <c r="O3" s="6" t="n">
        <v>9.5415</v>
      </c>
      <c r="P3" s="7" t="n">
        <v>10.7962186921353</v>
      </c>
      <c r="Q3" s="8" t="n">
        <v>7.2352E-067</v>
      </c>
      <c r="R3" s="8" t="n">
        <v>3.7951</v>
      </c>
      <c r="S3" s="9" t="n">
        <f aca="false">P3/M3</f>
        <v>5.14561753913326</v>
      </c>
      <c r="T3" s="1" t="s">
        <v>149</v>
      </c>
      <c r="U3" s="1" t="s">
        <v>150</v>
      </c>
      <c r="V3" s="1" t="s">
        <v>151</v>
      </c>
      <c r="X3" s="1" t="s">
        <v>152</v>
      </c>
      <c r="Y3" s="1" t="s">
        <v>153</v>
      </c>
      <c r="Z3" s="1" t="s">
        <v>154</v>
      </c>
      <c r="AA3" s="1" t="s">
        <v>155</v>
      </c>
      <c r="AC3" s="1" t="s">
        <v>156</v>
      </c>
      <c r="AD3" s="1" t="s">
        <v>157</v>
      </c>
      <c r="AE3" s="1" t="s">
        <v>158</v>
      </c>
      <c r="AF3" s="1" t="s">
        <v>159</v>
      </c>
      <c r="AG3" s="1" t="s">
        <v>160</v>
      </c>
      <c r="AH3" s="1" t="s">
        <v>161</v>
      </c>
      <c r="AN3" s="1" t="n">
        <v>1</v>
      </c>
      <c r="AO3" s="1" t="n">
        <v>13</v>
      </c>
      <c r="AP3" s="1" t="n">
        <v>7</v>
      </c>
      <c r="AQ3" s="1" t="n">
        <v>14</v>
      </c>
      <c r="AR3" s="1" t="n">
        <v>13</v>
      </c>
      <c r="AS3" s="1" t="n">
        <v>7</v>
      </c>
      <c r="AT3" s="1" t="n">
        <v>14</v>
      </c>
      <c r="AU3" s="1" t="n">
        <v>13</v>
      </c>
      <c r="AV3" s="1" t="n">
        <v>7</v>
      </c>
      <c r="AW3" s="1" t="n">
        <v>14</v>
      </c>
      <c r="AX3" s="1" t="n">
        <v>23.1</v>
      </c>
      <c r="AY3" s="1" t="n">
        <v>88.231</v>
      </c>
      <c r="AZ3" s="1" t="n">
        <v>798</v>
      </c>
      <c r="BA3" s="1" t="n">
        <v>22.2</v>
      </c>
      <c r="BD3" s="1" t="n">
        <v>2</v>
      </c>
      <c r="BE3" s="1" t="n">
        <v>2</v>
      </c>
      <c r="BF3" s="1" t="n">
        <v>1</v>
      </c>
      <c r="BH3" s="1" t="n">
        <v>1</v>
      </c>
      <c r="BI3" s="1" t="n">
        <v>6</v>
      </c>
      <c r="BJ3" s="1" t="n">
        <v>19</v>
      </c>
      <c r="BV3" s="1" t="n">
        <v>2</v>
      </c>
      <c r="BW3" s="1" t="n">
        <v>8</v>
      </c>
      <c r="CD3" s="1" t="n">
        <v>1</v>
      </c>
      <c r="CJ3" s="1" t="n">
        <v>2</v>
      </c>
      <c r="CK3" s="1" t="n">
        <v>2</v>
      </c>
      <c r="CL3" s="1" t="n">
        <v>26</v>
      </c>
      <c r="CP3" s="1" t="n">
        <v>31</v>
      </c>
      <c r="CQ3" s="1" t="n">
        <v>10</v>
      </c>
      <c r="CR3" s="1" t="n">
        <v>31</v>
      </c>
      <c r="CS3" s="19" t="n">
        <v>1.289E-144</v>
      </c>
      <c r="CT3" s="1" t="n">
        <v>0.91919</v>
      </c>
      <c r="CU3" s="1" t="n">
        <v>1.0261</v>
      </c>
      <c r="CV3" s="1" t="n">
        <v>0.42883</v>
      </c>
      <c r="CW3" s="1" t="n">
        <v>0.45007</v>
      </c>
      <c r="CX3" s="1" t="n">
        <v>10.104</v>
      </c>
      <c r="CY3" s="1" t="n">
        <v>16</v>
      </c>
      <c r="CZ3" s="1" t="n">
        <v>1.9418</v>
      </c>
      <c r="DA3" s="1" t="n">
        <v>2.1529</v>
      </c>
      <c r="DB3" s="1" t="n">
        <f aca="false">DA3/CU3</f>
        <v>2.09813858298411</v>
      </c>
      <c r="DC3" s="19" t="n">
        <v>5.0883E-010</v>
      </c>
      <c r="DD3" s="19" t="n">
        <v>5.0361E-021</v>
      </c>
      <c r="DE3" s="1" t="n">
        <v>9.5415</v>
      </c>
      <c r="DF3" s="1" t="n">
        <v>5</v>
      </c>
      <c r="DG3" s="1" t="n">
        <v>8.0785</v>
      </c>
      <c r="DH3" s="1" t="n">
        <v>11.078</v>
      </c>
      <c r="DI3" s="1" t="n">
        <f aca="false">DH3/CU3</f>
        <v>10.7962186921353</v>
      </c>
      <c r="DJ3" s="19" t="n">
        <v>7.2352E-067</v>
      </c>
      <c r="DK3" s="19" t="n">
        <v>1.7252E-138</v>
      </c>
      <c r="DL3" s="1" t="n">
        <v>3.7951</v>
      </c>
      <c r="DM3" s="1" t="n">
        <v>16</v>
      </c>
      <c r="DN3" s="1" t="n">
        <v>652070000</v>
      </c>
      <c r="DO3" s="1" t="n">
        <v>308060000</v>
      </c>
      <c r="DP3" s="1" t="n">
        <v>344010000</v>
      </c>
      <c r="DQ3" s="1" t="n">
        <v>572750000</v>
      </c>
      <c r="DR3" s="1" t="n">
        <v>293790000</v>
      </c>
      <c r="DS3" s="1" t="n">
        <v>278970000</v>
      </c>
      <c r="DT3" s="1" t="n">
        <v>8555300</v>
      </c>
      <c r="DU3" s="1" t="n">
        <v>3579600</v>
      </c>
      <c r="DV3" s="1" t="n">
        <v>4975700</v>
      </c>
      <c r="DW3" s="1" t="n">
        <v>70761000</v>
      </c>
      <c r="DX3" s="1" t="n">
        <v>10688000</v>
      </c>
      <c r="DY3" s="1" t="n">
        <v>60072000</v>
      </c>
    </row>
    <row r="4" customFormat="false" ht="12.75" hidden="false" customHeight="false" outlineLevel="0" collapsed="false">
      <c r="A4" s="1" t="n">
        <v>1686</v>
      </c>
      <c r="B4" s="1" t="s">
        <v>162</v>
      </c>
      <c r="C4" s="1" t="s">
        <v>163</v>
      </c>
      <c r="D4" s="1" t="s">
        <v>164</v>
      </c>
      <c r="E4" s="1" t="s">
        <v>165</v>
      </c>
      <c r="F4" s="1" t="s">
        <v>166</v>
      </c>
      <c r="G4" s="1" t="s">
        <v>167</v>
      </c>
      <c r="H4" s="2" t="s">
        <v>168</v>
      </c>
      <c r="I4" s="1" t="s">
        <v>169</v>
      </c>
      <c r="J4" s="3" t="n">
        <v>0.95437</v>
      </c>
      <c r="K4" s="4" t="n">
        <v>0.46486</v>
      </c>
      <c r="L4" s="4" t="n">
        <v>23.088</v>
      </c>
      <c r="M4" s="5" t="n">
        <v>4.48023303330993</v>
      </c>
      <c r="N4" s="6" t="n">
        <v>1.4794E-030</v>
      </c>
      <c r="O4" s="6" t="n">
        <v>3.118</v>
      </c>
      <c r="P4" s="7" t="n">
        <v>12.3610339805317</v>
      </c>
      <c r="Q4" s="8" t="n">
        <v>2.9143E-070</v>
      </c>
      <c r="R4" s="8" t="n">
        <v>1.9501</v>
      </c>
      <c r="S4" s="9" t="n">
        <f aca="false">P4/M4</f>
        <v>2.75901585668179</v>
      </c>
      <c r="T4" s="1" t="s">
        <v>170</v>
      </c>
      <c r="U4" s="1" t="s">
        <v>171</v>
      </c>
      <c r="V4" s="1" t="s">
        <v>172</v>
      </c>
      <c r="W4" s="1" t="s">
        <v>173</v>
      </c>
      <c r="X4" s="1" t="s">
        <v>174</v>
      </c>
      <c r="Y4" s="1" t="s">
        <v>175</v>
      </c>
      <c r="Z4" s="1" t="s">
        <v>176</v>
      </c>
      <c r="AA4" s="1" t="s">
        <v>177</v>
      </c>
      <c r="AC4" s="1" t="s">
        <v>178</v>
      </c>
      <c r="AD4" s="1" t="s">
        <v>179</v>
      </c>
      <c r="AG4" s="1" t="s">
        <v>180</v>
      </c>
      <c r="AH4" s="1" t="s">
        <v>181</v>
      </c>
      <c r="AN4" s="1" t="n">
        <v>5</v>
      </c>
      <c r="AO4" s="1" t="n">
        <v>24</v>
      </c>
      <c r="AP4" s="1" t="n">
        <v>10</v>
      </c>
      <c r="AQ4" s="1" t="n">
        <v>18</v>
      </c>
      <c r="AR4" s="1" t="n">
        <v>24</v>
      </c>
      <c r="AS4" s="1" t="n">
        <v>10</v>
      </c>
      <c r="AT4" s="1" t="n">
        <v>18</v>
      </c>
      <c r="AU4" s="1" t="n">
        <v>24</v>
      </c>
      <c r="AV4" s="1" t="n">
        <v>10</v>
      </c>
      <c r="AW4" s="1" t="n">
        <v>18</v>
      </c>
      <c r="AX4" s="1" t="n">
        <v>35.4</v>
      </c>
      <c r="AY4" s="1" t="n">
        <v>119.6</v>
      </c>
      <c r="AZ4" s="1" t="n">
        <v>1073</v>
      </c>
      <c r="BA4" s="1" t="n">
        <v>20.8</v>
      </c>
      <c r="BD4" s="1" t="n">
        <v>1</v>
      </c>
      <c r="BE4" s="1" t="n">
        <v>3</v>
      </c>
      <c r="BF4" s="1" t="n">
        <v>1</v>
      </c>
      <c r="BI4" s="1" t="n">
        <v>8</v>
      </c>
      <c r="BJ4" s="1" t="n">
        <v>34</v>
      </c>
      <c r="BN4" s="1" t="n">
        <v>6</v>
      </c>
      <c r="BQ4" s="1" t="n">
        <v>1</v>
      </c>
      <c r="BT4" s="1" t="n">
        <v>1</v>
      </c>
      <c r="BU4" s="1" t="n">
        <v>1</v>
      </c>
      <c r="BW4" s="1" t="n">
        <v>7</v>
      </c>
      <c r="CD4" s="1" t="n">
        <v>1</v>
      </c>
      <c r="CI4" s="1" t="n">
        <v>1</v>
      </c>
      <c r="CL4" s="1" t="n">
        <v>38</v>
      </c>
      <c r="CP4" s="1" t="n">
        <v>47</v>
      </c>
      <c r="CQ4" s="1" t="n">
        <v>16</v>
      </c>
      <c r="CR4" s="1" t="n">
        <v>40</v>
      </c>
      <c r="CS4" s="1" t="n">
        <v>0</v>
      </c>
      <c r="CT4" s="1" t="n">
        <v>0.84475</v>
      </c>
      <c r="CU4" s="1" t="n">
        <v>0.95437</v>
      </c>
      <c r="CV4" s="1" t="n">
        <v>0.46486</v>
      </c>
      <c r="CW4" s="1" t="n">
        <v>0.41147</v>
      </c>
      <c r="CX4" s="1" t="n">
        <v>23.088</v>
      </c>
      <c r="CY4" s="1" t="n">
        <v>27</v>
      </c>
      <c r="CZ4" s="1" t="n">
        <v>3.3189</v>
      </c>
      <c r="DA4" s="1" t="n">
        <v>4.2758</v>
      </c>
      <c r="DB4" s="1" t="n">
        <f aca="false">DA4/CU4</f>
        <v>4.48023303330993</v>
      </c>
      <c r="DC4" s="19" t="n">
        <v>1.4794E-030</v>
      </c>
      <c r="DD4" s="19" t="n">
        <v>1.0531E-069</v>
      </c>
      <c r="DE4" s="1" t="n">
        <v>3.118</v>
      </c>
      <c r="DF4" s="1" t="n">
        <v>10</v>
      </c>
      <c r="DG4" s="1" t="n">
        <v>8.7918</v>
      </c>
      <c r="DH4" s="1" t="n">
        <v>11.797</v>
      </c>
      <c r="DI4" s="1" t="n">
        <f aca="false">DH4/CU4</f>
        <v>12.3610339805317</v>
      </c>
      <c r="DJ4" s="19" t="n">
        <v>2.9143E-070</v>
      </c>
      <c r="DK4" s="19" t="n">
        <v>1.0708E-145</v>
      </c>
      <c r="DL4" s="1" t="n">
        <v>1.9501</v>
      </c>
      <c r="DM4" s="1" t="n">
        <v>13</v>
      </c>
      <c r="DN4" s="1" t="n">
        <v>656430000</v>
      </c>
      <c r="DO4" s="1" t="n">
        <v>316180000</v>
      </c>
      <c r="DP4" s="1" t="n">
        <v>340250000</v>
      </c>
      <c r="DQ4" s="1" t="n">
        <v>586210000</v>
      </c>
      <c r="DR4" s="1" t="n">
        <v>307460000</v>
      </c>
      <c r="DS4" s="1" t="n">
        <v>278750000</v>
      </c>
      <c r="DT4" s="1" t="n">
        <v>12655000</v>
      </c>
      <c r="DU4" s="1" t="n">
        <v>2193800</v>
      </c>
      <c r="DV4" s="1" t="n">
        <v>10461000</v>
      </c>
      <c r="DW4" s="1" t="n">
        <v>57566000</v>
      </c>
      <c r="DX4" s="1" t="n">
        <v>6530200</v>
      </c>
      <c r="DY4" s="1" t="n">
        <v>51036000</v>
      </c>
    </row>
    <row r="5" customFormat="false" ht="12.75" hidden="false" customHeight="false" outlineLevel="0" collapsed="false">
      <c r="A5" s="1" t="n">
        <v>788</v>
      </c>
      <c r="B5" s="1" t="s">
        <v>182</v>
      </c>
      <c r="G5" s="1" t="s">
        <v>183</v>
      </c>
      <c r="H5" s="2" t="n">
        <v>10</v>
      </c>
      <c r="I5" s="1" t="s">
        <v>184</v>
      </c>
      <c r="J5" s="3" t="n">
        <v>0.87645</v>
      </c>
      <c r="K5" s="4" t="n">
        <v>0.3375</v>
      </c>
      <c r="L5" s="4" t="n">
        <v>6.3205</v>
      </c>
      <c r="M5" s="5" t="n">
        <v>0.716583946602773</v>
      </c>
      <c r="N5" s="6" t="n">
        <v>2.3923E-006</v>
      </c>
      <c r="O5" s="6" t="n">
        <v>151.87</v>
      </c>
      <c r="P5" s="7" t="n">
        <v>1.34588396371727</v>
      </c>
      <c r="Q5" s="8" t="n">
        <v>0.089144</v>
      </c>
      <c r="R5" s="8" t="n">
        <v>13.989</v>
      </c>
      <c r="S5" s="9" t="n">
        <f aca="false">P5/M5</f>
        <v>1.87819441127299</v>
      </c>
      <c r="T5" s="1" t="s">
        <v>185</v>
      </c>
      <c r="U5" s="1" t="s">
        <v>186</v>
      </c>
      <c r="V5" s="1" t="s">
        <v>187</v>
      </c>
      <c r="X5" s="1" t="s">
        <v>188</v>
      </c>
      <c r="Y5" s="1" t="s">
        <v>189</v>
      </c>
      <c r="Z5" s="1" t="s">
        <v>190</v>
      </c>
      <c r="AA5" s="1" t="s">
        <v>191</v>
      </c>
      <c r="AE5" s="1" t="s">
        <v>192</v>
      </c>
      <c r="AF5" s="1" t="s">
        <v>193</v>
      </c>
      <c r="AG5" s="1" t="s">
        <v>194</v>
      </c>
      <c r="AH5" s="1" t="s">
        <v>195</v>
      </c>
      <c r="AJ5" s="1" t="s">
        <v>196</v>
      </c>
      <c r="AN5" s="1" t="n">
        <v>1</v>
      </c>
      <c r="AO5" s="1" t="n">
        <v>8</v>
      </c>
      <c r="AP5" s="1" t="n">
        <v>3</v>
      </c>
      <c r="AQ5" s="1" t="n">
        <v>3</v>
      </c>
      <c r="AR5" s="1" t="n">
        <v>8</v>
      </c>
      <c r="AS5" s="1" t="n">
        <v>3</v>
      </c>
      <c r="AT5" s="1" t="n">
        <v>3</v>
      </c>
      <c r="AU5" s="1" t="n">
        <v>8</v>
      </c>
      <c r="AV5" s="1" t="n">
        <v>3</v>
      </c>
      <c r="AW5" s="1" t="n">
        <v>3</v>
      </c>
      <c r="AX5" s="1" t="n">
        <v>38.5</v>
      </c>
      <c r="AY5" s="1" t="n">
        <v>38.513</v>
      </c>
      <c r="AZ5" s="1" t="n">
        <v>351</v>
      </c>
      <c r="BA5" s="1" t="n">
        <v>13.1</v>
      </c>
      <c r="BF5" s="1" t="n">
        <v>8</v>
      </c>
      <c r="BP5" s="1" t="n">
        <v>1</v>
      </c>
      <c r="BQ5" s="1" t="n">
        <v>3</v>
      </c>
      <c r="CF5" s="1" t="n">
        <v>3</v>
      </c>
      <c r="CP5" s="1" t="n">
        <v>8</v>
      </c>
      <c r="CQ5" s="1" t="n">
        <v>4</v>
      </c>
      <c r="CR5" s="1" t="n">
        <v>3</v>
      </c>
      <c r="CS5" s="19" t="n">
        <v>1.1633E-120</v>
      </c>
      <c r="CT5" s="1" t="n">
        <v>0.72881</v>
      </c>
      <c r="CU5" s="1" t="n">
        <v>0.87645</v>
      </c>
      <c r="CV5" s="1" t="n">
        <v>0.3375</v>
      </c>
      <c r="CW5" s="1" t="n">
        <v>0.35178</v>
      </c>
      <c r="CX5" s="1" t="n">
        <v>6.3205</v>
      </c>
      <c r="CY5" s="1" t="n">
        <v>8</v>
      </c>
      <c r="CZ5" s="1" t="n">
        <v>0.34515</v>
      </c>
      <c r="DA5" s="1" t="n">
        <v>0.45276</v>
      </c>
      <c r="DB5" s="1" t="n">
        <f aca="false">DA5/CU5</f>
        <v>0.516583946602773</v>
      </c>
      <c r="DC5" s="19" t="n">
        <v>2.3923E-006</v>
      </c>
      <c r="DD5" s="19" t="n">
        <v>1.8519E-007</v>
      </c>
      <c r="DE5" s="1" t="n">
        <v>151.87</v>
      </c>
      <c r="DF5" s="1" t="n">
        <v>4</v>
      </c>
      <c r="DG5" s="1" t="n">
        <v>0.73355</v>
      </c>
      <c r="DH5" s="1" t="n">
        <v>1.1796</v>
      </c>
      <c r="DI5" s="1" t="n">
        <f aca="false">DH5/CU5</f>
        <v>1.34588396371727</v>
      </c>
      <c r="DJ5" s="1" t="n">
        <v>0.089144</v>
      </c>
      <c r="DK5" s="1" t="n">
        <v>0.10745</v>
      </c>
      <c r="DL5" s="1" t="n">
        <v>13.989</v>
      </c>
      <c r="DM5" s="1" t="n">
        <v>3</v>
      </c>
      <c r="DN5" s="1" t="n">
        <v>31844000</v>
      </c>
      <c r="DO5" s="1" t="n">
        <v>18587000</v>
      </c>
      <c r="DP5" s="1" t="n">
        <v>13257000</v>
      </c>
      <c r="DQ5" s="1" t="n">
        <v>23048000</v>
      </c>
      <c r="DR5" s="1" t="n">
        <v>13021000</v>
      </c>
      <c r="DS5" s="1" t="n">
        <v>10027000</v>
      </c>
      <c r="DT5" s="1" t="n">
        <v>6271500</v>
      </c>
      <c r="DU5" s="1" t="n">
        <v>4127400</v>
      </c>
      <c r="DV5" s="1" t="n">
        <v>2144100</v>
      </c>
      <c r="DW5" s="1" t="n">
        <v>2524000</v>
      </c>
      <c r="DX5" s="1" t="n">
        <v>1438600</v>
      </c>
      <c r="DY5" s="1" t="n">
        <v>1085400</v>
      </c>
    </row>
    <row r="6" customFormat="false" ht="12.75" hidden="false" customHeight="false" outlineLevel="0" collapsed="false">
      <c r="A6" s="1" t="n">
        <v>1691</v>
      </c>
      <c r="B6" s="1" t="s">
        <v>197</v>
      </c>
      <c r="G6" s="1" t="s">
        <v>198</v>
      </c>
      <c r="H6" s="2" t="s">
        <v>199</v>
      </c>
      <c r="I6" s="1" t="s">
        <v>200</v>
      </c>
      <c r="J6" s="3" t="n">
        <v>1.254</v>
      </c>
      <c r="K6" s="4" t="n">
        <v>0.18365</v>
      </c>
      <c r="L6" s="4" t="n">
        <v>15.375</v>
      </c>
      <c r="M6" s="5" t="n">
        <v>0.641148325358852</v>
      </c>
      <c r="N6" s="6" t="n">
        <v>0.12054</v>
      </c>
      <c r="O6" s="6" t="n">
        <v>15.878</v>
      </c>
      <c r="P6" s="7" t="n">
        <v>1.16913875598086</v>
      </c>
      <c r="Q6" s="8" t="n">
        <v>0.0019343</v>
      </c>
      <c r="R6" s="8" t="n">
        <v>8.1935</v>
      </c>
      <c r="S6" s="9" t="n">
        <f aca="false">P6/M6</f>
        <v>1.82350746268657</v>
      </c>
      <c r="T6" s="1" t="s">
        <v>201</v>
      </c>
      <c r="U6" s="1" t="s">
        <v>202</v>
      </c>
      <c r="V6" s="1" t="s">
        <v>203</v>
      </c>
      <c r="W6" s="1" t="s">
        <v>204</v>
      </c>
      <c r="X6" s="1" t="s">
        <v>205</v>
      </c>
      <c r="Y6" s="1" t="s">
        <v>206</v>
      </c>
      <c r="Z6" s="1" t="s">
        <v>207</v>
      </c>
      <c r="AA6" s="1" t="s">
        <v>208</v>
      </c>
      <c r="AC6" s="1" t="s">
        <v>209</v>
      </c>
      <c r="AD6" s="1" t="s">
        <v>210</v>
      </c>
      <c r="AE6" s="1" t="s">
        <v>211</v>
      </c>
      <c r="AF6" s="1" t="s">
        <v>212</v>
      </c>
      <c r="AG6" s="1" t="s">
        <v>213</v>
      </c>
      <c r="AH6" s="1" t="s">
        <v>214</v>
      </c>
      <c r="AJ6" s="1" t="s">
        <v>215</v>
      </c>
      <c r="AK6" s="1" t="s">
        <v>216</v>
      </c>
      <c r="AL6" s="1" t="s">
        <v>217</v>
      </c>
      <c r="AM6" s="1" t="s">
        <v>218</v>
      </c>
      <c r="AN6" s="1" t="n">
        <v>7</v>
      </c>
      <c r="AO6" s="1" t="n">
        <v>3</v>
      </c>
      <c r="AP6" s="1" t="n">
        <v>3</v>
      </c>
      <c r="AQ6" s="1" t="n">
        <v>2</v>
      </c>
      <c r="AR6" s="1" t="n">
        <v>3</v>
      </c>
      <c r="AS6" s="1" t="n">
        <v>3</v>
      </c>
      <c r="AT6" s="1" t="n">
        <v>2</v>
      </c>
      <c r="AU6" s="1" t="n">
        <v>3</v>
      </c>
      <c r="AV6" s="1" t="n">
        <v>3</v>
      </c>
      <c r="AW6" s="1" t="n">
        <v>2</v>
      </c>
      <c r="AX6" s="1" t="n">
        <v>27.7</v>
      </c>
      <c r="AY6" s="1" t="n">
        <v>20.121</v>
      </c>
      <c r="AZ6" s="1" t="n">
        <v>177</v>
      </c>
      <c r="BA6" s="1" t="n">
        <v>12.6</v>
      </c>
      <c r="BD6" s="1" t="n">
        <v>3</v>
      </c>
      <c r="BM6" s="1" t="n">
        <v>3</v>
      </c>
      <c r="CC6" s="1" t="n">
        <v>2</v>
      </c>
      <c r="CP6" s="1" t="n">
        <v>3</v>
      </c>
      <c r="CQ6" s="1" t="n">
        <v>3</v>
      </c>
      <c r="CR6" s="1" t="n">
        <v>2</v>
      </c>
      <c r="CS6" s="19" t="n">
        <v>2.6644E-028</v>
      </c>
      <c r="CT6" s="1" t="n">
        <v>1.2241</v>
      </c>
      <c r="CU6" s="1" t="n">
        <v>1.254</v>
      </c>
      <c r="CV6" s="1" t="n">
        <v>0.18365</v>
      </c>
      <c r="CW6" s="1" t="n">
        <v>0.1304</v>
      </c>
      <c r="CX6" s="1" t="n">
        <v>15.375</v>
      </c>
      <c r="CY6" s="1" t="n">
        <v>3</v>
      </c>
      <c r="CZ6" s="1" t="n">
        <v>0.63687</v>
      </c>
      <c r="DA6" s="1" t="n">
        <v>0.804</v>
      </c>
      <c r="DB6" s="1" t="n">
        <f aca="false">DA6/CU6</f>
        <v>0.641148325358852</v>
      </c>
      <c r="DC6" s="1" t="n">
        <v>0.12054</v>
      </c>
      <c r="DD6" s="1" t="n">
        <v>0.089917</v>
      </c>
      <c r="DE6" s="1" t="n">
        <v>15.878</v>
      </c>
      <c r="DF6" s="1" t="n">
        <v>3</v>
      </c>
      <c r="DG6" s="1" t="n">
        <v>0.98507</v>
      </c>
      <c r="DH6" s="1" t="n">
        <v>1.4661</v>
      </c>
      <c r="DI6" s="1" t="n">
        <f aca="false">DH6/CU6</f>
        <v>1.16913875598086</v>
      </c>
      <c r="DJ6" s="1" t="n">
        <v>0.0019343</v>
      </c>
      <c r="DK6" s="1" t="n">
        <v>0.0048987</v>
      </c>
      <c r="DL6" s="1" t="n">
        <v>8.1935</v>
      </c>
      <c r="DM6" s="1" t="n">
        <v>2</v>
      </c>
      <c r="DN6" s="1" t="n">
        <v>28183000</v>
      </c>
      <c r="DO6" s="1" t="n">
        <v>13061000</v>
      </c>
      <c r="DP6" s="1" t="n">
        <v>15122000</v>
      </c>
      <c r="DQ6" s="1" t="n">
        <v>24702000</v>
      </c>
      <c r="DR6" s="1" t="n">
        <v>11153000</v>
      </c>
      <c r="DS6" s="1" t="n">
        <v>13549000</v>
      </c>
      <c r="DT6" s="1" t="n">
        <v>3098500</v>
      </c>
      <c r="DU6" s="1" t="n">
        <v>1719800</v>
      </c>
      <c r="DV6" s="1" t="n">
        <v>1378700</v>
      </c>
      <c r="DW6" s="1" t="n">
        <v>383290</v>
      </c>
      <c r="DX6" s="1" t="n">
        <v>188420</v>
      </c>
      <c r="DY6" s="1" t="n">
        <v>194870</v>
      </c>
    </row>
    <row r="7" customFormat="false" ht="12.75" hidden="false" customHeight="false" outlineLevel="0" collapsed="false">
      <c r="A7" s="1" t="n">
        <v>855</v>
      </c>
      <c r="B7" s="1" t="s">
        <v>219</v>
      </c>
      <c r="C7" s="1" t="s">
        <v>220</v>
      </c>
      <c r="E7" s="1" t="s">
        <v>221</v>
      </c>
      <c r="G7" s="1" t="s">
        <v>222</v>
      </c>
      <c r="H7" s="2" t="n">
        <v>6</v>
      </c>
      <c r="I7" s="1" t="s">
        <v>223</v>
      </c>
      <c r="J7" s="3" t="n">
        <v>0.799</v>
      </c>
      <c r="K7" s="4" t="n">
        <v>0.218</v>
      </c>
      <c r="L7" s="4" t="n">
        <v>38.804</v>
      </c>
      <c r="M7" s="5" t="n">
        <v>1.32260325406758</v>
      </c>
      <c r="N7" s="6" t="n">
        <v>0.49258</v>
      </c>
      <c r="O7" s="6" t="n">
        <v>14.018</v>
      </c>
      <c r="P7" s="7" t="n">
        <v>2.30801001251564</v>
      </c>
      <c r="Q7" s="8" t="n">
        <v>1.6514E-007</v>
      </c>
      <c r="R7" s="8" t="n">
        <v>61.93</v>
      </c>
      <c r="S7" s="9" t="n">
        <f aca="false">P7/M7</f>
        <v>1.74505091032969</v>
      </c>
      <c r="T7" s="1" t="s">
        <v>224</v>
      </c>
      <c r="U7" s="1" t="s">
        <v>225</v>
      </c>
      <c r="V7" s="1" t="s">
        <v>226</v>
      </c>
      <c r="X7" s="1" t="s">
        <v>227</v>
      </c>
      <c r="Y7" s="1" t="s">
        <v>228</v>
      </c>
      <c r="Z7" s="1" t="s">
        <v>229</v>
      </c>
      <c r="AA7" s="1" t="s">
        <v>230</v>
      </c>
      <c r="AE7" s="1" t="s">
        <v>231</v>
      </c>
      <c r="AF7" s="1" t="s">
        <v>232</v>
      </c>
      <c r="AG7" s="1" t="s">
        <v>213</v>
      </c>
      <c r="AH7" s="1" t="s">
        <v>214</v>
      </c>
      <c r="AJ7" s="1" t="s">
        <v>233</v>
      </c>
      <c r="AN7" s="1" t="n">
        <v>1</v>
      </c>
      <c r="AO7" s="1" t="n">
        <v>3</v>
      </c>
      <c r="AP7" s="1" t="n">
        <v>3</v>
      </c>
      <c r="AQ7" s="1" t="n">
        <v>3</v>
      </c>
      <c r="AR7" s="1" t="n">
        <v>3</v>
      </c>
      <c r="AS7" s="1" t="n">
        <v>3</v>
      </c>
      <c r="AT7" s="1" t="n">
        <v>3</v>
      </c>
      <c r="AU7" s="1" t="n">
        <v>3</v>
      </c>
      <c r="AV7" s="1" t="n">
        <v>3</v>
      </c>
      <c r="AW7" s="1" t="n">
        <v>3</v>
      </c>
      <c r="AX7" s="1" t="n">
        <v>19.8</v>
      </c>
      <c r="AY7" s="1" t="n">
        <v>52.22</v>
      </c>
      <c r="AZ7" s="1" t="n">
        <v>445</v>
      </c>
      <c r="BA7" s="1" t="n">
        <v>16</v>
      </c>
      <c r="BF7" s="1" t="n">
        <v>2</v>
      </c>
      <c r="BG7" s="1" t="n">
        <v>3</v>
      </c>
      <c r="BR7" s="1" t="n">
        <v>4</v>
      </c>
      <c r="CG7" s="1" t="n">
        <v>3</v>
      </c>
      <c r="CP7" s="1" t="n">
        <v>5</v>
      </c>
      <c r="CQ7" s="1" t="n">
        <v>4</v>
      </c>
      <c r="CR7" s="1" t="n">
        <v>3</v>
      </c>
      <c r="CS7" s="19" t="n">
        <v>9.7834E-102</v>
      </c>
      <c r="CT7" s="1" t="n">
        <v>0.69295</v>
      </c>
      <c r="CU7" s="1" t="n">
        <v>0.799</v>
      </c>
      <c r="CV7" s="1" t="n">
        <v>0.218</v>
      </c>
      <c r="CW7" s="1" t="n">
        <v>0.19553</v>
      </c>
      <c r="CX7" s="1" t="n">
        <v>38.804</v>
      </c>
      <c r="CY7" s="1" t="n">
        <v>5</v>
      </c>
      <c r="CZ7" s="1" t="n">
        <v>0.82666</v>
      </c>
      <c r="DA7" s="1" t="n">
        <v>0.97686</v>
      </c>
      <c r="DB7" s="1" t="n">
        <f aca="false">DA7/CU7</f>
        <v>1.22260325406758</v>
      </c>
      <c r="DC7" s="1" t="n">
        <v>0.49258</v>
      </c>
      <c r="DD7" s="1" t="n">
        <v>0.45989</v>
      </c>
      <c r="DE7" s="1" t="n">
        <v>14.018</v>
      </c>
      <c r="DF7" s="1" t="n">
        <v>4</v>
      </c>
      <c r="DG7" s="1" t="n">
        <v>1.3834</v>
      </c>
      <c r="DH7" s="1" t="n">
        <v>2.0039</v>
      </c>
      <c r="DI7" s="1" t="n">
        <f aca="false">DH7/CU7</f>
        <v>2.50801001251564</v>
      </c>
      <c r="DJ7" s="19" t="n">
        <v>1.6514E-007</v>
      </c>
      <c r="DK7" s="19" t="n">
        <v>5.4287E-008</v>
      </c>
      <c r="DL7" s="1" t="n">
        <v>61.93</v>
      </c>
      <c r="DM7" s="1" t="n">
        <v>2</v>
      </c>
      <c r="DN7" s="1" t="n">
        <v>43186000</v>
      </c>
      <c r="DO7" s="1" t="n">
        <v>23757000</v>
      </c>
      <c r="DP7" s="1" t="n">
        <v>19429000</v>
      </c>
      <c r="DQ7" s="1" t="n">
        <v>23561000</v>
      </c>
      <c r="DR7" s="1" t="n">
        <v>13529000</v>
      </c>
      <c r="DS7" s="1" t="n">
        <v>10032000</v>
      </c>
      <c r="DT7" s="1" t="n">
        <v>16528000</v>
      </c>
      <c r="DU7" s="1" t="n">
        <v>8620000</v>
      </c>
      <c r="DV7" s="1" t="n">
        <v>7907500</v>
      </c>
      <c r="DW7" s="1" t="n">
        <v>3097600</v>
      </c>
      <c r="DX7" s="1" t="n">
        <v>1607600</v>
      </c>
      <c r="DY7" s="1" t="n">
        <v>1490000</v>
      </c>
    </row>
    <row r="8" customFormat="false" ht="12.75" hidden="false" customHeight="false" outlineLevel="0" collapsed="false">
      <c r="A8" s="1" t="n">
        <v>1809</v>
      </c>
      <c r="B8" s="1" t="s">
        <v>234</v>
      </c>
      <c r="C8" s="1" t="n">
        <v>2283</v>
      </c>
      <c r="D8" s="1" t="n">
        <v>940</v>
      </c>
      <c r="E8" s="1" t="n">
        <v>68</v>
      </c>
      <c r="F8" s="1" t="n">
        <v>147</v>
      </c>
      <c r="G8" s="1" t="s">
        <v>235</v>
      </c>
      <c r="H8" s="2" t="s">
        <v>236</v>
      </c>
      <c r="I8" s="1" t="s">
        <v>237</v>
      </c>
      <c r="J8" s="3" t="n">
        <v>1.1168</v>
      </c>
      <c r="K8" s="4" t="n">
        <v>0.31409</v>
      </c>
      <c r="L8" s="4" t="n">
        <v>107.01</v>
      </c>
      <c r="M8" s="5" t="n">
        <v>1.27838467048711</v>
      </c>
      <c r="N8" s="6" t="n">
        <v>0.0017523</v>
      </c>
      <c r="O8" s="6" t="n">
        <v>7.9807</v>
      </c>
      <c r="P8" s="7" t="n">
        <v>2.00787965616046</v>
      </c>
      <c r="Q8" s="8" t="n">
        <v>1.7816E-009</v>
      </c>
      <c r="R8" s="8" t="n">
        <v>3.7599</v>
      </c>
      <c r="S8" s="9" t="n">
        <f aca="false">P8/M8</f>
        <v>1.57063808923443</v>
      </c>
      <c r="T8" s="1" t="s">
        <v>238</v>
      </c>
      <c r="U8" s="1" t="s">
        <v>239</v>
      </c>
      <c r="V8" s="1" t="s">
        <v>240</v>
      </c>
      <c r="X8" s="1" t="s">
        <v>241</v>
      </c>
      <c r="AN8" s="1" t="n">
        <v>3</v>
      </c>
      <c r="AO8" s="1" t="n">
        <v>3</v>
      </c>
      <c r="AP8" s="1" t="n">
        <v>3</v>
      </c>
      <c r="AQ8" s="1" t="n">
        <v>3</v>
      </c>
      <c r="AR8" s="1" t="n">
        <v>3</v>
      </c>
      <c r="AS8" s="1" t="n">
        <v>3</v>
      </c>
      <c r="AT8" s="1" t="n">
        <v>3</v>
      </c>
      <c r="AU8" s="1" t="n">
        <v>3</v>
      </c>
      <c r="AV8" s="1" t="n">
        <v>3</v>
      </c>
      <c r="AW8" s="1" t="n">
        <v>3</v>
      </c>
      <c r="AX8" s="1" t="n">
        <v>29.5</v>
      </c>
      <c r="AY8" s="1" t="n">
        <v>40.048</v>
      </c>
      <c r="AZ8" s="1" t="n">
        <v>359</v>
      </c>
      <c r="BA8" s="1" t="n">
        <v>15.4</v>
      </c>
      <c r="BB8" s="1" t="n">
        <v>2</v>
      </c>
      <c r="BF8" s="1" t="n">
        <v>2</v>
      </c>
      <c r="BQ8" s="1" t="n">
        <v>5</v>
      </c>
      <c r="CF8" s="1" t="n">
        <v>3</v>
      </c>
      <c r="CP8" s="1" t="n">
        <v>4</v>
      </c>
      <c r="CQ8" s="1" t="n">
        <v>5</v>
      </c>
      <c r="CR8" s="1" t="n">
        <v>3</v>
      </c>
      <c r="CS8" s="19" t="n">
        <v>4.1859E-042</v>
      </c>
      <c r="CT8" s="1" t="n">
        <v>0.92117</v>
      </c>
      <c r="CU8" s="1" t="n">
        <v>1.1168</v>
      </c>
      <c r="CV8" s="1" t="n">
        <v>0.31409</v>
      </c>
      <c r="CW8" s="1" t="n">
        <v>0.25976</v>
      </c>
      <c r="CX8" s="1" t="n">
        <v>107.01</v>
      </c>
      <c r="CY8" s="1" t="n">
        <v>4</v>
      </c>
      <c r="CZ8" s="1" t="n">
        <v>1.1486</v>
      </c>
      <c r="DA8" s="1" t="n">
        <v>1.4277</v>
      </c>
      <c r="DB8" s="1" t="n">
        <f aca="false">DA8/CU8</f>
        <v>1.27838467048711</v>
      </c>
      <c r="DC8" s="1" t="n">
        <v>0.0017523</v>
      </c>
      <c r="DD8" s="1" t="n">
        <v>0.0026995</v>
      </c>
      <c r="DE8" s="1" t="n">
        <v>7.9807</v>
      </c>
      <c r="DF8" s="1" t="n">
        <v>3</v>
      </c>
      <c r="DG8" s="1" t="n">
        <v>1.5123</v>
      </c>
      <c r="DH8" s="1" t="n">
        <v>2.2424</v>
      </c>
      <c r="DI8" s="1" t="n">
        <f aca="false">DH8/CU8</f>
        <v>2.00787965616046</v>
      </c>
      <c r="DJ8" s="19" t="n">
        <v>1.7816E-009</v>
      </c>
      <c r="DK8" s="19" t="n">
        <v>9.6102E-008</v>
      </c>
      <c r="DL8" s="1" t="n">
        <v>3.7599</v>
      </c>
      <c r="DM8" s="1" t="n">
        <v>3</v>
      </c>
      <c r="DN8" s="1" t="n">
        <v>26105000</v>
      </c>
      <c r="DO8" s="1" t="n">
        <v>13381000</v>
      </c>
      <c r="DP8" s="1" t="n">
        <v>12724000</v>
      </c>
      <c r="DQ8" s="1" t="n">
        <v>16075000</v>
      </c>
      <c r="DR8" s="1" t="n">
        <v>9059800</v>
      </c>
      <c r="DS8" s="1" t="n">
        <v>7015300</v>
      </c>
      <c r="DT8" s="1" t="n">
        <v>5936300</v>
      </c>
      <c r="DU8" s="1" t="n">
        <v>2778000</v>
      </c>
      <c r="DV8" s="1" t="n">
        <v>3158300</v>
      </c>
      <c r="DW8" s="1" t="n">
        <v>4093200</v>
      </c>
      <c r="DX8" s="1" t="n">
        <v>1542800</v>
      </c>
      <c r="DY8" s="1" t="n">
        <v>2550400</v>
      </c>
    </row>
    <row r="9" customFormat="false" ht="12.75" hidden="false" customHeight="false" outlineLevel="0" collapsed="false">
      <c r="A9" s="1" t="n">
        <v>995</v>
      </c>
      <c r="B9" s="1" t="s">
        <v>242</v>
      </c>
      <c r="D9" s="1" t="s">
        <v>243</v>
      </c>
      <c r="F9" s="1" t="s">
        <v>244</v>
      </c>
      <c r="G9" s="1" t="s">
        <v>245</v>
      </c>
      <c r="H9" s="2" t="n">
        <v>9</v>
      </c>
      <c r="I9" s="1" t="s">
        <v>246</v>
      </c>
      <c r="J9" s="3" t="n">
        <v>1.4072</v>
      </c>
      <c r="K9" s="4" t="n">
        <v>0.093938</v>
      </c>
      <c r="L9" s="4" t="n">
        <v>35.948</v>
      </c>
      <c r="M9" s="5" t="n">
        <v>0.471098635588403</v>
      </c>
      <c r="N9" s="6" t="n">
        <v>0.0103</v>
      </c>
      <c r="O9" s="6" t="n">
        <v>56.562</v>
      </c>
      <c r="P9" s="7" t="n">
        <v>0.714752700397953</v>
      </c>
      <c r="Q9" s="8" t="n">
        <v>0.4147</v>
      </c>
      <c r="R9" s="8" t="n">
        <v>30.006</v>
      </c>
      <c r="S9" s="9" t="n">
        <f aca="false">P9/M9</f>
        <v>1.51720392801653</v>
      </c>
      <c r="T9" s="1" t="s">
        <v>247</v>
      </c>
      <c r="U9" s="1" t="s">
        <v>248</v>
      </c>
      <c r="V9" s="1" t="s">
        <v>249</v>
      </c>
      <c r="W9" s="1" t="s">
        <v>250</v>
      </c>
      <c r="X9" s="1" t="s">
        <v>251</v>
      </c>
      <c r="Y9" s="1" t="s">
        <v>252</v>
      </c>
      <c r="Z9" s="1" t="s">
        <v>253</v>
      </c>
      <c r="AA9" s="1" t="s">
        <v>254</v>
      </c>
      <c r="AB9" s="1" t="s">
        <v>255</v>
      </c>
      <c r="AG9" s="1" t="s">
        <v>256</v>
      </c>
      <c r="AH9" s="1" t="s">
        <v>257</v>
      </c>
      <c r="AN9" s="1" t="n">
        <v>1</v>
      </c>
      <c r="AO9" s="1" t="n">
        <v>8</v>
      </c>
      <c r="AP9" s="1" t="n">
        <v>6</v>
      </c>
      <c r="AQ9" s="1" t="n">
        <v>8</v>
      </c>
      <c r="AR9" s="1" t="n">
        <v>8</v>
      </c>
      <c r="AS9" s="1" t="n">
        <v>6</v>
      </c>
      <c r="AT9" s="1" t="n">
        <v>8</v>
      </c>
      <c r="AU9" s="1" t="n">
        <v>8</v>
      </c>
      <c r="AV9" s="1" t="n">
        <v>6</v>
      </c>
      <c r="AW9" s="1" t="n">
        <v>8</v>
      </c>
      <c r="AX9" s="1" t="n">
        <v>15.9</v>
      </c>
      <c r="AY9" s="1" t="n">
        <v>80.054</v>
      </c>
      <c r="AZ9" s="1" t="n">
        <v>734</v>
      </c>
      <c r="BA9" s="1" t="n">
        <v>21.6</v>
      </c>
      <c r="BE9" s="1" t="n">
        <v>3</v>
      </c>
      <c r="BI9" s="1" t="n">
        <v>1</v>
      </c>
      <c r="BJ9" s="1" t="n">
        <v>19</v>
      </c>
      <c r="BK9" s="1" t="n">
        <v>6</v>
      </c>
      <c r="BW9" s="1" t="n">
        <v>6</v>
      </c>
      <c r="BX9" s="1" t="n">
        <v>4</v>
      </c>
      <c r="CD9" s="1" t="n">
        <v>1</v>
      </c>
      <c r="CL9" s="1" t="n">
        <v>17</v>
      </c>
      <c r="CM9" s="1" t="n">
        <v>6</v>
      </c>
      <c r="CP9" s="1" t="n">
        <v>29</v>
      </c>
      <c r="CQ9" s="1" t="n">
        <v>10</v>
      </c>
      <c r="CR9" s="1" t="n">
        <v>24</v>
      </c>
      <c r="CS9" s="19" t="n">
        <v>5.2575E-198</v>
      </c>
      <c r="CT9" s="1" t="n">
        <v>1.2193</v>
      </c>
      <c r="CU9" s="1" t="n">
        <v>1.4072</v>
      </c>
      <c r="CV9" s="1" t="n">
        <v>0.093938</v>
      </c>
      <c r="CW9" s="1" t="n">
        <v>0.076788</v>
      </c>
      <c r="CX9" s="1" t="n">
        <v>35.948</v>
      </c>
      <c r="CY9" s="1" t="n">
        <v>13</v>
      </c>
      <c r="CZ9" s="1" t="n">
        <v>0.58564</v>
      </c>
      <c r="DA9" s="1" t="n">
        <v>0.66293</v>
      </c>
      <c r="DB9" s="1" t="n">
        <f aca="false">DA9/CU9</f>
        <v>0.471098635588403</v>
      </c>
      <c r="DC9" s="1" t="n">
        <v>0.0103</v>
      </c>
      <c r="DD9" s="19" t="n">
        <v>1.3889E-006</v>
      </c>
      <c r="DE9" s="1" t="n">
        <v>56.562</v>
      </c>
      <c r="DF9" s="1" t="n">
        <v>2</v>
      </c>
      <c r="DG9" s="1" t="n">
        <v>0.81804</v>
      </c>
      <c r="DH9" s="1" t="n">
        <v>1.0058</v>
      </c>
      <c r="DI9" s="1" t="n">
        <f aca="false">DH9/CU9</f>
        <v>0.714752700397953</v>
      </c>
      <c r="DJ9" s="1" t="n">
        <v>0.4147</v>
      </c>
      <c r="DK9" s="1" t="n">
        <v>0.46149</v>
      </c>
      <c r="DL9" s="1" t="n">
        <v>30.006</v>
      </c>
      <c r="DM9" s="1" t="n">
        <v>7</v>
      </c>
      <c r="DN9" s="1" t="n">
        <v>603350000</v>
      </c>
      <c r="DO9" s="1" t="n">
        <v>287720000</v>
      </c>
      <c r="DP9" s="1" t="n">
        <v>315630000</v>
      </c>
      <c r="DQ9" s="1" t="n">
        <v>508360000</v>
      </c>
      <c r="DR9" s="1" t="n">
        <v>236930000</v>
      </c>
      <c r="DS9" s="1" t="n">
        <v>271430000</v>
      </c>
      <c r="DT9" s="1" t="n">
        <v>2538200</v>
      </c>
      <c r="DU9" s="1" t="n">
        <v>1553600</v>
      </c>
      <c r="DV9" s="1" t="n">
        <v>984570</v>
      </c>
      <c r="DW9" s="1" t="n">
        <v>92447000</v>
      </c>
      <c r="DX9" s="1" t="n">
        <v>49230000</v>
      </c>
      <c r="DY9" s="1" t="n">
        <v>43217000</v>
      </c>
    </row>
    <row r="10" customFormat="false" ht="12.75" hidden="false" customHeight="false" outlineLevel="0" collapsed="false">
      <c r="A10" s="1" t="n">
        <v>1238</v>
      </c>
      <c r="B10" s="1" t="s">
        <v>258</v>
      </c>
      <c r="G10" s="1" t="s">
        <v>259</v>
      </c>
      <c r="H10" s="2" t="n">
        <v>3</v>
      </c>
      <c r="I10" s="1" t="s">
        <v>260</v>
      </c>
      <c r="J10" s="3" t="n">
        <v>1.0398</v>
      </c>
      <c r="K10" s="4" t="n">
        <v>0.4102</v>
      </c>
      <c r="L10" s="4" t="n">
        <v>6.7788</v>
      </c>
      <c r="M10" s="5" t="n">
        <v>0.604164262358146</v>
      </c>
      <c r="N10" s="6" t="n">
        <v>0.0042207</v>
      </c>
      <c r="O10" s="6" t="n">
        <v>31.583</v>
      </c>
      <c r="P10" s="7" t="n">
        <v>0.908338141950375</v>
      </c>
      <c r="Q10" s="8" t="n">
        <v>0.42811</v>
      </c>
      <c r="R10" s="8" t="n">
        <v>34.474</v>
      </c>
      <c r="S10" s="9" t="n">
        <f aca="false">P10/M10</f>
        <v>1.50346221804811</v>
      </c>
      <c r="T10" s="1" t="s">
        <v>261</v>
      </c>
      <c r="U10" s="1" t="s">
        <v>262</v>
      </c>
      <c r="V10" s="1" t="s">
        <v>263</v>
      </c>
      <c r="W10" s="1" t="s">
        <v>264</v>
      </c>
      <c r="X10" s="1" t="s">
        <v>265</v>
      </c>
      <c r="Y10" s="1" t="s">
        <v>266</v>
      </c>
      <c r="Z10" s="1" t="s">
        <v>260</v>
      </c>
      <c r="AA10" s="1" t="s">
        <v>260</v>
      </c>
      <c r="AC10" s="1" t="s">
        <v>267</v>
      </c>
      <c r="AD10" s="1" t="s">
        <v>268</v>
      </c>
      <c r="AJ10" s="1" t="s">
        <v>269</v>
      </c>
      <c r="AM10" s="1" t="s">
        <v>270</v>
      </c>
      <c r="AN10" s="1" t="n">
        <v>1</v>
      </c>
      <c r="AO10" s="1" t="n">
        <v>3</v>
      </c>
      <c r="AP10" s="1" t="n">
        <v>2</v>
      </c>
      <c r="AQ10" s="1" t="n">
        <v>3</v>
      </c>
      <c r="AR10" s="1" t="n">
        <v>3</v>
      </c>
      <c r="AS10" s="1" t="n">
        <v>2</v>
      </c>
      <c r="AT10" s="1" t="n">
        <v>3</v>
      </c>
      <c r="AU10" s="1" t="n">
        <v>3</v>
      </c>
      <c r="AV10" s="1" t="n">
        <v>2</v>
      </c>
      <c r="AW10" s="1" t="n">
        <v>3</v>
      </c>
      <c r="AX10" s="1" t="n">
        <v>29.8</v>
      </c>
      <c r="AY10" s="1" t="n">
        <v>11.544</v>
      </c>
      <c r="AZ10" s="1" t="n">
        <v>104</v>
      </c>
      <c r="BA10" s="1" t="n">
        <v>9.82</v>
      </c>
      <c r="BB10" s="1" t="n">
        <v>4</v>
      </c>
      <c r="BC10" s="1" t="n">
        <v>2</v>
      </c>
      <c r="BL10" s="1" t="n">
        <v>2</v>
      </c>
      <c r="CA10" s="1" t="n">
        <v>3</v>
      </c>
      <c r="CP10" s="1" t="n">
        <v>6</v>
      </c>
      <c r="CQ10" s="1" t="n">
        <v>2</v>
      </c>
      <c r="CR10" s="1" t="n">
        <v>3</v>
      </c>
      <c r="CS10" s="19" t="n">
        <v>5.4298E-048</v>
      </c>
      <c r="CT10" s="1" t="n">
        <v>0.78447</v>
      </c>
      <c r="CU10" s="1" t="n">
        <v>1.0398</v>
      </c>
      <c r="CV10" s="1" t="n">
        <v>0.4102</v>
      </c>
      <c r="CW10" s="1" t="n">
        <v>0.32451</v>
      </c>
      <c r="CX10" s="1" t="n">
        <v>6.7788</v>
      </c>
      <c r="CY10" s="1" t="n">
        <v>5</v>
      </c>
      <c r="CZ10" s="1" t="n">
        <v>0.54235</v>
      </c>
      <c r="DA10" s="1" t="n">
        <v>0.62821</v>
      </c>
      <c r="DB10" s="1" t="n">
        <f aca="false">DA10/CU10</f>
        <v>0.604164262358146</v>
      </c>
      <c r="DC10" s="1" t="n">
        <v>0.0042207</v>
      </c>
      <c r="DD10" s="19" t="n">
        <v>2.5087E-006</v>
      </c>
      <c r="DE10" s="1" t="n">
        <v>31.583</v>
      </c>
      <c r="DF10" s="1" t="n">
        <v>2</v>
      </c>
      <c r="DG10" s="1" t="n">
        <v>0.71294</v>
      </c>
      <c r="DH10" s="1" t="n">
        <v>0.94449</v>
      </c>
      <c r="DI10" s="1" t="n">
        <f aca="false">DH10/CU10</f>
        <v>0.908338141950375</v>
      </c>
      <c r="DJ10" s="1" t="n">
        <v>0.42811</v>
      </c>
      <c r="DK10" s="1" t="n">
        <v>0.43296</v>
      </c>
      <c r="DL10" s="1" t="n">
        <v>34.474</v>
      </c>
      <c r="DM10" s="1" t="n">
        <v>3</v>
      </c>
      <c r="DN10" s="1" t="n">
        <v>150980000</v>
      </c>
      <c r="DO10" s="1" t="n">
        <v>79753000</v>
      </c>
      <c r="DP10" s="1" t="n">
        <v>71228000</v>
      </c>
      <c r="DQ10" s="1" t="n">
        <v>147210000</v>
      </c>
      <c r="DR10" s="1" t="n">
        <v>77765000</v>
      </c>
      <c r="DS10" s="1" t="n">
        <v>69443000</v>
      </c>
      <c r="DT10" s="1" t="n">
        <v>2736900</v>
      </c>
      <c r="DU10" s="1" t="n">
        <v>1382700</v>
      </c>
      <c r="DV10" s="1" t="n">
        <v>1354200</v>
      </c>
      <c r="DW10" s="1" t="n">
        <v>1035200</v>
      </c>
      <c r="DX10" s="1" t="n">
        <v>605100</v>
      </c>
      <c r="DY10" s="1" t="n">
        <v>430140</v>
      </c>
    </row>
    <row r="11" customFormat="false" ht="12.75" hidden="false" customHeight="false" outlineLevel="0" collapsed="false">
      <c r="A11" s="1" t="n">
        <v>1732</v>
      </c>
      <c r="B11" s="1" t="s">
        <v>271</v>
      </c>
      <c r="C11" s="1" t="n">
        <v>2191</v>
      </c>
      <c r="D11" s="1" t="n">
        <v>2230</v>
      </c>
      <c r="E11" s="1" t="n">
        <v>152</v>
      </c>
      <c r="F11" s="1" t="n">
        <v>134</v>
      </c>
      <c r="G11" s="1" t="s">
        <v>272</v>
      </c>
      <c r="H11" s="2" t="s">
        <v>273</v>
      </c>
      <c r="I11" s="1" t="s">
        <v>274</v>
      </c>
      <c r="J11" s="3" t="n">
        <v>0.86373</v>
      </c>
      <c r="K11" s="4" t="n">
        <v>0.31698</v>
      </c>
      <c r="L11" s="4" t="n">
        <v>17.683</v>
      </c>
      <c r="M11" s="5" t="n">
        <v>1.17536730228196</v>
      </c>
      <c r="N11" s="6" t="n">
        <v>0.39205</v>
      </c>
      <c r="O11" s="6" t="n">
        <v>8.3043</v>
      </c>
      <c r="P11" s="7" t="n">
        <v>1.75691477660843</v>
      </c>
      <c r="Q11" s="8" t="n">
        <v>0.00086431</v>
      </c>
      <c r="R11" s="8" t="n">
        <v>1.8903</v>
      </c>
      <c r="S11" s="9" t="n">
        <f aca="false">P11/M11</f>
        <v>1.49477935382191</v>
      </c>
      <c r="T11" s="1" t="s">
        <v>275</v>
      </c>
      <c r="U11" s="1" t="s">
        <v>276</v>
      </c>
      <c r="V11" s="1" t="s">
        <v>277</v>
      </c>
      <c r="X11" s="1" t="s">
        <v>278</v>
      </c>
      <c r="Y11" s="1" t="s">
        <v>279</v>
      </c>
      <c r="Z11" s="1" t="s">
        <v>280</v>
      </c>
      <c r="AA11" s="1" t="s">
        <v>281</v>
      </c>
      <c r="AC11" s="1" t="s">
        <v>282</v>
      </c>
      <c r="AD11" s="1" t="s">
        <v>283</v>
      </c>
      <c r="AJ11" s="1" t="s">
        <v>284</v>
      </c>
      <c r="AK11" s="1" t="s">
        <v>285</v>
      </c>
      <c r="AL11" s="1" t="s">
        <v>286</v>
      </c>
      <c r="AM11" s="1" t="s">
        <v>287</v>
      </c>
      <c r="AN11" s="1" t="n">
        <v>2</v>
      </c>
      <c r="AO11" s="1" t="n">
        <v>6</v>
      </c>
      <c r="AP11" s="1" t="n">
        <v>4</v>
      </c>
      <c r="AQ11" s="1" t="n">
        <v>3</v>
      </c>
      <c r="AR11" s="1" t="n">
        <v>6</v>
      </c>
      <c r="AS11" s="1" t="n">
        <v>4</v>
      </c>
      <c r="AT11" s="1" t="n">
        <v>3</v>
      </c>
      <c r="AU11" s="1" t="n">
        <v>6</v>
      </c>
      <c r="AV11" s="1" t="n">
        <v>4</v>
      </c>
      <c r="AW11" s="1" t="n">
        <v>3</v>
      </c>
      <c r="AX11" s="1" t="n">
        <v>28.5</v>
      </c>
      <c r="AY11" s="1" t="n">
        <v>28.948</v>
      </c>
      <c r="AZ11" s="1" t="n">
        <v>256</v>
      </c>
      <c r="BA11" s="1" t="n">
        <v>13.7</v>
      </c>
      <c r="BD11" s="1" t="n">
        <v>8</v>
      </c>
      <c r="BM11" s="1" t="n">
        <v>4</v>
      </c>
      <c r="BN11" s="1" t="n">
        <v>2</v>
      </c>
      <c r="CD11" s="1" t="n">
        <v>1</v>
      </c>
      <c r="CO11" s="1" t="n">
        <v>3</v>
      </c>
      <c r="CP11" s="1" t="n">
        <v>8</v>
      </c>
      <c r="CQ11" s="1" t="n">
        <v>6</v>
      </c>
      <c r="CR11" s="1" t="n">
        <v>4</v>
      </c>
      <c r="CS11" s="19" t="n">
        <v>2.8617E-022</v>
      </c>
      <c r="CT11" s="1" t="n">
        <v>0.78736</v>
      </c>
      <c r="CU11" s="1" t="n">
        <v>0.86373</v>
      </c>
      <c r="CV11" s="1" t="n">
        <v>0.31698</v>
      </c>
      <c r="CW11" s="1" t="n">
        <v>0.32804</v>
      </c>
      <c r="CX11" s="1" t="n">
        <v>17.683</v>
      </c>
      <c r="CY11" s="1" t="n">
        <v>7</v>
      </c>
      <c r="CZ11" s="1" t="n">
        <v>0.8535</v>
      </c>
      <c r="DA11" s="1" t="n">
        <v>1.0152</v>
      </c>
      <c r="DB11" s="1" t="n">
        <f aca="false">DA11/CU11</f>
        <v>1.17536730228196</v>
      </c>
      <c r="DC11" s="1" t="n">
        <v>0.39205</v>
      </c>
      <c r="DD11" s="1" t="n">
        <v>0.37396</v>
      </c>
      <c r="DE11" s="1" t="n">
        <v>8.3043</v>
      </c>
      <c r="DF11" s="1" t="n">
        <v>4</v>
      </c>
      <c r="DG11" s="1" t="n">
        <v>0.98819</v>
      </c>
      <c r="DH11" s="1" t="n">
        <v>1.5175</v>
      </c>
      <c r="DI11" s="1" t="n">
        <f aca="false">DH11/CU11</f>
        <v>1.75691477660843</v>
      </c>
      <c r="DJ11" s="1" t="n">
        <v>0.00086431</v>
      </c>
      <c r="DK11" s="1" t="n">
        <v>0.00054089</v>
      </c>
      <c r="DL11" s="1" t="n">
        <v>1.8903</v>
      </c>
      <c r="DM11" s="1" t="n">
        <v>2</v>
      </c>
      <c r="DN11" s="1" t="n">
        <v>115410000</v>
      </c>
      <c r="DO11" s="1" t="n">
        <v>62616000</v>
      </c>
      <c r="DP11" s="1" t="n">
        <v>52792000</v>
      </c>
      <c r="DQ11" s="1" t="n">
        <v>102840000</v>
      </c>
      <c r="DR11" s="1" t="n">
        <v>55958000</v>
      </c>
      <c r="DS11" s="1" t="n">
        <v>46883000</v>
      </c>
      <c r="DT11" s="1" t="n">
        <v>12196000</v>
      </c>
      <c r="DU11" s="1" t="n">
        <v>6483200</v>
      </c>
      <c r="DV11" s="1" t="n">
        <v>5712700</v>
      </c>
      <c r="DW11" s="1" t="n">
        <v>371340</v>
      </c>
      <c r="DX11" s="1" t="n">
        <v>174740</v>
      </c>
      <c r="DY11" s="1" t="n">
        <v>196600</v>
      </c>
    </row>
    <row r="12" customFormat="false" ht="12.75" hidden="false" customHeight="false" outlineLevel="0" collapsed="false">
      <c r="A12" s="1" t="n">
        <v>1256</v>
      </c>
      <c r="B12" s="1" t="s">
        <v>288</v>
      </c>
      <c r="G12" s="1" t="s">
        <v>289</v>
      </c>
      <c r="H12" s="2" t="s">
        <v>290</v>
      </c>
      <c r="I12" s="1" t="s">
        <v>291</v>
      </c>
      <c r="J12" s="3" t="n">
        <v>0.96495</v>
      </c>
      <c r="K12" s="4" t="n">
        <v>0.48192</v>
      </c>
      <c r="L12" s="4" t="n">
        <v>18.766</v>
      </c>
      <c r="M12" s="5" t="n">
        <v>1.08399398932587</v>
      </c>
      <c r="N12" s="6" t="n">
        <v>0.30642</v>
      </c>
      <c r="O12" s="6" t="n">
        <v>97.093</v>
      </c>
      <c r="P12" s="7" t="n">
        <v>1.54287786931965</v>
      </c>
      <c r="Q12" s="8" t="n">
        <v>0.001361</v>
      </c>
      <c r="R12" s="8" t="n">
        <v>42.052</v>
      </c>
      <c r="S12" s="9" t="n">
        <f aca="false">P12/M12</f>
        <v>1.42332695984704</v>
      </c>
      <c r="T12" s="1" t="s">
        <v>292</v>
      </c>
      <c r="U12" s="1" t="s">
        <v>293</v>
      </c>
      <c r="V12" s="1" t="s">
        <v>294</v>
      </c>
      <c r="W12" s="1" t="s">
        <v>295</v>
      </c>
      <c r="X12" s="1" t="s">
        <v>296</v>
      </c>
      <c r="Y12" s="1" t="s">
        <v>297</v>
      </c>
      <c r="Z12" s="1" t="s">
        <v>298</v>
      </c>
      <c r="AA12" s="1" t="s">
        <v>299</v>
      </c>
      <c r="AC12" s="1" t="s">
        <v>300</v>
      </c>
      <c r="AD12" s="1" t="s">
        <v>301</v>
      </c>
      <c r="AG12" s="1" t="s">
        <v>302</v>
      </c>
      <c r="AH12" s="1" t="s">
        <v>303</v>
      </c>
      <c r="AN12" s="1" t="n">
        <v>4</v>
      </c>
      <c r="AO12" s="1" t="n">
        <v>2</v>
      </c>
      <c r="AP12" s="1" t="n">
        <v>4</v>
      </c>
      <c r="AQ12" s="1" t="n">
        <v>2</v>
      </c>
      <c r="AR12" s="1" t="n">
        <v>2</v>
      </c>
      <c r="AS12" s="1" t="n">
        <v>4</v>
      </c>
      <c r="AT12" s="1" t="n">
        <v>2</v>
      </c>
      <c r="AU12" s="1" t="n">
        <v>2</v>
      </c>
      <c r="AV12" s="1" t="n">
        <v>4</v>
      </c>
      <c r="AW12" s="1" t="n">
        <v>2</v>
      </c>
      <c r="AX12" s="1" t="n">
        <v>8.8</v>
      </c>
      <c r="AY12" s="1" t="n">
        <v>79.959</v>
      </c>
      <c r="AZ12" s="1" t="n">
        <v>697</v>
      </c>
      <c r="BA12" s="1" t="n">
        <v>18.8</v>
      </c>
      <c r="BH12" s="1" t="n">
        <v>1</v>
      </c>
      <c r="BI12" s="1" t="n">
        <v>2</v>
      </c>
      <c r="BT12" s="1" t="n">
        <v>4</v>
      </c>
      <c r="BU12" s="1" t="n">
        <v>2</v>
      </c>
      <c r="CI12" s="1" t="n">
        <v>2</v>
      </c>
      <c r="CP12" s="1" t="n">
        <v>3</v>
      </c>
      <c r="CQ12" s="1" t="n">
        <v>6</v>
      </c>
      <c r="CR12" s="1" t="n">
        <v>2</v>
      </c>
      <c r="CS12" s="19" t="n">
        <v>4.9016E-032</v>
      </c>
      <c r="CT12" s="1" t="n">
        <v>0.85437</v>
      </c>
      <c r="CU12" s="1" t="n">
        <v>0.96495</v>
      </c>
      <c r="CV12" s="1" t="n">
        <v>0.48192</v>
      </c>
      <c r="CW12" s="1" t="n">
        <v>0.48481</v>
      </c>
      <c r="CX12" s="1" t="n">
        <v>18.766</v>
      </c>
      <c r="CY12" s="1" t="n">
        <v>3</v>
      </c>
      <c r="CZ12" s="1" t="n">
        <v>0.89445</v>
      </c>
      <c r="DA12" s="1" t="n">
        <v>1.046</v>
      </c>
      <c r="DB12" s="1" t="n">
        <f aca="false">DA12/CU12</f>
        <v>1.08399398932587</v>
      </c>
      <c r="DC12" s="1" t="n">
        <v>0.30642</v>
      </c>
      <c r="DD12" s="1" t="n">
        <v>0.3326</v>
      </c>
      <c r="DE12" s="1" t="n">
        <v>97.093</v>
      </c>
      <c r="DF12" s="1" t="n">
        <v>6</v>
      </c>
      <c r="DG12" s="1" t="n">
        <v>1.002</v>
      </c>
      <c r="DH12" s="1" t="n">
        <v>1.4888</v>
      </c>
      <c r="DI12" s="1" t="n">
        <f aca="false">DH12/CU12</f>
        <v>1.54287786931965</v>
      </c>
      <c r="DJ12" s="1" t="n">
        <v>0.001361</v>
      </c>
      <c r="DK12" s="1" t="n">
        <v>0.0037075</v>
      </c>
      <c r="DL12" s="1" t="n">
        <v>42.052</v>
      </c>
      <c r="DM12" s="1" t="n">
        <v>2</v>
      </c>
      <c r="DN12" s="1" t="n">
        <v>22148000</v>
      </c>
      <c r="DO12" s="1" t="n">
        <v>10647000</v>
      </c>
      <c r="DP12" s="1" t="n">
        <v>11500000</v>
      </c>
      <c r="DQ12" s="1" t="n">
        <v>14833000</v>
      </c>
      <c r="DR12" s="1" t="n">
        <v>6846600</v>
      </c>
      <c r="DS12" s="1" t="n">
        <v>7986300</v>
      </c>
      <c r="DT12" s="1" t="n">
        <v>6236200</v>
      </c>
      <c r="DU12" s="1" t="n">
        <v>3222800</v>
      </c>
      <c r="DV12" s="1" t="n">
        <v>3013400</v>
      </c>
      <c r="DW12" s="1" t="n">
        <v>1078300</v>
      </c>
      <c r="DX12" s="1" t="n">
        <v>577850</v>
      </c>
      <c r="DY12" s="1" t="n">
        <v>500500</v>
      </c>
    </row>
    <row r="13" customFormat="false" ht="12.75" hidden="false" customHeight="false" outlineLevel="0" collapsed="false">
      <c r="A13" s="1" t="n">
        <v>2022</v>
      </c>
      <c r="B13" s="1" t="s">
        <v>304</v>
      </c>
      <c r="C13" s="1" t="s">
        <v>305</v>
      </c>
      <c r="E13" s="1" t="s">
        <v>306</v>
      </c>
      <c r="G13" s="1" t="s">
        <v>307</v>
      </c>
      <c r="H13" s="2" t="s">
        <v>308</v>
      </c>
      <c r="I13" s="1" t="s">
        <v>309</v>
      </c>
      <c r="J13" s="3" t="n">
        <v>1.0459</v>
      </c>
      <c r="K13" s="4" t="n">
        <v>0.40201</v>
      </c>
      <c r="L13" s="4" t="n">
        <v>6.3677</v>
      </c>
      <c r="M13" s="5" t="n">
        <v>0.535156324696434</v>
      </c>
      <c r="N13" s="6" t="n">
        <v>0.00045382</v>
      </c>
      <c r="O13" s="6" t="n">
        <v>27.719</v>
      </c>
      <c r="P13" s="7" t="n">
        <v>0.758982694330242</v>
      </c>
      <c r="Q13" s="8" t="n">
        <v>0.1252</v>
      </c>
      <c r="R13" s="8" t="n">
        <v>20.433</v>
      </c>
      <c r="S13" s="9" t="n">
        <f aca="false">P13/M13</f>
        <v>1.41824483670407</v>
      </c>
      <c r="T13" s="1" t="s">
        <v>310</v>
      </c>
      <c r="U13" s="1" t="s">
        <v>311</v>
      </c>
      <c r="V13" s="1" t="s">
        <v>312</v>
      </c>
      <c r="X13" s="1" t="s">
        <v>313</v>
      </c>
      <c r="Y13" s="1" t="s">
        <v>314</v>
      </c>
      <c r="Z13" s="1" t="s">
        <v>315</v>
      </c>
      <c r="AA13" s="1" t="s">
        <v>316</v>
      </c>
      <c r="AC13" s="1" t="s">
        <v>317</v>
      </c>
      <c r="AD13" s="1" t="s">
        <v>318</v>
      </c>
      <c r="AE13" s="1" t="s">
        <v>319</v>
      </c>
      <c r="AF13" s="1" t="s">
        <v>320</v>
      </c>
      <c r="AG13" s="1" t="s">
        <v>321</v>
      </c>
      <c r="AH13" s="1" t="s">
        <v>322</v>
      </c>
      <c r="AJ13" s="1" t="s">
        <v>323</v>
      </c>
      <c r="AK13" s="1" t="s">
        <v>324</v>
      </c>
      <c r="AL13" s="1" t="s">
        <v>325</v>
      </c>
      <c r="AM13" s="1" t="s">
        <v>326</v>
      </c>
      <c r="AN13" s="1" t="n">
        <v>3</v>
      </c>
      <c r="AO13" s="1" t="n">
        <v>8</v>
      </c>
      <c r="AP13" s="1" t="n">
        <v>14</v>
      </c>
      <c r="AQ13" s="1" t="n">
        <v>9</v>
      </c>
      <c r="AR13" s="1" t="n">
        <v>8</v>
      </c>
      <c r="AS13" s="1" t="n">
        <v>14</v>
      </c>
      <c r="AT13" s="1" t="n">
        <v>9</v>
      </c>
      <c r="AU13" s="1" t="n">
        <v>8</v>
      </c>
      <c r="AV13" s="1" t="n">
        <v>14</v>
      </c>
      <c r="AW13" s="1" t="n">
        <v>9</v>
      </c>
      <c r="AX13" s="1" t="n">
        <v>22.5</v>
      </c>
      <c r="AY13" s="1" t="n">
        <v>88.1</v>
      </c>
      <c r="AZ13" s="1" t="n">
        <v>755</v>
      </c>
      <c r="BA13" s="1" t="n">
        <v>21.6</v>
      </c>
      <c r="BI13" s="1" t="n">
        <v>10</v>
      </c>
      <c r="BU13" s="1" t="n">
        <v>16</v>
      </c>
      <c r="CJ13" s="1" t="n">
        <v>12</v>
      </c>
      <c r="CP13" s="1" t="n">
        <v>10</v>
      </c>
      <c r="CQ13" s="1" t="n">
        <v>16</v>
      </c>
      <c r="CR13" s="1" t="n">
        <v>12</v>
      </c>
      <c r="CS13" s="19" t="n">
        <v>2.1534E-085</v>
      </c>
      <c r="CT13" s="1" t="n">
        <v>0.94713</v>
      </c>
      <c r="CU13" s="1" t="n">
        <v>1.0459</v>
      </c>
      <c r="CV13" s="1" t="n">
        <v>0.40201</v>
      </c>
      <c r="CW13" s="1" t="n">
        <v>0.36322</v>
      </c>
      <c r="CX13" s="1" t="n">
        <v>6.3677</v>
      </c>
      <c r="CY13" s="1" t="n">
        <v>10</v>
      </c>
      <c r="CZ13" s="1" t="n">
        <v>0.46444</v>
      </c>
      <c r="DA13" s="1" t="n">
        <v>0.55972</v>
      </c>
      <c r="DB13" s="1" t="n">
        <f aca="false">DA13/CU13</f>
        <v>0.535156324696434</v>
      </c>
      <c r="DC13" s="1" t="n">
        <v>0.00045382</v>
      </c>
      <c r="DD13" s="19" t="n">
        <v>4.4845E-009</v>
      </c>
      <c r="DE13" s="1" t="n">
        <v>27.719</v>
      </c>
      <c r="DF13" s="1" t="n">
        <v>16</v>
      </c>
      <c r="DG13" s="1" t="n">
        <v>0.56238</v>
      </c>
      <c r="DH13" s="1" t="n">
        <v>0.79382</v>
      </c>
      <c r="DI13" s="1" t="n">
        <f aca="false">DH13/CU13</f>
        <v>0.758982694330242</v>
      </c>
      <c r="DJ13" s="1" t="n">
        <v>0.1252</v>
      </c>
      <c r="DK13" s="1" t="n">
        <v>0.12288</v>
      </c>
      <c r="DL13" s="1" t="n">
        <v>20.433</v>
      </c>
      <c r="DM13" s="1" t="n">
        <v>10</v>
      </c>
      <c r="DN13" s="1" t="n">
        <v>78584000</v>
      </c>
      <c r="DO13" s="1" t="n">
        <v>39486000</v>
      </c>
      <c r="DP13" s="1" t="n">
        <v>39098000</v>
      </c>
      <c r="DQ13" s="1" t="n">
        <v>47947000</v>
      </c>
      <c r="DR13" s="1" t="n">
        <v>19895000</v>
      </c>
      <c r="DS13" s="1" t="n">
        <v>28052000</v>
      </c>
      <c r="DT13" s="1" t="n">
        <v>18259000</v>
      </c>
      <c r="DU13" s="1" t="n">
        <v>12116000</v>
      </c>
      <c r="DV13" s="1" t="n">
        <v>6143500</v>
      </c>
      <c r="DW13" s="1" t="n">
        <v>12378000</v>
      </c>
      <c r="DX13" s="1" t="n">
        <v>7475400</v>
      </c>
      <c r="DY13" s="1" t="n">
        <v>4902500</v>
      </c>
    </row>
    <row r="14" customFormat="false" ht="12.75" hidden="false" customHeight="false" outlineLevel="0" collapsed="false">
      <c r="A14" s="1" t="n">
        <v>398</v>
      </c>
      <c r="B14" s="1" t="s">
        <v>327</v>
      </c>
      <c r="C14" s="1" t="s">
        <v>328</v>
      </c>
      <c r="E14" s="1" t="s">
        <v>329</v>
      </c>
      <c r="G14" s="1" t="s">
        <v>330</v>
      </c>
      <c r="H14" s="2" t="s">
        <v>331</v>
      </c>
      <c r="I14" s="1" t="s">
        <v>332</v>
      </c>
      <c r="J14" s="3" t="n">
        <v>0.97403</v>
      </c>
      <c r="K14" s="4" t="n">
        <v>0.49643</v>
      </c>
      <c r="L14" s="4" t="n">
        <v>9.8462</v>
      </c>
      <c r="M14" s="5" t="n">
        <v>0.628296869706272</v>
      </c>
      <c r="N14" s="6" t="n">
        <v>0.0026439</v>
      </c>
      <c r="O14" s="6" t="n">
        <v>30.908</v>
      </c>
      <c r="P14" s="7" t="n">
        <v>0.883494348223361</v>
      </c>
      <c r="Q14" s="8" t="n">
        <v>0.24206</v>
      </c>
      <c r="R14" s="8" t="n">
        <v>83.577</v>
      </c>
      <c r="S14" s="9" t="n">
        <f aca="false">P14/M14</f>
        <v>1.40617340435962</v>
      </c>
      <c r="T14" s="1" t="s">
        <v>333</v>
      </c>
      <c r="U14" s="1" t="s">
        <v>334</v>
      </c>
      <c r="V14" s="1" t="s">
        <v>335</v>
      </c>
      <c r="X14" s="1" t="s">
        <v>336</v>
      </c>
      <c r="Y14" s="1" t="s">
        <v>337</v>
      </c>
      <c r="Z14" s="1" t="s">
        <v>338</v>
      </c>
      <c r="AA14" s="1" t="s">
        <v>339</v>
      </c>
      <c r="AE14" s="1" t="s">
        <v>340</v>
      </c>
      <c r="AF14" s="1" t="s">
        <v>341</v>
      </c>
      <c r="AG14" s="1" t="s">
        <v>342</v>
      </c>
      <c r="AH14" s="1" t="s">
        <v>343</v>
      </c>
      <c r="AN14" s="1" t="n">
        <v>4</v>
      </c>
      <c r="AO14" s="1" t="n">
        <v>9</v>
      </c>
      <c r="AP14" s="1" t="n">
        <v>5</v>
      </c>
      <c r="AQ14" s="1" t="n">
        <v>6</v>
      </c>
      <c r="AR14" s="1" t="n">
        <v>9</v>
      </c>
      <c r="AS14" s="1" t="n">
        <v>5</v>
      </c>
      <c r="AT14" s="1" t="n">
        <v>6</v>
      </c>
      <c r="AU14" s="1" t="n">
        <v>9</v>
      </c>
      <c r="AV14" s="1" t="n">
        <v>5</v>
      </c>
      <c r="AW14" s="1" t="n">
        <v>6</v>
      </c>
      <c r="AX14" s="1" t="n">
        <v>14.4</v>
      </c>
      <c r="AY14" s="1" t="n">
        <v>108.68</v>
      </c>
      <c r="AZ14" s="1" t="n">
        <v>977</v>
      </c>
      <c r="BA14" s="1" t="n">
        <v>18.9</v>
      </c>
      <c r="BI14" s="1" t="n">
        <v>1</v>
      </c>
      <c r="BJ14" s="1" t="n">
        <v>14</v>
      </c>
      <c r="BV14" s="1" t="n">
        <v>5</v>
      </c>
      <c r="CK14" s="1" t="n">
        <v>6</v>
      </c>
      <c r="CL14" s="1" t="n">
        <v>2</v>
      </c>
      <c r="CP14" s="1" t="n">
        <v>15</v>
      </c>
      <c r="CQ14" s="1" t="n">
        <v>5</v>
      </c>
      <c r="CR14" s="1" t="n">
        <v>8</v>
      </c>
      <c r="CS14" s="19" t="n">
        <v>3.2459E-155</v>
      </c>
      <c r="CT14" s="1" t="n">
        <v>0.84272</v>
      </c>
      <c r="CU14" s="1" t="n">
        <v>0.97403</v>
      </c>
      <c r="CV14" s="1" t="n">
        <v>0.49643</v>
      </c>
      <c r="CW14" s="1" t="n">
        <v>0.44564</v>
      </c>
      <c r="CX14" s="1" t="n">
        <v>9.8462</v>
      </c>
      <c r="CY14" s="1" t="n">
        <v>15</v>
      </c>
      <c r="CZ14" s="1" t="n">
        <v>0.49181</v>
      </c>
      <c r="DA14" s="1" t="n">
        <v>0.61198</v>
      </c>
      <c r="DB14" s="1" t="n">
        <f aca="false">DA14/CU14</f>
        <v>0.628296869706272</v>
      </c>
      <c r="DC14" s="1" t="n">
        <v>0.0026439</v>
      </c>
      <c r="DD14" s="19" t="n">
        <v>6.7309E-007</v>
      </c>
      <c r="DE14" s="1" t="n">
        <v>30.908</v>
      </c>
      <c r="DF14" s="1" t="n">
        <v>5</v>
      </c>
      <c r="DG14" s="1" t="n">
        <v>0.58042</v>
      </c>
      <c r="DH14" s="1" t="n">
        <v>0.86055</v>
      </c>
      <c r="DI14" s="1" t="n">
        <f aca="false">DH14/CU14</f>
        <v>0.883494348223361</v>
      </c>
      <c r="DJ14" s="1" t="n">
        <v>0.24206</v>
      </c>
      <c r="DK14" s="1" t="n">
        <v>0.11922</v>
      </c>
      <c r="DL14" s="1" t="n">
        <v>83.577</v>
      </c>
      <c r="DM14" s="1" t="n">
        <v>8</v>
      </c>
      <c r="DN14" s="1" t="n">
        <v>175180000</v>
      </c>
      <c r="DO14" s="1" t="n">
        <v>92618000</v>
      </c>
      <c r="DP14" s="1" t="n">
        <v>82563000</v>
      </c>
      <c r="DQ14" s="1" t="n">
        <v>168180000</v>
      </c>
      <c r="DR14" s="1" t="n">
        <v>88441000</v>
      </c>
      <c r="DS14" s="1" t="n">
        <v>79739000</v>
      </c>
      <c r="DT14" s="1" t="n">
        <v>1221900</v>
      </c>
      <c r="DU14" s="1" t="n">
        <v>788620</v>
      </c>
      <c r="DV14" s="1" t="n">
        <v>433290</v>
      </c>
      <c r="DW14" s="1" t="n">
        <v>5778800</v>
      </c>
      <c r="DX14" s="1" t="n">
        <v>3388100</v>
      </c>
      <c r="DY14" s="1" t="n">
        <v>2390700</v>
      </c>
    </row>
    <row r="15" customFormat="false" ht="12.75" hidden="false" customHeight="false" outlineLevel="0" collapsed="false">
      <c r="A15" s="1" t="n">
        <v>282</v>
      </c>
      <c r="B15" s="1" t="s">
        <v>344</v>
      </c>
      <c r="C15" s="1" t="n">
        <v>374</v>
      </c>
      <c r="D15" s="1" t="n">
        <v>1471</v>
      </c>
      <c r="E15" s="1" t="n">
        <v>151</v>
      </c>
      <c r="F15" s="1" t="n">
        <v>135</v>
      </c>
      <c r="G15" s="1" t="s">
        <v>345</v>
      </c>
      <c r="H15" s="2" t="s">
        <v>346</v>
      </c>
      <c r="I15" s="1" t="s">
        <v>347</v>
      </c>
      <c r="J15" s="3" t="n">
        <v>1.0855</v>
      </c>
      <c r="K15" s="4" t="n">
        <v>0.3512</v>
      </c>
      <c r="L15" s="4" t="n">
        <v>2.3606</v>
      </c>
      <c r="M15" s="5" t="n">
        <v>0.865232611699678</v>
      </c>
      <c r="N15" s="6" t="n">
        <v>0.40074</v>
      </c>
      <c r="O15" s="6" t="n">
        <v>11.873</v>
      </c>
      <c r="P15" s="7" t="n">
        <v>1.1852602487333</v>
      </c>
      <c r="Q15" s="8" t="n">
        <v>0.024889</v>
      </c>
      <c r="R15" s="8" t="n">
        <v>24.952</v>
      </c>
      <c r="S15" s="9" t="n">
        <f aca="false">P15/M15</f>
        <v>1.36987468191352</v>
      </c>
      <c r="T15" s="1" t="s">
        <v>348</v>
      </c>
      <c r="U15" s="1" t="s">
        <v>349</v>
      </c>
      <c r="V15" s="1" t="s">
        <v>350</v>
      </c>
      <c r="W15" s="1" t="s">
        <v>351</v>
      </c>
      <c r="X15" s="1" t="s">
        <v>352</v>
      </c>
      <c r="Y15" s="1" t="s">
        <v>353</v>
      </c>
      <c r="Z15" s="1" t="s">
        <v>354</v>
      </c>
      <c r="AA15" s="1" t="s">
        <v>355</v>
      </c>
      <c r="AC15" s="1" t="s">
        <v>356</v>
      </c>
      <c r="AD15" s="1" t="s">
        <v>357</v>
      </c>
      <c r="AE15" s="1" t="s">
        <v>358</v>
      </c>
      <c r="AF15" s="1" t="s">
        <v>359</v>
      </c>
      <c r="AG15" s="1" t="s">
        <v>360</v>
      </c>
      <c r="AH15" s="1" t="s">
        <v>361</v>
      </c>
      <c r="AN15" s="1" t="n">
        <v>4</v>
      </c>
      <c r="AO15" s="1" t="n">
        <v>2</v>
      </c>
      <c r="AP15" s="1" t="n">
        <v>4</v>
      </c>
      <c r="AQ15" s="1" t="n">
        <v>4</v>
      </c>
      <c r="AR15" s="1" t="n">
        <v>2</v>
      </c>
      <c r="AS15" s="1" t="n">
        <v>4</v>
      </c>
      <c r="AT15" s="1" t="n">
        <v>4</v>
      </c>
      <c r="AU15" s="1" t="n">
        <v>0</v>
      </c>
      <c r="AV15" s="1" t="n">
        <v>2</v>
      </c>
      <c r="AW15" s="1" t="n">
        <v>2</v>
      </c>
      <c r="AX15" s="1" t="n">
        <v>22.1</v>
      </c>
      <c r="AY15" s="1" t="n">
        <v>23.59</v>
      </c>
      <c r="AZ15" s="1" t="n">
        <v>208</v>
      </c>
      <c r="BA15" s="1" t="n">
        <v>17.6</v>
      </c>
      <c r="BD15" s="1" t="n">
        <v>2</v>
      </c>
      <c r="BM15" s="1" t="n">
        <v>6</v>
      </c>
      <c r="BN15" s="1" t="n">
        <v>8</v>
      </c>
      <c r="CC15" s="1" t="n">
        <v>1</v>
      </c>
      <c r="CD15" s="1" t="n">
        <v>2</v>
      </c>
      <c r="CO15" s="1" t="n">
        <v>3</v>
      </c>
      <c r="CP15" s="1" t="n">
        <v>2</v>
      </c>
      <c r="CQ15" s="1" t="n">
        <v>14</v>
      </c>
      <c r="CR15" s="1" t="n">
        <v>6</v>
      </c>
      <c r="CS15" s="19" t="n">
        <v>7.6525E-051</v>
      </c>
      <c r="CT15" s="1" t="n">
        <v>1.0367</v>
      </c>
      <c r="CU15" s="1" t="n">
        <v>1.0855</v>
      </c>
      <c r="CV15" s="1" t="n">
        <v>0.3512</v>
      </c>
      <c r="CW15" s="1" t="n">
        <v>0.36038</v>
      </c>
      <c r="CX15" s="1" t="n">
        <v>2.3606</v>
      </c>
      <c r="CY15" s="1" t="n">
        <v>2</v>
      </c>
      <c r="CZ15" s="1" t="n">
        <v>0.79611</v>
      </c>
      <c r="DA15" s="1" t="n">
        <v>0.93921</v>
      </c>
      <c r="DB15" s="1" t="n">
        <f aca="false">DA15/CU15</f>
        <v>0.865232611699678</v>
      </c>
      <c r="DC15" s="1" t="n">
        <v>0.40074</v>
      </c>
      <c r="DD15" s="1" t="n">
        <v>0.26031</v>
      </c>
      <c r="DE15" s="1" t="n">
        <v>11.873</v>
      </c>
      <c r="DF15" s="1" t="n">
        <v>9</v>
      </c>
      <c r="DG15" s="1" t="n">
        <v>0.85572</v>
      </c>
      <c r="DH15" s="1" t="n">
        <v>1.2866</v>
      </c>
      <c r="DI15" s="1" t="n">
        <f aca="false">DH15/CU15</f>
        <v>1.1852602487333</v>
      </c>
      <c r="DJ15" s="1" t="n">
        <v>0.024889</v>
      </c>
      <c r="DK15" s="1" t="n">
        <v>0.0039729</v>
      </c>
      <c r="DL15" s="1" t="n">
        <v>24.952</v>
      </c>
      <c r="DM15" s="1" t="n">
        <v>5</v>
      </c>
      <c r="DN15" s="1" t="n">
        <v>272890000</v>
      </c>
      <c r="DO15" s="1" t="n">
        <v>134660000</v>
      </c>
      <c r="DP15" s="1" t="n">
        <v>138230000</v>
      </c>
      <c r="DQ15" s="1" t="n">
        <v>196310000</v>
      </c>
      <c r="DR15" s="1" t="n">
        <v>93400000</v>
      </c>
      <c r="DS15" s="1" t="n">
        <v>102910000</v>
      </c>
      <c r="DT15" s="1" t="n">
        <v>74503000</v>
      </c>
      <c r="DU15" s="1" t="n">
        <v>40161000</v>
      </c>
      <c r="DV15" s="1" t="n">
        <v>34343000</v>
      </c>
      <c r="DW15" s="1" t="n">
        <v>2080700</v>
      </c>
      <c r="DX15" s="1" t="n">
        <v>1097500</v>
      </c>
      <c r="DY15" s="1" t="n">
        <v>983190</v>
      </c>
    </row>
    <row r="16" customFormat="false" ht="12.75" hidden="false" customHeight="false" outlineLevel="0" collapsed="false">
      <c r="A16" s="1" t="n">
        <v>517</v>
      </c>
      <c r="B16" s="1" t="s">
        <v>362</v>
      </c>
      <c r="C16" s="1" t="n">
        <v>690</v>
      </c>
      <c r="E16" s="1" t="n">
        <v>404</v>
      </c>
      <c r="G16" s="1" t="s">
        <v>363</v>
      </c>
      <c r="H16" s="2" t="s">
        <v>364</v>
      </c>
      <c r="I16" s="1" t="s">
        <v>365</v>
      </c>
      <c r="J16" s="3" t="n">
        <v>1.3322</v>
      </c>
      <c r="K16" s="4" t="n">
        <v>0.13147</v>
      </c>
      <c r="L16" s="4" t="n">
        <v>7.5423</v>
      </c>
      <c r="M16" s="5" t="n">
        <v>0.668285542711305</v>
      </c>
      <c r="N16" s="6" t="n">
        <v>0.28491</v>
      </c>
      <c r="O16" s="6" t="n">
        <v>9.5477</v>
      </c>
      <c r="P16" s="7" t="n">
        <v>0.906170244708002</v>
      </c>
      <c r="Q16" s="8" t="n">
        <v>0.065509</v>
      </c>
      <c r="R16" s="8" t="n">
        <v>18.166</v>
      </c>
      <c r="S16" s="9" t="n">
        <f aca="false">P16/M16</f>
        <v>1.3559626638511</v>
      </c>
      <c r="T16" s="1" t="s">
        <v>366</v>
      </c>
      <c r="U16" s="1" t="s">
        <v>367</v>
      </c>
      <c r="V16" s="1" t="s">
        <v>368</v>
      </c>
      <c r="X16" s="1" t="s">
        <v>369</v>
      </c>
      <c r="Y16" s="1" t="s">
        <v>370</v>
      </c>
      <c r="Z16" s="1" t="s">
        <v>371</v>
      </c>
      <c r="AA16" s="1" t="s">
        <v>372</v>
      </c>
      <c r="AC16" s="1" t="s">
        <v>373</v>
      </c>
      <c r="AD16" s="1" t="s">
        <v>374</v>
      </c>
      <c r="AE16" s="1" t="s">
        <v>375</v>
      </c>
      <c r="AF16" s="1" t="s">
        <v>376</v>
      </c>
      <c r="AG16" s="1" t="s">
        <v>377</v>
      </c>
      <c r="AH16" s="1" t="s">
        <v>378</v>
      </c>
      <c r="AJ16" s="1" t="s">
        <v>379</v>
      </c>
      <c r="AK16" s="1" t="s">
        <v>380</v>
      </c>
      <c r="AL16" s="1" t="s">
        <v>381</v>
      </c>
      <c r="AM16" s="1" t="s">
        <v>382</v>
      </c>
      <c r="AN16" s="1" t="n">
        <v>3</v>
      </c>
      <c r="AO16" s="1" t="n">
        <v>6</v>
      </c>
      <c r="AP16" s="1" t="n">
        <v>10</v>
      </c>
      <c r="AQ16" s="1" t="n">
        <v>3</v>
      </c>
      <c r="AR16" s="1" t="n">
        <v>6</v>
      </c>
      <c r="AS16" s="1" t="n">
        <v>10</v>
      </c>
      <c r="AT16" s="1" t="n">
        <v>3</v>
      </c>
      <c r="AU16" s="1" t="n">
        <v>6</v>
      </c>
      <c r="AV16" s="1" t="n">
        <v>10</v>
      </c>
      <c r="AW16" s="1" t="n">
        <v>3</v>
      </c>
      <c r="AX16" s="1" t="n">
        <v>26.1</v>
      </c>
      <c r="AY16" s="1" t="n">
        <v>57.117</v>
      </c>
      <c r="AZ16" s="1" t="n">
        <v>501</v>
      </c>
      <c r="BA16" s="1" t="n">
        <v>17.6</v>
      </c>
      <c r="BG16" s="1" t="n">
        <v>7</v>
      </c>
      <c r="BS16" s="1" t="n">
        <v>16</v>
      </c>
      <c r="BZ16" s="1" t="n">
        <v>1</v>
      </c>
      <c r="CO16" s="1" t="n">
        <v>3</v>
      </c>
      <c r="CP16" s="1" t="n">
        <v>7</v>
      </c>
      <c r="CQ16" s="1" t="n">
        <v>17</v>
      </c>
      <c r="CR16" s="1" t="n">
        <v>3</v>
      </c>
      <c r="CS16" s="19" t="n">
        <v>4.4673E-141</v>
      </c>
      <c r="CT16" s="1" t="n">
        <v>1.1624</v>
      </c>
      <c r="CU16" s="1" t="n">
        <v>1.3322</v>
      </c>
      <c r="CV16" s="1" t="n">
        <v>0.13147</v>
      </c>
      <c r="CW16" s="1" t="n">
        <v>0.048177</v>
      </c>
      <c r="CX16" s="1" t="n">
        <v>7.5423</v>
      </c>
      <c r="CY16" s="1" t="n">
        <v>7</v>
      </c>
      <c r="CZ16" s="1" t="n">
        <v>0.76941</v>
      </c>
      <c r="DA16" s="1" t="n">
        <v>0.89029</v>
      </c>
      <c r="DB16" s="1" t="n">
        <f aca="false">DA16/CU16</f>
        <v>0.668285542711305</v>
      </c>
      <c r="DC16" s="1" t="n">
        <v>0.28491</v>
      </c>
      <c r="DD16" s="1" t="n">
        <v>0.16251</v>
      </c>
      <c r="DE16" s="1" t="n">
        <v>9.5477</v>
      </c>
      <c r="DF16" s="1" t="n">
        <v>17</v>
      </c>
      <c r="DG16" s="1" t="n">
        <v>0.723</v>
      </c>
      <c r="DH16" s="1" t="n">
        <v>1.2072</v>
      </c>
      <c r="DI16" s="1" t="n">
        <f aca="false">DH16/CU16</f>
        <v>0.906170244708002</v>
      </c>
      <c r="DJ16" s="1" t="n">
        <v>0.065509</v>
      </c>
      <c r="DK16" s="1" t="n">
        <v>0.056324</v>
      </c>
      <c r="DL16" s="1" t="n">
        <v>18.166</v>
      </c>
      <c r="DM16" s="1" t="n">
        <v>3</v>
      </c>
      <c r="DN16" s="1" t="n">
        <v>140230000</v>
      </c>
      <c r="DO16" s="1" t="n">
        <v>69788000</v>
      </c>
      <c r="DP16" s="1" t="n">
        <v>70439000</v>
      </c>
      <c r="DQ16" s="1" t="n">
        <v>71028000</v>
      </c>
      <c r="DR16" s="1" t="n">
        <v>31759000</v>
      </c>
      <c r="DS16" s="1" t="n">
        <v>39269000</v>
      </c>
      <c r="DT16" s="1" t="n">
        <v>68799000</v>
      </c>
      <c r="DU16" s="1" t="n">
        <v>37827000</v>
      </c>
      <c r="DV16" s="1" t="n">
        <v>30972000</v>
      </c>
      <c r="DW16" s="1" t="n">
        <v>399350</v>
      </c>
      <c r="DX16" s="1" t="n">
        <v>201540</v>
      </c>
      <c r="DY16" s="1" t="n">
        <v>197810</v>
      </c>
    </row>
    <row r="17" customFormat="false" ht="12.75" hidden="false" customHeight="false" outlineLevel="0" collapsed="false">
      <c r="A17" s="1" t="n">
        <v>2007</v>
      </c>
      <c r="B17" s="1" t="s">
        <v>383</v>
      </c>
      <c r="C17" s="1" t="s">
        <v>384</v>
      </c>
      <c r="E17" s="1" t="s">
        <v>385</v>
      </c>
      <c r="G17" s="1" t="s">
        <v>386</v>
      </c>
      <c r="H17" s="2" t="s">
        <v>387</v>
      </c>
      <c r="I17" s="1" t="s">
        <v>388</v>
      </c>
      <c r="J17" s="3" t="n">
        <v>0.98149</v>
      </c>
      <c r="K17" s="4" t="n">
        <v>0.49234</v>
      </c>
      <c r="L17" s="4" t="n">
        <v>14.437</v>
      </c>
      <c r="M17" s="5" t="n">
        <v>1.12298647973999</v>
      </c>
      <c r="N17" s="6" t="n">
        <v>0.18083</v>
      </c>
      <c r="O17" s="6" t="n">
        <v>11.979</v>
      </c>
      <c r="P17" s="7" t="n">
        <v>1.51840568930911</v>
      </c>
      <c r="Q17" s="8" t="n">
        <v>0.0013295</v>
      </c>
      <c r="R17" s="8" t="n">
        <v>16.307</v>
      </c>
      <c r="S17" s="9" t="n">
        <f aca="false">P17/M17</f>
        <v>1.35211395391036</v>
      </c>
      <c r="T17" s="1" t="s">
        <v>389</v>
      </c>
      <c r="U17" s="1" t="s">
        <v>390</v>
      </c>
      <c r="V17" s="1" t="s">
        <v>391</v>
      </c>
      <c r="X17" s="1" t="s">
        <v>392</v>
      </c>
      <c r="Y17" s="1" t="s">
        <v>393</v>
      </c>
      <c r="Z17" s="1" t="s">
        <v>394</v>
      </c>
      <c r="AA17" s="1" t="s">
        <v>395</v>
      </c>
      <c r="AE17" s="1" t="s">
        <v>396</v>
      </c>
      <c r="AF17" s="1" t="s">
        <v>397</v>
      </c>
      <c r="AG17" s="1" t="s">
        <v>213</v>
      </c>
      <c r="AH17" s="1" t="s">
        <v>214</v>
      </c>
      <c r="AJ17" s="1" t="s">
        <v>398</v>
      </c>
      <c r="AM17" s="1" t="s">
        <v>399</v>
      </c>
      <c r="AN17" s="1" t="n">
        <v>5</v>
      </c>
      <c r="AO17" s="1" t="n">
        <v>14</v>
      </c>
      <c r="AP17" s="1" t="n">
        <v>7</v>
      </c>
      <c r="AQ17" s="1" t="n">
        <v>6</v>
      </c>
      <c r="AR17" s="1" t="n">
        <v>14</v>
      </c>
      <c r="AS17" s="1" t="n">
        <v>7</v>
      </c>
      <c r="AT17" s="1" t="n">
        <v>6</v>
      </c>
      <c r="AU17" s="1" t="n">
        <v>14</v>
      </c>
      <c r="AV17" s="1" t="n">
        <v>7</v>
      </c>
      <c r="AW17" s="1" t="n">
        <v>6</v>
      </c>
      <c r="AX17" s="1" t="n">
        <v>17</v>
      </c>
      <c r="AY17" s="1" t="n">
        <v>95.182</v>
      </c>
      <c r="AZ17" s="1" t="n">
        <v>857</v>
      </c>
      <c r="BA17" s="1" t="n">
        <v>20.5</v>
      </c>
      <c r="BI17" s="1" t="n">
        <v>16</v>
      </c>
      <c r="BV17" s="1" t="n">
        <v>7</v>
      </c>
      <c r="CJ17" s="1" t="n">
        <v>6</v>
      </c>
      <c r="CK17" s="1" t="n">
        <v>7</v>
      </c>
      <c r="CP17" s="1" t="n">
        <v>16</v>
      </c>
      <c r="CQ17" s="1" t="n">
        <v>7</v>
      </c>
      <c r="CR17" s="1" t="n">
        <v>13</v>
      </c>
      <c r="CS17" s="19" t="n">
        <v>7.3531E-080</v>
      </c>
      <c r="CT17" s="1" t="n">
        <v>0.90194</v>
      </c>
      <c r="CU17" s="1" t="n">
        <v>0.98149</v>
      </c>
      <c r="CV17" s="1" t="n">
        <v>0.49234</v>
      </c>
      <c r="CW17" s="1" t="n">
        <v>0.43097</v>
      </c>
      <c r="CX17" s="1" t="n">
        <v>14.437</v>
      </c>
      <c r="CY17" s="1" t="n">
        <v>16</v>
      </c>
      <c r="CZ17" s="1" t="n">
        <v>0.9001</v>
      </c>
      <c r="DA17" s="1" t="n">
        <v>1.1022</v>
      </c>
      <c r="DB17" s="1" t="n">
        <f aca="false">DA17/CU17</f>
        <v>1.12298647973999</v>
      </c>
      <c r="DC17" s="1" t="n">
        <v>0.18083</v>
      </c>
      <c r="DD17" s="1" t="n">
        <v>0.14262</v>
      </c>
      <c r="DE17" s="1" t="n">
        <v>11.979</v>
      </c>
      <c r="DF17" s="1" t="n">
        <v>7</v>
      </c>
      <c r="DG17" s="1" t="n">
        <v>1.0611</v>
      </c>
      <c r="DH17" s="1" t="n">
        <v>1.4903</v>
      </c>
      <c r="DI17" s="1" t="n">
        <f aca="false">DH17/CU17</f>
        <v>1.51840568930911</v>
      </c>
      <c r="DJ17" s="1" t="n">
        <v>0.0013295</v>
      </c>
      <c r="DK17" s="1" t="n">
        <v>0.00085917</v>
      </c>
      <c r="DL17" s="1" t="n">
        <v>16.307</v>
      </c>
      <c r="DM17" s="1" t="n">
        <v>12</v>
      </c>
      <c r="DN17" s="1" t="n">
        <v>126010000</v>
      </c>
      <c r="DO17" s="1" t="n">
        <v>62767000</v>
      </c>
      <c r="DP17" s="1" t="n">
        <v>63245000</v>
      </c>
      <c r="DQ17" s="1" t="n">
        <v>104970000</v>
      </c>
      <c r="DR17" s="1" t="n">
        <v>52546000</v>
      </c>
      <c r="DS17" s="1" t="n">
        <v>52424000</v>
      </c>
      <c r="DT17" s="1" t="n">
        <v>3094700</v>
      </c>
      <c r="DU17" s="1" t="n">
        <v>1591300</v>
      </c>
      <c r="DV17" s="1" t="n">
        <v>1503400</v>
      </c>
      <c r="DW17" s="1" t="n">
        <v>17948000</v>
      </c>
      <c r="DX17" s="1" t="n">
        <v>8629600</v>
      </c>
      <c r="DY17" s="1" t="n">
        <v>9318200</v>
      </c>
    </row>
    <row r="18" customFormat="false" ht="12.75" hidden="false" customHeight="false" outlineLevel="0" collapsed="false">
      <c r="A18" s="1" t="n">
        <v>2119</v>
      </c>
      <c r="B18" s="1" t="s">
        <v>400</v>
      </c>
      <c r="G18" s="1" t="s">
        <v>401</v>
      </c>
      <c r="H18" s="2" t="s">
        <v>402</v>
      </c>
      <c r="I18" s="1" t="s">
        <v>403</v>
      </c>
      <c r="J18" s="3" t="n">
        <v>0.76068</v>
      </c>
      <c r="K18" s="4" t="n">
        <v>0.16602</v>
      </c>
      <c r="L18" s="4" t="n">
        <v>5.7943</v>
      </c>
      <c r="M18" s="5" t="n">
        <v>1.26325130146711</v>
      </c>
      <c r="N18" s="6" t="n">
        <v>0.45382</v>
      </c>
      <c r="O18" s="6" t="n">
        <v>13.583</v>
      </c>
      <c r="P18" s="7" t="n">
        <v>1.69190724088973</v>
      </c>
      <c r="Q18" s="8" t="n">
        <v>0.024742</v>
      </c>
      <c r="R18" s="8" t="n">
        <v>31.396</v>
      </c>
      <c r="S18" s="9" t="n">
        <f aca="false">P18/M18</f>
        <v>1.33932752645874</v>
      </c>
      <c r="T18" s="1" t="s">
        <v>404</v>
      </c>
      <c r="U18" s="1" t="s">
        <v>405</v>
      </c>
      <c r="V18" s="1" t="s">
        <v>406</v>
      </c>
      <c r="X18" s="1" t="s">
        <v>407</v>
      </c>
      <c r="AC18" s="1" t="s">
        <v>408</v>
      </c>
      <c r="AD18" s="1" t="s">
        <v>409</v>
      </c>
      <c r="AG18" s="1" t="s">
        <v>410</v>
      </c>
      <c r="AH18" s="1" t="s">
        <v>411</v>
      </c>
      <c r="AN18" s="1" t="n">
        <v>2</v>
      </c>
      <c r="AO18" s="1" t="n">
        <v>5</v>
      </c>
      <c r="AP18" s="1" t="n">
        <v>6</v>
      </c>
      <c r="AQ18" s="1" t="n">
        <v>3</v>
      </c>
      <c r="AR18" s="1" t="n">
        <v>4</v>
      </c>
      <c r="AS18" s="1" t="n">
        <v>4</v>
      </c>
      <c r="AT18" s="1" t="n">
        <v>2</v>
      </c>
      <c r="AU18" s="1" t="n">
        <v>4</v>
      </c>
      <c r="AV18" s="1" t="n">
        <v>4</v>
      </c>
      <c r="AW18" s="1" t="n">
        <v>2</v>
      </c>
      <c r="AX18" s="1" t="n">
        <v>11.3</v>
      </c>
      <c r="AY18" s="1" t="n">
        <v>105.48</v>
      </c>
      <c r="AZ18" s="1" t="n">
        <v>955</v>
      </c>
      <c r="BA18" s="1" t="n">
        <v>18.8</v>
      </c>
      <c r="BI18" s="1" t="n">
        <v>4</v>
      </c>
      <c r="BV18" s="1" t="n">
        <v>4</v>
      </c>
      <c r="CK18" s="1" t="n">
        <v>2</v>
      </c>
      <c r="CP18" s="1" t="n">
        <v>4</v>
      </c>
      <c r="CQ18" s="1" t="n">
        <v>4</v>
      </c>
      <c r="CR18" s="1" t="n">
        <v>2</v>
      </c>
      <c r="CS18" s="19" t="n">
        <v>9.9065E-052</v>
      </c>
      <c r="CT18" s="1" t="n">
        <v>0.68914</v>
      </c>
      <c r="CU18" s="1" t="n">
        <v>0.76068</v>
      </c>
      <c r="CV18" s="1" t="n">
        <v>0.16602</v>
      </c>
      <c r="CW18" s="1" t="n">
        <v>0.15866</v>
      </c>
      <c r="CX18" s="1" t="n">
        <v>5.7943</v>
      </c>
      <c r="CY18" s="1" t="n">
        <v>4</v>
      </c>
      <c r="CZ18" s="1" t="n">
        <v>0.77847</v>
      </c>
      <c r="DA18" s="1" t="n">
        <v>0.96093</v>
      </c>
      <c r="DB18" s="1" t="n">
        <f aca="false">DA18/CU18</f>
        <v>1.26325130146711</v>
      </c>
      <c r="DC18" s="1" t="n">
        <v>0.45382</v>
      </c>
      <c r="DD18" s="1" t="n">
        <v>0.42887</v>
      </c>
      <c r="DE18" s="1" t="n">
        <v>13.583</v>
      </c>
      <c r="DF18" s="1" t="n">
        <v>4</v>
      </c>
      <c r="DG18" s="1" t="n">
        <v>0.896</v>
      </c>
      <c r="DH18" s="1" t="n">
        <v>1.287</v>
      </c>
      <c r="DI18" s="1" t="n">
        <f aca="false">DH18/CU18</f>
        <v>1.69190724088973</v>
      </c>
      <c r="DJ18" s="1" t="n">
        <v>0.024742</v>
      </c>
      <c r="DK18" s="1" t="n">
        <v>0.037668</v>
      </c>
      <c r="DL18" s="1" t="n">
        <v>31.396</v>
      </c>
      <c r="DM18" s="1" t="n">
        <v>2</v>
      </c>
      <c r="DN18" s="1" t="n">
        <v>28098000</v>
      </c>
      <c r="DO18" s="1" t="n">
        <v>15325000</v>
      </c>
      <c r="DP18" s="1" t="n">
        <v>12773000</v>
      </c>
      <c r="DQ18" s="1" t="n">
        <v>23235000</v>
      </c>
      <c r="DR18" s="1" t="n">
        <v>13067000</v>
      </c>
      <c r="DS18" s="1" t="n">
        <v>10168000</v>
      </c>
      <c r="DT18" s="1" t="n">
        <v>1868600</v>
      </c>
      <c r="DU18" s="1" t="n">
        <v>587800</v>
      </c>
      <c r="DV18" s="1" t="n">
        <v>1280800</v>
      </c>
      <c r="DW18" s="1" t="n">
        <v>2994200</v>
      </c>
      <c r="DX18" s="1" t="n">
        <v>1670100</v>
      </c>
      <c r="DY18" s="1" t="n">
        <v>1324100</v>
      </c>
    </row>
    <row r="19" customFormat="false" ht="12.75" hidden="false" customHeight="false" outlineLevel="0" collapsed="false">
      <c r="A19" s="1" t="n">
        <v>1666</v>
      </c>
      <c r="B19" s="1" t="s">
        <v>412</v>
      </c>
      <c r="C19" s="1" t="s">
        <v>413</v>
      </c>
      <c r="E19" s="1" t="s">
        <v>414</v>
      </c>
      <c r="G19" s="1" t="s">
        <v>415</v>
      </c>
      <c r="H19" s="2" t="n">
        <v>7</v>
      </c>
      <c r="I19" s="1" t="s">
        <v>416</v>
      </c>
      <c r="J19" s="3" t="n">
        <v>0.71273</v>
      </c>
      <c r="K19" s="4" t="n">
        <v>0.11064</v>
      </c>
      <c r="L19" s="4" t="n">
        <v>18.32</v>
      </c>
      <c r="M19" s="5" t="n">
        <v>1.12624696589171</v>
      </c>
      <c r="N19" s="6" t="n">
        <v>0.11865</v>
      </c>
      <c r="O19" s="6" t="n">
        <v>39.532</v>
      </c>
      <c r="P19" s="7" t="n">
        <v>1.50393557167511</v>
      </c>
      <c r="Q19" s="8" t="n">
        <v>0.25241</v>
      </c>
      <c r="R19" s="8" t="n">
        <v>11.622</v>
      </c>
      <c r="S19" s="9" t="n">
        <f aca="false">P19/M19</f>
        <v>1.33535149680457</v>
      </c>
      <c r="T19" s="1" t="s">
        <v>417</v>
      </c>
      <c r="U19" s="1" t="s">
        <v>418</v>
      </c>
      <c r="V19" s="1" t="s">
        <v>419</v>
      </c>
      <c r="X19" s="1" t="s">
        <v>420</v>
      </c>
      <c r="Y19" s="1" t="s">
        <v>421</v>
      </c>
      <c r="Z19" s="1" t="s">
        <v>422</v>
      </c>
      <c r="AA19" s="1" t="s">
        <v>423</v>
      </c>
      <c r="AC19" s="1" t="s">
        <v>424</v>
      </c>
      <c r="AD19" s="1" t="s">
        <v>425</v>
      </c>
      <c r="AE19" s="1" t="s">
        <v>426</v>
      </c>
      <c r="AF19" s="1" t="s">
        <v>427</v>
      </c>
      <c r="AG19" s="1" t="s">
        <v>428</v>
      </c>
      <c r="AH19" s="1" t="s">
        <v>429</v>
      </c>
      <c r="AJ19" s="1" t="s">
        <v>430</v>
      </c>
      <c r="AM19" s="1" t="s">
        <v>431</v>
      </c>
      <c r="AN19" s="1" t="n">
        <v>1</v>
      </c>
      <c r="AO19" s="1" t="n">
        <v>2</v>
      </c>
      <c r="AP19" s="1" t="n">
        <v>6</v>
      </c>
      <c r="AQ19" s="1" t="n">
        <v>3</v>
      </c>
      <c r="AR19" s="1" t="n">
        <v>2</v>
      </c>
      <c r="AS19" s="1" t="n">
        <v>6</v>
      </c>
      <c r="AT19" s="1" t="n">
        <v>3</v>
      </c>
      <c r="AU19" s="1" t="n">
        <v>2</v>
      </c>
      <c r="AV19" s="1" t="n">
        <v>6</v>
      </c>
      <c r="AW19" s="1" t="n">
        <v>3</v>
      </c>
      <c r="AX19" s="1" t="n">
        <v>11.3</v>
      </c>
      <c r="AY19" s="1" t="n">
        <v>87.71</v>
      </c>
      <c r="AZ19" s="1" t="n">
        <v>759</v>
      </c>
      <c r="BA19" s="1" t="n">
        <v>21.9</v>
      </c>
      <c r="BI19" s="1" t="n">
        <v>2</v>
      </c>
      <c r="BU19" s="1" t="n">
        <v>6</v>
      </c>
      <c r="CJ19" s="1" t="n">
        <v>3</v>
      </c>
      <c r="CP19" s="1" t="n">
        <v>2</v>
      </c>
      <c r="CQ19" s="1" t="n">
        <v>6</v>
      </c>
      <c r="CR19" s="1" t="n">
        <v>3</v>
      </c>
      <c r="CS19" s="19" t="n">
        <v>8.7988E-019</v>
      </c>
      <c r="CT19" s="1" t="n">
        <v>0.64969</v>
      </c>
      <c r="CU19" s="1" t="n">
        <v>0.71273</v>
      </c>
      <c r="CV19" s="1" t="n">
        <v>0.11064</v>
      </c>
      <c r="CW19" s="1" t="n">
        <v>0.15591</v>
      </c>
      <c r="CX19" s="1" t="n">
        <v>18.32</v>
      </c>
      <c r="CY19" s="1" t="n">
        <v>2</v>
      </c>
      <c r="CZ19" s="1" t="n">
        <v>0.66101</v>
      </c>
      <c r="DA19" s="1" t="n">
        <v>0.80271</v>
      </c>
      <c r="DB19" s="1" t="n">
        <f aca="false">DA19/CU19</f>
        <v>1.12624696589171</v>
      </c>
      <c r="DC19" s="1" t="n">
        <v>0.11865</v>
      </c>
      <c r="DD19" s="1" t="n">
        <v>0.08823</v>
      </c>
      <c r="DE19" s="1" t="n">
        <v>39.532</v>
      </c>
      <c r="DF19" s="1" t="n">
        <v>5</v>
      </c>
      <c r="DG19" s="1" t="n">
        <v>0.70232</v>
      </c>
      <c r="DH19" s="1" t="n">
        <v>1.0719</v>
      </c>
      <c r="DI19" s="1" t="n">
        <f aca="false">DH19/CU19</f>
        <v>1.50393557167511</v>
      </c>
      <c r="DJ19" s="1" t="n">
        <v>0.25241</v>
      </c>
      <c r="DK19" s="1" t="n">
        <v>0.25812</v>
      </c>
      <c r="DL19" s="1" t="n">
        <v>11.622</v>
      </c>
      <c r="DM19" s="1" t="n">
        <v>3</v>
      </c>
      <c r="DN19" s="1" t="n">
        <v>16995000</v>
      </c>
      <c r="DO19" s="1" t="n">
        <v>9517700</v>
      </c>
      <c r="DP19" s="1" t="n">
        <v>7477500</v>
      </c>
      <c r="DQ19" s="1" t="n">
        <v>7522600</v>
      </c>
      <c r="DR19" s="1" t="n">
        <v>4357900</v>
      </c>
      <c r="DS19" s="1" t="n">
        <v>3164700</v>
      </c>
      <c r="DT19" s="1" t="n">
        <v>6009700</v>
      </c>
      <c r="DU19" s="1" t="n">
        <v>3259000</v>
      </c>
      <c r="DV19" s="1" t="n">
        <v>2750700</v>
      </c>
      <c r="DW19" s="1" t="n">
        <v>3463000</v>
      </c>
      <c r="DX19" s="1" t="n">
        <v>1900900</v>
      </c>
      <c r="DY19" s="1" t="n">
        <v>1562100</v>
      </c>
    </row>
    <row r="20" customFormat="false" ht="12.75" hidden="false" customHeight="false" outlineLevel="0" collapsed="false">
      <c r="A20" s="1" t="n">
        <v>1579</v>
      </c>
      <c r="B20" s="1" t="s">
        <v>432</v>
      </c>
      <c r="C20" s="1" t="s">
        <v>433</v>
      </c>
      <c r="D20" s="1" t="n">
        <v>2150</v>
      </c>
      <c r="E20" s="1" t="s">
        <v>434</v>
      </c>
      <c r="F20" s="1" t="n">
        <v>50</v>
      </c>
      <c r="G20" s="1" t="s">
        <v>435</v>
      </c>
      <c r="H20" s="2" t="s">
        <v>436</v>
      </c>
      <c r="I20" s="1" t="s">
        <v>437</v>
      </c>
      <c r="J20" s="3" t="n">
        <v>2.0642</v>
      </c>
      <c r="K20" s="4" t="n">
        <v>0.0035019</v>
      </c>
      <c r="L20" s="4" t="n">
        <v>10.859</v>
      </c>
      <c r="M20" s="5" t="n">
        <v>0.818428446855925</v>
      </c>
      <c r="N20" s="6" t="n">
        <v>1.1924E-005</v>
      </c>
      <c r="O20" s="6" t="n">
        <v>10.39</v>
      </c>
      <c r="P20" s="7" t="n">
        <v>1.06641798275361</v>
      </c>
      <c r="Q20" s="8" t="n">
        <v>3.9181E-009</v>
      </c>
      <c r="R20" s="8" t="n">
        <v>7.0623</v>
      </c>
      <c r="S20" s="9" t="n">
        <f aca="false">P20/M20</f>
        <v>1.30300698472831</v>
      </c>
      <c r="T20" s="1" t="s">
        <v>438</v>
      </c>
      <c r="U20" s="1" t="s">
        <v>439</v>
      </c>
      <c r="V20" s="1" t="s">
        <v>440</v>
      </c>
      <c r="X20" s="1" t="s">
        <v>441</v>
      </c>
      <c r="Y20" s="1" t="s">
        <v>442</v>
      </c>
      <c r="Z20" s="1" t="s">
        <v>443</v>
      </c>
      <c r="AA20" s="1" t="s">
        <v>443</v>
      </c>
      <c r="AC20" s="1" t="s">
        <v>444</v>
      </c>
      <c r="AD20" s="1" t="s">
        <v>445</v>
      </c>
      <c r="AJ20" s="1" t="s">
        <v>446</v>
      </c>
      <c r="AN20" s="1" t="n">
        <v>2</v>
      </c>
      <c r="AO20" s="1" t="n">
        <v>8</v>
      </c>
      <c r="AP20" s="1" t="n">
        <v>5</v>
      </c>
      <c r="AQ20" s="1" t="n">
        <v>3</v>
      </c>
      <c r="AR20" s="1" t="n">
        <v>8</v>
      </c>
      <c r="AS20" s="1" t="n">
        <v>5</v>
      </c>
      <c r="AT20" s="1" t="n">
        <v>3</v>
      </c>
      <c r="AU20" s="1" t="n">
        <v>8</v>
      </c>
      <c r="AV20" s="1" t="n">
        <v>5</v>
      </c>
      <c r="AW20" s="1" t="n">
        <v>3</v>
      </c>
      <c r="AX20" s="1" t="n">
        <v>17.2</v>
      </c>
      <c r="AY20" s="1" t="n">
        <v>51.655</v>
      </c>
      <c r="AZ20" s="1" t="n">
        <v>448</v>
      </c>
      <c r="BA20" s="1" t="n">
        <v>12.8</v>
      </c>
      <c r="BE20" s="1" t="n">
        <v>9</v>
      </c>
      <c r="BF20" s="1" t="n">
        <v>5</v>
      </c>
      <c r="BH20" s="1" t="n">
        <v>1</v>
      </c>
      <c r="BO20" s="1" t="n">
        <v>4</v>
      </c>
      <c r="BP20" s="1" t="n">
        <v>5</v>
      </c>
      <c r="BQ20" s="1" t="n">
        <v>3</v>
      </c>
      <c r="BT20" s="1" t="n">
        <v>1</v>
      </c>
      <c r="CE20" s="1" t="n">
        <v>1</v>
      </c>
      <c r="CF20" s="1" t="n">
        <v>3</v>
      </c>
      <c r="CI20" s="1" t="n">
        <v>1</v>
      </c>
      <c r="CP20" s="1" t="n">
        <v>15</v>
      </c>
      <c r="CQ20" s="1" t="n">
        <v>13</v>
      </c>
      <c r="CR20" s="1" t="n">
        <v>5</v>
      </c>
      <c r="CS20" s="19" t="n">
        <v>4.5156E-057</v>
      </c>
      <c r="CT20" s="1" t="n">
        <v>1.6662</v>
      </c>
      <c r="CU20" s="1" t="n">
        <v>2.0642</v>
      </c>
      <c r="CV20" s="1" t="n">
        <v>0.0035019</v>
      </c>
      <c r="CW20" s="19" t="n">
        <v>7.3193E-005</v>
      </c>
      <c r="CX20" s="1" t="n">
        <v>10.859</v>
      </c>
      <c r="CY20" s="1" t="n">
        <v>12</v>
      </c>
      <c r="CZ20" s="1" t="n">
        <v>1.4259</v>
      </c>
      <c r="DA20" s="1" t="n">
        <v>1.6894</v>
      </c>
      <c r="DB20" s="1" t="n">
        <f aca="false">DA20/CU20</f>
        <v>0.818428446855925</v>
      </c>
      <c r="DC20" s="19" t="n">
        <v>1.1924E-005</v>
      </c>
      <c r="DD20" s="19" t="n">
        <v>3.755E-007</v>
      </c>
      <c r="DE20" s="1" t="n">
        <v>10.39</v>
      </c>
      <c r="DF20" s="1" t="n">
        <v>10</v>
      </c>
      <c r="DG20" s="1" t="n">
        <v>1.4756</v>
      </c>
      <c r="DH20" s="1" t="n">
        <v>2.2013</v>
      </c>
      <c r="DI20" s="1" t="n">
        <f aca="false">DH20/CU20</f>
        <v>1.06641798275361</v>
      </c>
      <c r="DJ20" s="19" t="n">
        <v>3.9181E-009</v>
      </c>
      <c r="DK20" s="19" t="n">
        <v>9.0225E-017</v>
      </c>
      <c r="DL20" s="1" t="n">
        <v>7.0623</v>
      </c>
      <c r="DM20" s="1" t="n">
        <v>5</v>
      </c>
      <c r="DN20" s="1" t="n">
        <v>230560000</v>
      </c>
      <c r="DO20" s="1" t="n">
        <v>94907000</v>
      </c>
      <c r="DP20" s="1" t="n">
        <v>135660000</v>
      </c>
      <c r="DQ20" s="1" t="n">
        <v>142700000</v>
      </c>
      <c r="DR20" s="1" t="n">
        <v>60220000</v>
      </c>
      <c r="DS20" s="1" t="n">
        <v>82477000</v>
      </c>
      <c r="DT20" s="1" t="n">
        <v>73525000</v>
      </c>
      <c r="DU20" s="1" t="n">
        <v>29053000</v>
      </c>
      <c r="DV20" s="1" t="n">
        <v>44472000</v>
      </c>
      <c r="DW20" s="1" t="n">
        <v>14341000</v>
      </c>
      <c r="DX20" s="1" t="n">
        <v>5633900</v>
      </c>
      <c r="DY20" s="1" t="n">
        <v>8707500</v>
      </c>
    </row>
    <row r="21" customFormat="false" ht="12.75" hidden="false" customHeight="false" outlineLevel="0" collapsed="false">
      <c r="A21" s="1" t="n">
        <v>1755</v>
      </c>
      <c r="B21" s="1" t="s">
        <v>447</v>
      </c>
      <c r="C21" s="1" t="n">
        <v>2220</v>
      </c>
      <c r="E21" s="1" t="n">
        <v>179</v>
      </c>
      <c r="G21" s="1" t="s">
        <v>448</v>
      </c>
      <c r="H21" s="2" t="n">
        <v>4</v>
      </c>
      <c r="I21" s="1" t="s">
        <v>449</v>
      </c>
      <c r="J21" s="3" t="n">
        <v>1.118</v>
      </c>
      <c r="K21" s="4" t="n">
        <v>0.3127</v>
      </c>
      <c r="L21" s="4" t="n">
        <v>4.4342</v>
      </c>
      <c r="M21" s="5" t="n">
        <v>0.818649373881932</v>
      </c>
      <c r="N21" s="6" t="n">
        <v>0.34292</v>
      </c>
      <c r="O21" s="6" t="n">
        <v>12.19</v>
      </c>
      <c r="P21" s="7" t="n">
        <v>1.06296958855098</v>
      </c>
      <c r="Q21" s="8" t="n">
        <v>0.080892</v>
      </c>
      <c r="R21" s="8" t="n">
        <v>26.895</v>
      </c>
      <c r="S21" s="9" t="n">
        <f aca="false">P21/M21</f>
        <v>1.29844304834745</v>
      </c>
      <c r="T21" s="1" t="s">
        <v>450</v>
      </c>
      <c r="U21" s="1" t="s">
        <v>451</v>
      </c>
      <c r="V21" s="1" t="s">
        <v>452</v>
      </c>
      <c r="X21" s="1" t="s">
        <v>453</v>
      </c>
      <c r="AN21" s="1" t="n">
        <v>1</v>
      </c>
      <c r="AO21" s="1" t="n">
        <v>2</v>
      </c>
      <c r="AP21" s="1" t="n">
        <v>3</v>
      </c>
      <c r="AQ21" s="1" t="n">
        <v>1</v>
      </c>
      <c r="AR21" s="1" t="n">
        <v>2</v>
      </c>
      <c r="AS21" s="1" t="n">
        <v>3</v>
      </c>
      <c r="AT21" s="1" t="n">
        <v>1</v>
      </c>
      <c r="AU21" s="1" t="n">
        <v>1</v>
      </c>
      <c r="AV21" s="1" t="n">
        <v>3</v>
      </c>
      <c r="AW21" s="1" t="n">
        <v>1</v>
      </c>
      <c r="AX21" s="1" t="n">
        <v>22.4</v>
      </c>
      <c r="AY21" s="1" t="n">
        <v>23.901</v>
      </c>
      <c r="AZ21" s="1" t="n">
        <v>201</v>
      </c>
      <c r="BA21" s="1" t="n">
        <v>18.8</v>
      </c>
      <c r="BE21" s="1" t="n">
        <v>2</v>
      </c>
      <c r="BO21" s="1" t="n">
        <v>5</v>
      </c>
      <c r="CE21" s="1" t="n">
        <v>1</v>
      </c>
      <c r="CO21" s="1" t="n">
        <v>2</v>
      </c>
      <c r="CP21" s="1" t="n">
        <v>2</v>
      </c>
      <c r="CQ21" s="1" t="n">
        <v>5</v>
      </c>
      <c r="CR21" s="1" t="n">
        <v>3</v>
      </c>
      <c r="CS21" s="19" t="n">
        <v>4.3547E-013</v>
      </c>
      <c r="CT21" s="1" t="n">
        <v>1.0205</v>
      </c>
      <c r="CU21" s="1" t="n">
        <v>1.118</v>
      </c>
      <c r="CV21" s="1" t="n">
        <v>0.3127</v>
      </c>
      <c r="CW21" s="1" t="n">
        <v>0.24581</v>
      </c>
      <c r="CX21" s="1" t="n">
        <v>4.4342</v>
      </c>
      <c r="CY21" s="1" t="n">
        <v>2</v>
      </c>
      <c r="CZ21" s="1" t="n">
        <v>0.78792</v>
      </c>
      <c r="DA21" s="1" t="n">
        <v>0.91525</v>
      </c>
      <c r="DB21" s="1" t="n">
        <f aca="false">DA21/CU21</f>
        <v>0.818649373881932</v>
      </c>
      <c r="DC21" s="1" t="n">
        <v>0.34292</v>
      </c>
      <c r="DD21" s="1" t="n">
        <v>0.35994</v>
      </c>
      <c r="DE21" s="1" t="n">
        <v>12.19</v>
      </c>
      <c r="DF21" s="1" t="n">
        <v>5</v>
      </c>
      <c r="DG21" s="1" t="n">
        <v>0.85835</v>
      </c>
      <c r="DH21" s="1" t="n">
        <v>1.1884</v>
      </c>
      <c r="DI21" s="1" t="n">
        <f aca="false">DH21/CU21</f>
        <v>1.06296958855098</v>
      </c>
      <c r="DJ21" s="1" t="n">
        <v>0.080892</v>
      </c>
      <c r="DK21" s="1" t="n">
        <v>0.070595</v>
      </c>
      <c r="DL21" s="1" t="n">
        <v>26.895</v>
      </c>
      <c r="DM21" s="1" t="n">
        <v>3</v>
      </c>
      <c r="DN21" s="1" t="n">
        <v>47939000</v>
      </c>
      <c r="DO21" s="1" t="n">
        <v>23309000</v>
      </c>
      <c r="DP21" s="1" t="n">
        <v>24630000</v>
      </c>
      <c r="DQ21" s="1" t="n">
        <v>24786000</v>
      </c>
      <c r="DR21" s="1" t="n">
        <v>11406000</v>
      </c>
      <c r="DS21" s="1" t="n">
        <v>13381000</v>
      </c>
      <c r="DT21" s="1" t="n">
        <v>21757000</v>
      </c>
      <c r="DU21" s="1" t="n">
        <v>11165000</v>
      </c>
      <c r="DV21" s="1" t="n">
        <v>10593000</v>
      </c>
      <c r="DW21" s="1" t="n">
        <v>1395000</v>
      </c>
      <c r="DX21" s="1" t="n">
        <v>738290</v>
      </c>
      <c r="DY21" s="1" t="n">
        <v>656710</v>
      </c>
    </row>
    <row r="22" customFormat="false" ht="12.75" hidden="false" customHeight="false" outlineLevel="0" collapsed="false">
      <c r="A22" s="1" t="n">
        <v>741</v>
      </c>
      <c r="B22" s="1" t="s">
        <v>454</v>
      </c>
      <c r="C22" s="1" t="n">
        <v>967</v>
      </c>
      <c r="E22" s="1" t="n">
        <v>568</v>
      </c>
      <c r="G22" s="1" t="s">
        <v>455</v>
      </c>
      <c r="H22" s="2" t="s">
        <v>456</v>
      </c>
      <c r="I22" s="1" t="s">
        <v>457</v>
      </c>
      <c r="J22" s="3" t="n">
        <v>1.1348</v>
      </c>
      <c r="K22" s="4" t="n">
        <v>0.29394</v>
      </c>
      <c r="L22" s="4" t="n">
        <v>75.235</v>
      </c>
      <c r="M22" s="5" t="n">
        <v>0.803648219950652</v>
      </c>
      <c r="N22" s="6" t="n">
        <v>0.33516</v>
      </c>
      <c r="O22" s="6" t="n">
        <v>4.9951</v>
      </c>
      <c r="P22" s="7" t="n">
        <v>1.03295734931265</v>
      </c>
      <c r="Q22" s="8" t="n">
        <v>0.09651</v>
      </c>
      <c r="R22" s="8" t="n">
        <v>0.26861</v>
      </c>
      <c r="S22" s="9" t="n">
        <f aca="false">P22/M22</f>
        <v>1.2853352047194</v>
      </c>
      <c r="T22" s="1" t="s">
        <v>458</v>
      </c>
      <c r="U22" s="1" t="s">
        <v>459</v>
      </c>
      <c r="V22" s="1" t="s">
        <v>460</v>
      </c>
      <c r="W22" s="1" t="s">
        <v>461</v>
      </c>
      <c r="X22" s="1" t="s">
        <v>462</v>
      </c>
      <c r="Y22" s="1" t="s">
        <v>463</v>
      </c>
      <c r="Z22" s="1" t="s">
        <v>464</v>
      </c>
      <c r="AA22" s="1" t="s">
        <v>465</v>
      </c>
      <c r="AE22" s="1" t="s">
        <v>466</v>
      </c>
      <c r="AF22" s="1" t="s">
        <v>467</v>
      </c>
      <c r="AJ22" s="1" t="s">
        <v>468</v>
      </c>
      <c r="AK22" s="1" t="s">
        <v>469</v>
      </c>
      <c r="AL22" s="1" t="s">
        <v>470</v>
      </c>
      <c r="AM22" s="1" t="s">
        <v>471</v>
      </c>
      <c r="AN22" s="1" t="n">
        <v>4</v>
      </c>
      <c r="AO22" s="1" t="n">
        <v>2</v>
      </c>
      <c r="AP22" s="1" t="n">
        <v>2</v>
      </c>
      <c r="AQ22" s="1" t="n">
        <v>1</v>
      </c>
      <c r="AR22" s="1" t="n">
        <v>2</v>
      </c>
      <c r="AS22" s="1" t="n">
        <v>2</v>
      </c>
      <c r="AT22" s="1" t="n">
        <v>1</v>
      </c>
      <c r="AU22" s="1" t="n">
        <v>2</v>
      </c>
      <c r="AV22" s="1" t="n">
        <v>2</v>
      </c>
      <c r="AW22" s="1" t="n">
        <v>1</v>
      </c>
      <c r="AX22" s="1" t="n">
        <v>4.5</v>
      </c>
      <c r="AY22" s="1" t="n">
        <v>110.54</v>
      </c>
      <c r="AZ22" s="1" t="n">
        <v>975</v>
      </c>
      <c r="BA22" s="1" t="n">
        <v>17.4</v>
      </c>
      <c r="BI22" s="1" t="n">
        <v>2</v>
      </c>
      <c r="BJ22" s="1" t="n">
        <v>3</v>
      </c>
      <c r="BV22" s="1" t="n">
        <v>2</v>
      </c>
      <c r="CK22" s="1" t="n">
        <v>2</v>
      </c>
      <c r="CP22" s="1" t="n">
        <v>5</v>
      </c>
      <c r="CQ22" s="1" t="n">
        <v>2</v>
      </c>
      <c r="CR22" s="1" t="n">
        <v>2</v>
      </c>
      <c r="CS22" s="19" t="n">
        <v>6.9016E-014</v>
      </c>
      <c r="CT22" s="1" t="n">
        <v>0.8381</v>
      </c>
      <c r="CU22" s="1" t="n">
        <v>1.1348</v>
      </c>
      <c r="CV22" s="1" t="n">
        <v>0.29394</v>
      </c>
      <c r="CW22" s="1" t="n">
        <v>0.39294</v>
      </c>
      <c r="CX22" s="1" t="n">
        <v>75.235</v>
      </c>
      <c r="CY22" s="1" t="n">
        <v>4</v>
      </c>
      <c r="CZ22" s="1" t="n">
        <v>0.73097</v>
      </c>
      <c r="DA22" s="1" t="n">
        <v>0.91198</v>
      </c>
      <c r="DB22" s="1" t="n">
        <f aca="false">DA22/CU22</f>
        <v>0.803648219950652</v>
      </c>
      <c r="DC22" s="1" t="n">
        <v>0.33516</v>
      </c>
      <c r="DD22" s="1" t="n">
        <v>0.36787</v>
      </c>
      <c r="DE22" s="1" t="n">
        <v>4.9951</v>
      </c>
      <c r="DF22" s="1" t="n">
        <v>2</v>
      </c>
      <c r="DG22" s="1" t="n">
        <v>0.73563</v>
      </c>
      <c r="DH22" s="1" t="n">
        <v>1.1722</v>
      </c>
      <c r="DI22" s="1" t="n">
        <f aca="false">DH22/CU22</f>
        <v>1.03295734931265</v>
      </c>
      <c r="DJ22" s="1" t="n">
        <v>0.09651</v>
      </c>
      <c r="DK22" s="1" t="n">
        <v>0.1434</v>
      </c>
      <c r="DL22" s="1" t="n">
        <v>0.26861</v>
      </c>
      <c r="DM22" s="1" t="n">
        <v>2</v>
      </c>
      <c r="DN22" s="1" t="n">
        <v>3902800</v>
      </c>
      <c r="DO22" s="1" t="n">
        <v>1563000</v>
      </c>
      <c r="DP22" s="1" t="n">
        <v>2339800</v>
      </c>
      <c r="DQ22" s="1" t="n">
        <v>2431600</v>
      </c>
      <c r="DR22" s="1" t="n">
        <v>1094400</v>
      </c>
      <c r="DS22" s="1" t="n">
        <v>1337200</v>
      </c>
      <c r="DT22" s="1" t="n">
        <v>999890</v>
      </c>
      <c r="DU22" s="1" t="n">
        <v>225090</v>
      </c>
      <c r="DV22" s="1" t="n">
        <v>774800</v>
      </c>
      <c r="DW22" s="1" t="n">
        <v>471340</v>
      </c>
      <c r="DX22" s="1" t="n">
        <v>243590</v>
      </c>
      <c r="DY22" s="1" t="n">
        <v>227760</v>
      </c>
    </row>
    <row r="23" customFormat="false" ht="12.75" hidden="false" customHeight="false" outlineLevel="0" collapsed="false">
      <c r="A23" s="1" t="n">
        <v>1854</v>
      </c>
      <c r="B23" s="1" t="s">
        <v>472</v>
      </c>
      <c r="C23" s="1" t="n">
        <v>2365</v>
      </c>
      <c r="D23" s="1" t="s">
        <v>473</v>
      </c>
      <c r="E23" s="1" t="n">
        <v>1057</v>
      </c>
      <c r="F23" s="1" t="s">
        <v>474</v>
      </c>
      <c r="G23" s="1" t="s">
        <v>475</v>
      </c>
      <c r="H23" s="2" t="s">
        <v>476</v>
      </c>
      <c r="I23" s="1" t="s">
        <v>477</v>
      </c>
      <c r="J23" s="3" t="n">
        <v>0.96183</v>
      </c>
      <c r="K23" s="4" t="n">
        <v>0.47689</v>
      </c>
      <c r="L23" s="4" t="n">
        <v>4.3158</v>
      </c>
      <c r="M23" s="5" t="n">
        <v>0.936132164727655</v>
      </c>
      <c r="N23" s="6" t="n">
        <v>0.30803</v>
      </c>
      <c r="O23" s="6" t="n">
        <v>38.223</v>
      </c>
      <c r="P23" s="7" t="n">
        <v>1.20270733913477</v>
      </c>
      <c r="Q23" s="8" t="n">
        <v>0.11363</v>
      </c>
      <c r="R23" s="8" t="n">
        <v>39.766</v>
      </c>
      <c r="S23" s="9" t="n">
        <f aca="false">P23/M23</f>
        <v>1.28476232785429</v>
      </c>
      <c r="T23" s="1" t="s">
        <v>478</v>
      </c>
      <c r="U23" s="1" t="s">
        <v>479</v>
      </c>
      <c r="V23" s="1" t="s">
        <v>480</v>
      </c>
      <c r="W23" s="1" t="s">
        <v>481</v>
      </c>
      <c r="X23" s="1" t="s">
        <v>482</v>
      </c>
      <c r="Y23" s="1" t="s">
        <v>483</v>
      </c>
      <c r="Z23" s="1" t="s">
        <v>484</v>
      </c>
      <c r="AA23" s="1" t="s">
        <v>485</v>
      </c>
      <c r="AC23" s="1" t="s">
        <v>486</v>
      </c>
      <c r="AD23" s="1" t="s">
        <v>487</v>
      </c>
      <c r="AG23" s="1" t="s">
        <v>488</v>
      </c>
      <c r="AH23" s="1" t="s">
        <v>489</v>
      </c>
      <c r="AJ23" s="1" t="s">
        <v>490</v>
      </c>
      <c r="AK23" s="1" t="s">
        <v>491</v>
      </c>
      <c r="AL23" s="1" t="s">
        <v>492</v>
      </c>
      <c r="AM23" s="1" t="s">
        <v>493</v>
      </c>
      <c r="AN23" s="1" t="n">
        <v>4</v>
      </c>
      <c r="AO23" s="1" t="n">
        <v>15</v>
      </c>
      <c r="AP23" s="1" t="n">
        <v>8</v>
      </c>
      <c r="AQ23" s="1" t="n">
        <v>14</v>
      </c>
      <c r="AR23" s="1" t="n">
        <v>15</v>
      </c>
      <c r="AS23" s="1" t="n">
        <v>8</v>
      </c>
      <c r="AT23" s="1" t="n">
        <v>14</v>
      </c>
      <c r="AU23" s="1" t="n">
        <v>15</v>
      </c>
      <c r="AV23" s="1" t="n">
        <v>8</v>
      </c>
      <c r="AW23" s="1" t="n">
        <v>14</v>
      </c>
      <c r="AX23" s="1" t="n">
        <v>16.3</v>
      </c>
      <c r="AY23" s="1" t="n">
        <v>143.17</v>
      </c>
      <c r="AZ23" s="1" t="n">
        <v>1299</v>
      </c>
      <c r="BA23" s="1" t="n">
        <v>25.6</v>
      </c>
      <c r="BK23" s="1" t="n">
        <v>23</v>
      </c>
      <c r="BX23" s="1" t="n">
        <v>7</v>
      </c>
      <c r="BY23" s="1" t="n">
        <v>7</v>
      </c>
      <c r="CM23" s="1" t="n">
        <v>17</v>
      </c>
      <c r="CN23" s="1" t="n">
        <v>13</v>
      </c>
      <c r="CP23" s="1" t="n">
        <v>23</v>
      </c>
      <c r="CQ23" s="1" t="n">
        <v>14</v>
      </c>
      <c r="CR23" s="1" t="n">
        <v>30</v>
      </c>
      <c r="CS23" s="19" t="n">
        <v>8.5378E-181</v>
      </c>
      <c r="CT23" s="1" t="n">
        <v>0.89469</v>
      </c>
      <c r="CU23" s="1" t="n">
        <v>0.96183</v>
      </c>
      <c r="CV23" s="1" t="n">
        <v>0.47689</v>
      </c>
      <c r="CW23" s="1" t="n">
        <v>0.42766</v>
      </c>
      <c r="CX23" s="1" t="n">
        <v>4.3158</v>
      </c>
      <c r="CY23" s="1" t="n">
        <v>17</v>
      </c>
      <c r="CZ23" s="1" t="n">
        <v>0.69807</v>
      </c>
      <c r="DA23" s="1" t="n">
        <v>0.9004</v>
      </c>
      <c r="DB23" s="1" t="n">
        <f aca="false">DA23/CU23</f>
        <v>0.936132164727655</v>
      </c>
      <c r="DC23" s="1" t="n">
        <v>0.30803</v>
      </c>
      <c r="DD23" s="1" t="n">
        <v>0.12875</v>
      </c>
      <c r="DE23" s="1" t="n">
        <v>38.223</v>
      </c>
      <c r="DF23" s="1" t="n">
        <v>13</v>
      </c>
      <c r="DG23" s="1" t="n">
        <v>0.82064</v>
      </c>
      <c r="DH23" s="1" t="n">
        <v>1.1568</v>
      </c>
      <c r="DI23" s="1" t="n">
        <f aca="false">DH23/CU23</f>
        <v>1.20270733913477</v>
      </c>
      <c r="DJ23" s="1" t="n">
        <v>0.11363</v>
      </c>
      <c r="DK23" s="1" t="n">
        <v>0.060636</v>
      </c>
      <c r="DL23" s="1" t="n">
        <v>39.766</v>
      </c>
      <c r="DM23" s="1" t="n">
        <v>23</v>
      </c>
      <c r="DN23" s="1" t="n">
        <v>645360000</v>
      </c>
      <c r="DO23" s="1" t="n">
        <v>329940000</v>
      </c>
      <c r="DP23" s="1" t="n">
        <v>315420000</v>
      </c>
      <c r="DQ23" s="1" t="n">
        <v>536030000</v>
      </c>
      <c r="DR23" s="1" t="n">
        <v>273990000</v>
      </c>
      <c r="DS23" s="1" t="n">
        <v>262050000</v>
      </c>
      <c r="DT23" s="1" t="n">
        <v>18689000</v>
      </c>
      <c r="DU23" s="1" t="n">
        <v>9358700</v>
      </c>
      <c r="DV23" s="1" t="n">
        <v>9330500</v>
      </c>
      <c r="DW23" s="1" t="n">
        <v>90634000</v>
      </c>
      <c r="DX23" s="1" t="n">
        <v>46592000</v>
      </c>
      <c r="DY23" s="1" t="n">
        <v>44042000</v>
      </c>
    </row>
    <row r="24" customFormat="false" ht="12.75" hidden="false" customHeight="false" outlineLevel="0" collapsed="false">
      <c r="A24" s="1" t="n">
        <v>481</v>
      </c>
      <c r="B24" s="1" t="s">
        <v>494</v>
      </c>
      <c r="C24" s="1" t="s">
        <v>495</v>
      </c>
      <c r="D24" s="1" t="s">
        <v>496</v>
      </c>
      <c r="E24" s="1" t="s">
        <v>497</v>
      </c>
      <c r="F24" s="1" t="s">
        <v>498</v>
      </c>
      <c r="G24" s="1" t="s">
        <v>499</v>
      </c>
      <c r="H24" s="2" t="s">
        <v>500</v>
      </c>
      <c r="I24" s="1" t="s">
        <v>501</v>
      </c>
      <c r="J24" s="3" t="n">
        <v>0.80644</v>
      </c>
      <c r="K24" s="4" t="n">
        <v>0.22877</v>
      </c>
      <c r="L24" s="4" t="n">
        <v>22.539</v>
      </c>
      <c r="M24" s="5" t="n">
        <v>1.14533009275334</v>
      </c>
      <c r="N24" s="6" t="n">
        <v>0.36298</v>
      </c>
      <c r="O24" s="6" t="n">
        <v>17.659</v>
      </c>
      <c r="P24" s="7" t="n">
        <v>1.46160904717028</v>
      </c>
      <c r="Q24" s="8" t="n">
        <v>0.090041</v>
      </c>
      <c r="R24" s="8" t="n">
        <v>46.483</v>
      </c>
      <c r="S24" s="9" t="n">
        <f aca="false">P24/M24</f>
        <v>1.27614655060413</v>
      </c>
      <c r="T24" s="1" t="s">
        <v>502</v>
      </c>
      <c r="U24" s="1" t="s">
        <v>503</v>
      </c>
      <c r="V24" s="1" t="s">
        <v>504</v>
      </c>
      <c r="W24" s="1" t="s">
        <v>505</v>
      </c>
      <c r="X24" s="1" t="s">
        <v>506</v>
      </c>
      <c r="Y24" s="1" t="s">
        <v>507</v>
      </c>
      <c r="Z24" s="1" t="s">
        <v>508</v>
      </c>
      <c r="AA24" s="1" t="s">
        <v>509</v>
      </c>
      <c r="AG24" s="1" t="s">
        <v>510</v>
      </c>
      <c r="AH24" s="1" t="s">
        <v>511</v>
      </c>
      <c r="AJ24" s="1" t="s">
        <v>512</v>
      </c>
      <c r="AM24" s="1" t="s">
        <v>513</v>
      </c>
      <c r="AN24" s="1" t="n">
        <v>6</v>
      </c>
      <c r="AO24" s="1" t="n">
        <v>10</v>
      </c>
      <c r="AP24" s="1" t="n">
        <v>8</v>
      </c>
      <c r="AQ24" s="1" t="n">
        <v>3</v>
      </c>
      <c r="AR24" s="1" t="n">
        <v>10</v>
      </c>
      <c r="AS24" s="1" t="n">
        <v>8</v>
      </c>
      <c r="AT24" s="1" t="n">
        <v>3</v>
      </c>
      <c r="AU24" s="1" t="n">
        <v>9</v>
      </c>
      <c r="AV24" s="1" t="n">
        <v>8</v>
      </c>
      <c r="AW24" s="1" t="n">
        <v>3</v>
      </c>
      <c r="AX24" s="1" t="n">
        <v>51.3</v>
      </c>
      <c r="AY24" s="1" t="n">
        <v>22.176</v>
      </c>
      <c r="AZ24" s="1" t="n">
        <v>199</v>
      </c>
      <c r="BA24" s="1" t="n">
        <v>8.91</v>
      </c>
      <c r="BD24" s="1" t="n">
        <v>22</v>
      </c>
      <c r="BM24" s="1" t="n">
        <v>16</v>
      </c>
      <c r="BN24" s="1" t="n">
        <v>1</v>
      </c>
      <c r="CC24" s="1" t="n">
        <v>4</v>
      </c>
      <c r="CP24" s="1" t="n">
        <v>22</v>
      </c>
      <c r="CQ24" s="1" t="n">
        <v>17</v>
      </c>
      <c r="CR24" s="1" t="n">
        <v>4</v>
      </c>
      <c r="CS24" s="19" t="n">
        <v>5.1644E-082</v>
      </c>
      <c r="CT24" s="1" t="n">
        <v>0.76528</v>
      </c>
      <c r="CU24" s="1" t="n">
        <v>0.80644</v>
      </c>
      <c r="CV24" s="1" t="n">
        <v>0.22877</v>
      </c>
      <c r="CW24" s="1" t="n">
        <v>0.13127</v>
      </c>
      <c r="CX24" s="1" t="n">
        <v>22.539</v>
      </c>
      <c r="CY24" s="1" t="n">
        <v>13</v>
      </c>
      <c r="CZ24" s="1" t="n">
        <v>0.75255</v>
      </c>
      <c r="DA24" s="1" t="n">
        <v>0.92364</v>
      </c>
      <c r="DB24" s="1" t="n">
        <f aca="false">DA24/CU24</f>
        <v>1.14533009275334</v>
      </c>
      <c r="DC24" s="1" t="n">
        <v>0.36298</v>
      </c>
      <c r="DD24" s="1" t="n">
        <v>0.20143</v>
      </c>
      <c r="DE24" s="1" t="n">
        <v>17.659</v>
      </c>
      <c r="DF24" s="1" t="n">
        <v>9</v>
      </c>
      <c r="DG24" s="1" t="n">
        <v>0.77611</v>
      </c>
      <c r="DH24" s="1" t="n">
        <v>1.1787</v>
      </c>
      <c r="DI24" s="1" t="n">
        <f aca="false">DH24/CU24</f>
        <v>1.46160904717028</v>
      </c>
      <c r="DJ24" s="1" t="n">
        <v>0.090041</v>
      </c>
      <c r="DK24" s="1" t="n">
        <v>0.04055</v>
      </c>
      <c r="DL24" s="1" t="n">
        <v>46.483</v>
      </c>
      <c r="DM24" s="1" t="n">
        <v>2</v>
      </c>
      <c r="DN24" s="1" t="n">
        <v>600210000</v>
      </c>
      <c r="DO24" s="1" t="n">
        <v>340940000</v>
      </c>
      <c r="DP24" s="1" t="n">
        <v>259270000</v>
      </c>
      <c r="DQ24" s="1" t="n">
        <v>521890000</v>
      </c>
      <c r="DR24" s="1" t="n">
        <v>298510000</v>
      </c>
      <c r="DS24" s="1" t="n">
        <v>223380000</v>
      </c>
      <c r="DT24" s="1" t="n">
        <v>78129000</v>
      </c>
      <c r="DU24" s="1" t="n">
        <v>42329000</v>
      </c>
      <c r="DV24" s="1" t="n">
        <v>35801000</v>
      </c>
      <c r="DW24" s="1" t="n">
        <v>188950</v>
      </c>
      <c r="DX24" s="1" t="n">
        <v>105810</v>
      </c>
      <c r="DY24" s="1" t="n">
        <v>83138</v>
      </c>
    </row>
    <row r="25" customFormat="false" ht="12.75" hidden="false" customHeight="false" outlineLevel="0" collapsed="false">
      <c r="A25" s="1" t="n">
        <v>543</v>
      </c>
      <c r="B25" s="1" t="s">
        <v>514</v>
      </c>
      <c r="C25" s="1" t="s">
        <v>515</v>
      </c>
      <c r="E25" s="1" t="s">
        <v>516</v>
      </c>
      <c r="G25" s="1" t="s">
        <v>517</v>
      </c>
      <c r="H25" s="2" t="s">
        <v>518</v>
      </c>
      <c r="I25" s="1" t="s">
        <v>519</v>
      </c>
      <c r="J25" s="3" t="n">
        <v>1.009</v>
      </c>
      <c r="K25" s="4" t="n">
        <v>0.45279</v>
      </c>
      <c r="L25" s="4" t="n">
        <v>9.6012</v>
      </c>
      <c r="M25" s="5" t="n">
        <v>0.700396432111001</v>
      </c>
      <c r="N25" s="6" t="n">
        <v>0.02641</v>
      </c>
      <c r="O25" s="6" t="n">
        <v>101.74</v>
      </c>
      <c r="P25" s="7" t="n">
        <v>0.887185332011893</v>
      </c>
      <c r="Q25" s="8" t="n">
        <v>0.31563</v>
      </c>
      <c r="R25" s="8" t="n">
        <v>131.95</v>
      </c>
      <c r="S25" s="9" t="n">
        <f aca="false">P25/M25</f>
        <v>1.26669025045988</v>
      </c>
      <c r="T25" s="1" t="s">
        <v>520</v>
      </c>
      <c r="U25" s="1" t="s">
        <v>521</v>
      </c>
      <c r="V25" s="1" t="s">
        <v>522</v>
      </c>
      <c r="X25" s="1" t="s">
        <v>523</v>
      </c>
      <c r="Y25" s="1" t="s">
        <v>524</v>
      </c>
      <c r="Z25" s="1" t="s">
        <v>525</v>
      </c>
      <c r="AA25" s="1" t="s">
        <v>526</v>
      </c>
      <c r="AC25" s="1" t="s">
        <v>527</v>
      </c>
      <c r="AD25" s="1" t="s">
        <v>528</v>
      </c>
      <c r="AG25" s="1" t="s">
        <v>360</v>
      </c>
      <c r="AH25" s="1" t="s">
        <v>361</v>
      </c>
      <c r="AJ25" s="1" t="s">
        <v>529</v>
      </c>
      <c r="AN25" s="1" t="n">
        <v>2</v>
      </c>
      <c r="AO25" s="1" t="n">
        <v>2</v>
      </c>
      <c r="AP25" s="1" t="n">
        <v>5</v>
      </c>
      <c r="AQ25" s="1" t="n">
        <v>4</v>
      </c>
      <c r="AR25" s="1" t="n">
        <v>2</v>
      </c>
      <c r="AS25" s="1" t="n">
        <v>5</v>
      </c>
      <c r="AT25" s="1" t="n">
        <v>4</v>
      </c>
      <c r="AU25" s="1" t="n">
        <v>2</v>
      </c>
      <c r="AV25" s="1" t="n">
        <v>5</v>
      </c>
      <c r="AW25" s="1" t="n">
        <v>4</v>
      </c>
      <c r="AX25" s="1" t="n">
        <v>11.8</v>
      </c>
      <c r="AY25" s="1" t="n">
        <v>86.161</v>
      </c>
      <c r="AZ25" s="1" t="n">
        <v>765</v>
      </c>
      <c r="BA25" s="1" t="n">
        <v>25.8</v>
      </c>
      <c r="BI25" s="1" t="n">
        <v>2</v>
      </c>
      <c r="BU25" s="1" t="n">
        <v>5</v>
      </c>
      <c r="CJ25" s="1" t="n">
        <v>7</v>
      </c>
      <c r="CP25" s="1" t="n">
        <v>2</v>
      </c>
      <c r="CQ25" s="1" t="n">
        <v>5</v>
      </c>
      <c r="CR25" s="1" t="n">
        <v>7</v>
      </c>
      <c r="CS25" s="19" t="n">
        <v>8.4173E-042</v>
      </c>
      <c r="CT25" s="1" t="n">
        <v>0.939</v>
      </c>
      <c r="CU25" s="1" t="n">
        <v>1.009</v>
      </c>
      <c r="CV25" s="1" t="n">
        <v>0.45279</v>
      </c>
      <c r="CW25" s="1" t="n">
        <v>0.41176</v>
      </c>
      <c r="CX25" s="1" t="n">
        <v>9.6012</v>
      </c>
      <c r="CY25" s="1" t="n">
        <v>2</v>
      </c>
      <c r="CZ25" s="1" t="n">
        <v>0.55882</v>
      </c>
      <c r="DA25" s="1" t="n">
        <v>0.7067</v>
      </c>
      <c r="DB25" s="1" t="n">
        <f aca="false">DA25/CU25</f>
        <v>0.700396432111001</v>
      </c>
      <c r="DC25" s="1" t="n">
        <v>0.02641</v>
      </c>
      <c r="DD25" s="1" t="n">
        <v>0.014559</v>
      </c>
      <c r="DE25" s="1" t="n">
        <v>101.74</v>
      </c>
      <c r="DF25" s="1" t="n">
        <v>4</v>
      </c>
      <c r="DG25" s="1" t="n">
        <v>0.61637</v>
      </c>
      <c r="DH25" s="1" t="n">
        <v>0.89517</v>
      </c>
      <c r="DI25" s="1" t="n">
        <f aca="false">DH25/CU25</f>
        <v>0.887185332011893</v>
      </c>
      <c r="DJ25" s="1" t="n">
        <v>0.31563</v>
      </c>
      <c r="DK25" s="1" t="n">
        <v>0.3392</v>
      </c>
      <c r="DL25" s="1" t="n">
        <v>131.95</v>
      </c>
      <c r="DM25" s="1" t="n">
        <v>6</v>
      </c>
      <c r="DN25" s="1" t="n">
        <v>26065000</v>
      </c>
      <c r="DO25" s="1" t="n">
        <v>13876000</v>
      </c>
      <c r="DP25" s="1" t="n">
        <v>12189000</v>
      </c>
      <c r="DQ25" s="1" t="n">
        <v>17290000</v>
      </c>
      <c r="DR25" s="1" t="n">
        <v>8543100</v>
      </c>
      <c r="DS25" s="1" t="n">
        <v>8746600</v>
      </c>
      <c r="DT25" s="1" t="n">
        <v>2356200</v>
      </c>
      <c r="DU25" s="1" t="n">
        <v>1483200</v>
      </c>
      <c r="DV25" s="1" t="n">
        <v>872960</v>
      </c>
      <c r="DW25" s="1" t="n">
        <v>6418600</v>
      </c>
      <c r="DX25" s="1" t="n">
        <v>3849700</v>
      </c>
      <c r="DY25" s="1" t="n">
        <v>2568900</v>
      </c>
    </row>
    <row r="26" customFormat="false" ht="12.75" hidden="false" customHeight="false" outlineLevel="0" collapsed="false">
      <c r="A26" s="1" t="n">
        <v>1817</v>
      </c>
      <c r="B26" s="1" t="s">
        <v>530</v>
      </c>
      <c r="C26" s="1" t="n">
        <v>1184</v>
      </c>
      <c r="E26" s="1" t="n">
        <v>197</v>
      </c>
      <c r="G26" s="1" t="s">
        <v>531</v>
      </c>
      <c r="H26" s="2" t="n">
        <v>6</v>
      </c>
      <c r="I26" s="1" t="s">
        <v>532</v>
      </c>
      <c r="J26" s="3" t="n">
        <v>1.0095</v>
      </c>
      <c r="K26" s="4" t="n">
        <v>0.45205</v>
      </c>
      <c r="L26" s="4" t="n">
        <v>28.86</v>
      </c>
      <c r="M26" s="5" t="n">
        <v>0.90038632986627</v>
      </c>
      <c r="N26" s="6" t="n">
        <v>0.32798</v>
      </c>
      <c r="O26" s="6" t="n">
        <v>12.149</v>
      </c>
      <c r="P26" s="7" t="n">
        <v>1.14026745913819</v>
      </c>
      <c r="Q26" s="8" t="n">
        <v>0.12049</v>
      </c>
      <c r="R26" s="8" t="n">
        <v>45.43</v>
      </c>
      <c r="S26" s="9" t="n">
        <f aca="false">P26/M26</f>
        <v>1.26642022575748</v>
      </c>
      <c r="T26" s="1" t="s">
        <v>533</v>
      </c>
      <c r="U26" s="1" t="s">
        <v>534</v>
      </c>
      <c r="V26" s="1" t="s">
        <v>535</v>
      </c>
      <c r="X26" s="1" t="s">
        <v>536</v>
      </c>
      <c r="Y26" s="1" t="s">
        <v>537</v>
      </c>
      <c r="Z26" s="1" t="s">
        <v>538</v>
      </c>
      <c r="AA26" s="1" t="s">
        <v>539</v>
      </c>
      <c r="AE26" s="1" t="s">
        <v>540</v>
      </c>
      <c r="AF26" s="1" t="s">
        <v>541</v>
      </c>
      <c r="AN26" s="1" t="n">
        <v>1</v>
      </c>
      <c r="AO26" s="1" t="n">
        <v>4</v>
      </c>
      <c r="AP26" s="1" t="n">
        <v>5</v>
      </c>
      <c r="AQ26" s="1" t="n">
        <v>3</v>
      </c>
      <c r="AR26" s="1" t="n">
        <v>4</v>
      </c>
      <c r="AS26" s="1" t="n">
        <v>5</v>
      </c>
      <c r="AT26" s="1" t="n">
        <v>3</v>
      </c>
      <c r="AU26" s="1" t="n">
        <v>1</v>
      </c>
      <c r="AV26" s="1" t="n">
        <v>1</v>
      </c>
      <c r="AW26" s="1" t="n">
        <v>0</v>
      </c>
      <c r="AX26" s="1" t="n">
        <v>21</v>
      </c>
      <c r="AY26" s="1" t="n">
        <v>37.118</v>
      </c>
      <c r="AZ26" s="1" t="n">
        <v>315</v>
      </c>
      <c r="BA26" s="1" t="n">
        <v>17.7</v>
      </c>
      <c r="BF26" s="1" t="n">
        <v>5</v>
      </c>
      <c r="BG26" s="1" t="n">
        <v>2</v>
      </c>
      <c r="BQ26" s="1" t="n">
        <v>7</v>
      </c>
      <c r="CF26" s="1" t="n">
        <v>2</v>
      </c>
      <c r="CG26" s="1" t="n">
        <v>5</v>
      </c>
      <c r="CP26" s="1" t="n">
        <v>7</v>
      </c>
      <c r="CQ26" s="1" t="n">
        <v>7</v>
      </c>
      <c r="CR26" s="1" t="n">
        <v>7</v>
      </c>
      <c r="CS26" s="19" t="n">
        <v>3.5633E-033</v>
      </c>
      <c r="CT26" s="1" t="n">
        <v>0.84592</v>
      </c>
      <c r="CU26" s="1" t="n">
        <v>1.0095</v>
      </c>
      <c r="CV26" s="1" t="n">
        <v>0.45205</v>
      </c>
      <c r="CW26" s="1" t="n">
        <v>0.43244</v>
      </c>
      <c r="CX26" s="1" t="n">
        <v>28.86</v>
      </c>
      <c r="CY26" s="1" t="n">
        <v>7</v>
      </c>
      <c r="CZ26" s="1" t="n">
        <v>0.73211</v>
      </c>
      <c r="DA26" s="1" t="n">
        <v>0.90894</v>
      </c>
      <c r="DB26" s="1" t="n">
        <f aca="false">DA26/CU26</f>
        <v>0.90038632986627</v>
      </c>
      <c r="DC26" s="1" t="n">
        <v>0.32798</v>
      </c>
      <c r="DD26" s="1" t="n">
        <v>0.34253</v>
      </c>
      <c r="DE26" s="1" t="n">
        <v>12.149</v>
      </c>
      <c r="DF26" s="1" t="n">
        <v>7</v>
      </c>
      <c r="DG26" s="1" t="n">
        <v>0.80918</v>
      </c>
      <c r="DH26" s="1" t="n">
        <v>1.1511</v>
      </c>
      <c r="DI26" s="1" t="n">
        <f aca="false">DH26/CU26</f>
        <v>1.14026745913819</v>
      </c>
      <c r="DJ26" s="1" t="n">
        <v>0.12049</v>
      </c>
      <c r="DK26" s="1" t="n">
        <v>0.10811</v>
      </c>
      <c r="DL26" s="1" t="n">
        <v>45.43</v>
      </c>
      <c r="DM26" s="1" t="n">
        <v>7</v>
      </c>
      <c r="DN26" s="1" t="n">
        <v>65096000</v>
      </c>
      <c r="DO26" s="1" t="n">
        <v>34488000</v>
      </c>
      <c r="DP26" s="1" t="n">
        <v>30608000</v>
      </c>
      <c r="DQ26" s="1" t="n">
        <v>31829000</v>
      </c>
      <c r="DR26" s="1" t="n">
        <v>16016000</v>
      </c>
      <c r="DS26" s="1" t="n">
        <v>15813000</v>
      </c>
      <c r="DT26" s="1" t="n">
        <v>20434000</v>
      </c>
      <c r="DU26" s="1" t="n">
        <v>11608000</v>
      </c>
      <c r="DV26" s="1" t="n">
        <v>8825500</v>
      </c>
      <c r="DW26" s="1" t="n">
        <v>12834000</v>
      </c>
      <c r="DX26" s="1" t="n">
        <v>6864100</v>
      </c>
      <c r="DY26" s="1" t="n">
        <v>5969600</v>
      </c>
    </row>
    <row r="27" customFormat="false" ht="12.75" hidden="false" customHeight="false" outlineLevel="0" collapsed="false">
      <c r="A27" s="1" t="n">
        <v>1410</v>
      </c>
      <c r="B27" s="1" t="s">
        <v>542</v>
      </c>
      <c r="C27" s="1" t="s">
        <v>543</v>
      </c>
      <c r="D27" s="1" t="s">
        <v>544</v>
      </c>
      <c r="E27" s="1" t="s">
        <v>545</v>
      </c>
      <c r="F27" s="1" t="s">
        <v>546</v>
      </c>
      <c r="G27" s="1" t="s">
        <v>547</v>
      </c>
      <c r="H27" s="2" t="s">
        <v>548</v>
      </c>
      <c r="I27" s="1" t="s">
        <v>549</v>
      </c>
      <c r="J27" s="3" t="n">
        <v>0.98763</v>
      </c>
      <c r="K27" s="4" t="n">
        <v>0.48339</v>
      </c>
      <c r="L27" s="4" t="n">
        <v>32.268</v>
      </c>
      <c r="M27" s="5" t="n">
        <v>0.409434707329668</v>
      </c>
      <c r="N27" s="6" t="n">
        <v>7.8724E-008</v>
      </c>
      <c r="O27" s="6" t="n">
        <v>157.13</v>
      </c>
      <c r="P27" s="7" t="n">
        <v>0.518088757935664</v>
      </c>
      <c r="Q27" s="8" t="n">
        <v>0.00016161</v>
      </c>
      <c r="R27" s="8" t="n">
        <v>117.18</v>
      </c>
      <c r="S27" s="9" t="n">
        <f aca="false">P27/M27</f>
        <v>1.26537576971585</v>
      </c>
      <c r="T27" s="1" t="s">
        <v>550</v>
      </c>
      <c r="U27" s="1" t="s">
        <v>551</v>
      </c>
      <c r="V27" s="1" t="s">
        <v>552</v>
      </c>
      <c r="X27" s="1" t="s">
        <v>553</v>
      </c>
      <c r="Y27" s="1" t="s">
        <v>554</v>
      </c>
      <c r="Z27" s="1" t="s">
        <v>555</v>
      </c>
      <c r="AA27" s="1" t="s">
        <v>556</v>
      </c>
      <c r="AG27" s="1" t="s">
        <v>557</v>
      </c>
      <c r="AH27" s="1" t="s">
        <v>558</v>
      </c>
      <c r="AJ27" s="1" t="s">
        <v>559</v>
      </c>
      <c r="AM27" s="1" t="s">
        <v>560</v>
      </c>
      <c r="AN27" s="1" t="n">
        <v>2</v>
      </c>
      <c r="AO27" s="1" t="n">
        <v>5</v>
      </c>
      <c r="AP27" s="1" t="n">
        <v>3</v>
      </c>
      <c r="AQ27" s="1" t="n">
        <v>4</v>
      </c>
      <c r="AR27" s="1" t="n">
        <v>5</v>
      </c>
      <c r="AS27" s="1" t="n">
        <v>3</v>
      </c>
      <c r="AT27" s="1" t="n">
        <v>4</v>
      </c>
      <c r="AU27" s="1" t="n">
        <v>5</v>
      </c>
      <c r="AV27" s="1" t="n">
        <v>3</v>
      </c>
      <c r="AW27" s="1" t="n">
        <v>4</v>
      </c>
      <c r="AX27" s="1" t="n">
        <v>34.4</v>
      </c>
      <c r="AY27" s="1" t="n">
        <v>38.714</v>
      </c>
      <c r="AZ27" s="1" t="n">
        <v>349</v>
      </c>
      <c r="BA27" s="1" t="n">
        <v>16.1</v>
      </c>
      <c r="BF27" s="1" t="n">
        <v>8</v>
      </c>
      <c r="BQ27" s="1" t="n">
        <v>4</v>
      </c>
      <c r="CF27" s="1" t="n">
        <v>6</v>
      </c>
      <c r="CP27" s="1" t="n">
        <v>8</v>
      </c>
      <c r="CQ27" s="1" t="n">
        <v>4</v>
      </c>
      <c r="CR27" s="1" t="n">
        <v>6</v>
      </c>
      <c r="CS27" s="19" t="n">
        <v>4.1769E-158</v>
      </c>
      <c r="CT27" s="1" t="n">
        <v>0.87585</v>
      </c>
      <c r="CU27" s="1" t="n">
        <v>0.98763</v>
      </c>
      <c r="CV27" s="1" t="n">
        <v>0.48339</v>
      </c>
      <c r="CW27" s="1" t="n">
        <v>0.4764</v>
      </c>
      <c r="CX27" s="1" t="n">
        <v>32.268</v>
      </c>
      <c r="CY27" s="1" t="n">
        <v>8</v>
      </c>
      <c r="CZ27" s="1" t="n">
        <v>0.31277</v>
      </c>
      <c r="DA27" s="1" t="n">
        <v>0.40437</v>
      </c>
      <c r="DB27" s="1" t="n">
        <f aca="false">DA27/CU27</f>
        <v>0.409434707329668</v>
      </c>
      <c r="DC27" s="19" t="n">
        <v>7.8724E-008</v>
      </c>
      <c r="DD27" s="19" t="n">
        <v>1.8174E-009</v>
      </c>
      <c r="DE27" s="1" t="n">
        <v>157.13</v>
      </c>
      <c r="DF27" s="1" t="n">
        <v>2</v>
      </c>
      <c r="DG27" s="1" t="n">
        <v>0.33607</v>
      </c>
      <c r="DH27" s="1" t="n">
        <v>0.51168</v>
      </c>
      <c r="DI27" s="1" t="n">
        <f aca="false">DH27/CU27</f>
        <v>0.518088757935664</v>
      </c>
      <c r="DJ27" s="1" t="n">
        <v>0.00016161</v>
      </c>
      <c r="DK27" s="1" t="n">
        <v>0.00022784</v>
      </c>
      <c r="DL27" s="1" t="n">
        <v>117.18</v>
      </c>
      <c r="DM27" s="1" t="n">
        <v>3</v>
      </c>
      <c r="DN27" s="1" t="n">
        <v>40465000</v>
      </c>
      <c r="DO27" s="1" t="n">
        <v>21119000</v>
      </c>
      <c r="DP27" s="1" t="n">
        <v>19345000</v>
      </c>
      <c r="DQ27" s="1" t="n">
        <v>32629000</v>
      </c>
      <c r="DR27" s="1" t="n">
        <v>15668000</v>
      </c>
      <c r="DS27" s="1" t="n">
        <v>16961000</v>
      </c>
      <c r="DT27" s="1" t="n">
        <v>4226000</v>
      </c>
      <c r="DU27" s="1" t="n">
        <v>2830400</v>
      </c>
      <c r="DV27" s="1" t="n">
        <v>1395600</v>
      </c>
      <c r="DW27" s="1" t="n">
        <v>3609700</v>
      </c>
      <c r="DX27" s="1" t="n">
        <v>2621200</v>
      </c>
      <c r="DY27" s="1" t="n">
        <v>988540</v>
      </c>
    </row>
    <row r="28" customFormat="false" ht="12.75" hidden="false" customHeight="false" outlineLevel="0" collapsed="false">
      <c r="A28" s="1" t="n">
        <v>845</v>
      </c>
      <c r="B28" s="1" t="s">
        <v>561</v>
      </c>
      <c r="G28" s="1" t="s">
        <v>562</v>
      </c>
      <c r="H28" s="2" t="n">
        <v>3</v>
      </c>
      <c r="I28" s="1" t="s">
        <v>563</v>
      </c>
      <c r="J28" s="3" t="n">
        <v>1.133</v>
      </c>
      <c r="K28" s="4" t="n">
        <v>0.29592</v>
      </c>
      <c r="L28" s="4" t="n">
        <v>8.0825</v>
      </c>
      <c r="M28" s="5" t="n">
        <v>0.936275375110327</v>
      </c>
      <c r="N28" s="6" t="n">
        <v>0.26923</v>
      </c>
      <c r="O28" s="6" t="n">
        <v>23.212</v>
      </c>
      <c r="P28" s="7" t="n">
        <v>1.17246248896734</v>
      </c>
      <c r="Q28" s="8" t="n">
        <v>0.014294</v>
      </c>
      <c r="R28" s="8" t="n">
        <v>106.78</v>
      </c>
      <c r="S28" s="9" t="n">
        <f aca="false">P28/M28</f>
        <v>1.25226244343891</v>
      </c>
      <c r="T28" s="1" t="s">
        <v>564</v>
      </c>
      <c r="U28" s="1" t="s">
        <v>565</v>
      </c>
      <c r="V28" s="1" t="s">
        <v>566</v>
      </c>
      <c r="W28" s="1" t="s">
        <v>567</v>
      </c>
      <c r="X28" s="1" t="s">
        <v>568</v>
      </c>
      <c r="Y28" s="1" t="s">
        <v>569</v>
      </c>
      <c r="Z28" s="1" t="s">
        <v>570</v>
      </c>
      <c r="AA28" s="1" t="s">
        <v>571</v>
      </c>
      <c r="AJ28" s="1" t="s">
        <v>572</v>
      </c>
      <c r="AK28" s="1" t="s">
        <v>573</v>
      </c>
      <c r="AL28" s="1" t="s">
        <v>574</v>
      </c>
      <c r="AM28" s="1" t="s">
        <v>575</v>
      </c>
      <c r="AN28" s="1" t="n">
        <v>1</v>
      </c>
      <c r="AO28" s="1" t="n">
        <v>3</v>
      </c>
      <c r="AP28" s="1" t="n">
        <v>2</v>
      </c>
      <c r="AQ28" s="1" t="n">
        <v>2</v>
      </c>
      <c r="AR28" s="1" t="n">
        <v>3</v>
      </c>
      <c r="AS28" s="1" t="n">
        <v>2</v>
      </c>
      <c r="AT28" s="1" t="n">
        <v>2</v>
      </c>
      <c r="AU28" s="1" t="n">
        <v>3</v>
      </c>
      <c r="AV28" s="1" t="n">
        <v>2</v>
      </c>
      <c r="AW28" s="1" t="n">
        <v>2</v>
      </c>
      <c r="AX28" s="1" t="n">
        <v>14.1</v>
      </c>
      <c r="AY28" s="1" t="n">
        <v>31.062</v>
      </c>
      <c r="AZ28" s="1" t="n">
        <v>283</v>
      </c>
      <c r="BA28" s="1" t="n">
        <v>14.2</v>
      </c>
      <c r="BE28" s="1" t="n">
        <v>3</v>
      </c>
      <c r="BO28" s="1" t="n">
        <v>3</v>
      </c>
      <c r="CE28" s="1" t="n">
        <v>2</v>
      </c>
      <c r="CP28" s="1" t="n">
        <v>3</v>
      </c>
      <c r="CQ28" s="1" t="n">
        <v>3</v>
      </c>
      <c r="CR28" s="1" t="n">
        <v>2</v>
      </c>
      <c r="CS28" s="19" t="n">
        <v>5.9853E-030</v>
      </c>
      <c r="CT28" s="1" t="n">
        <v>1.0488</v>
      </c>
      <c r="CU28" s="1" t="n">
        <v>1.133</v>
      </c>
      <c r="CV28" s="1" t="n">
        <v>0.29592</v>
      </c>
      <c r="CW28" s="1" t="n">
        <v>0.24078</v>
      </c>
      <c r="CX28" s="1" t="n">
        <v>8.0825</v>
      </c>
      <c r="CY28" s="1" t="n">
        <v>3</v>
      </c>
      <c r="CZ28" s="1" t="n">
        <v>0.85205</v>
      </c>
      <c r="DA28" s="1" t="n">
        <v>1.0608</v>
      </c>
      <c r="DB28" s="1" t="n">
        <f aca="false">DA28/CU28</f>
        <v>0.936275375110327</v>
      </c>
      <c r="DC28" s="1" t="n">
        <v>0.26923</v>
      </c>
      <c r="DD28" s="1" t="n">
        <v>0.29496</v>
      </c>
      <c r="DE28" s="1" t="n">
        <v>23.212</v>
      </c>
      <c r="DF28" s="1" t="n">
        <v>3</v>
      </c>
      <c r="DG28" s="1" t="n">
        <v>0.9575</v>
      </c>
      <c r="DH28" s="1" t="n">
        <v>1.3284</v>
      </c>
      <c r="DI28" s="1" t="n">
        <f aca="false">DH28/CU28</f>
        <v>1.17246248896734</v>
      </c>
      <c r="DJ28" s="1" t="n">
        <v>0.014294</v>
      </c>
      <c r="DK28" s="1" t="n">
        <v>0.024189</v>
      </c>
      <c r="DL28" s="1" t="n">
        <v>106.78</v>
      </c>
      <c r="DM28" s="1" t="n">
        <v>2</v>
      </c>
      <c r="DN28" s="1" t="n">
        <v>24856000</v>
      </c>
      <c r="DO28" s="1" t="n">
        <v>12215000</v>
      </c>
      <c r="DP28" s="1" t="n">
        <v>12641000</v>
      </c>
      <c r="DQ28" s="1" t="n">
        <v>20609000</v>
      </c>
      <c r="DR28" s="1" t="n">
        <v>10199000</v>
      </c>
      <c r="DS28" s="1" t="n">
        <v>10410000</v>
      </c>
      <c r="DT28" s="1" t="n">
        <v>2909400</v>
      </c>
      <c r="DU28" s="1" t="n">
        <v>1671300</v>
      </c>
      <c r="DV28" s="1" t="n">
        <v>1238200</v>
      </c>
      <c r="DW28" s="1" t="n">
        <v>1337900</v>
      </c>
      <c r="DX28" s="1" t="n">
        <v>344720</v>
      </c>
      <c r="DY28" s="1" t="n">
        <v>993170</v>
      </c>
    </row>
    <row r="29" customFormat="false" ht="12.75" hidden="false" customHeight="false" outlineLevel="0" collapsed="false">
      <c r="A29" s="1" t="n">
        <v>82</v>
      </c>
      <c r="B29" s="1" t="s">
        <v>576</v>
      </c>
      <c r="C29" s="1" t="s">
        <v>577</v>
      </c>
      <c r="D29" s="1" t="s">
        <v>578</v>
      </c>
      <c r="E29" s="1" t="s">
        <v>579</v>
      </c>
      <c r="F29" s="1" t="s">
        <v>580</v>
      </c>
      <c r="G29" s="1" t="s">
        <v>581</v>
      </c>
      <c r="H29" s="2" t="s">
        <v>582</v>
      </c>
      <c r="I29" s="1" t="s">
        <v>583</v>
      </c>
      <c r="J29" s="3" t="n">
        <v>1.1416</v>
      </c>
      <c r="K29" s="4" t="n">
        <v>0.28658</v>
      </c>
      <c r="L29" s="4" t="n">
        <v>9.9306</v>
      </c>
      <c r="M29" s="5" t="n">
        <v>0.862762789067975</v>
      </c>
      <c r="N29" s="6" t="n">
        <v>0.48425</v>
      </c>
      <c r="O29" s="6" t="n">
        <v>54.981</v>
      </c>
      <c r="P29" s="7" t="n">
        <v>1.07953749124036</v>
      </c>
      <c r="Q29" s="8" t="n">
        <v>0.048797</v>
      </c>
      <c r="R29" s="8" t="n">
        <v>163.66</v>
      </c>
      <c r="S29" s="9" t="n">
        <f aca="false">P29/M29</f>
        <v>1.25125643446742</v>
      </c>
      <c r="T29" s="1" t="s">
        <v>584</v>
      </c>
      <c r="U29" s="1" t="s">
        <v>585</v>
      </c>
      <c r="V29" s="1" t="s">
        <v>586</v>
      </c>
      <c r="X29" s="1" t="s">
        <v>587</v>
      </c>
      <c r="Y29" s="1" t="s">
        <v>588</v>
      </c>
      <c r="Z29" s="1" t="s">
        <v>589</v>
      </c>
      <c r="AA29" s="1" t="s">
        <v>590</v>
      </c>
      <c r="AC29" s="1" t="s">
        <v>267</v>
      </c>
      <c r="AD29" s="1" t="s">
        <v>268</v>
      </c>
      <c r="AJ29" s="1" t="s">
        <v>591</v>
      </c>
      <c r="AK29" s="1" t="s">
        <v>592</v>
      </c>
      <c r="AL29" s="1" t="s">
        <v>593</v>
      </c>
      <c r="AM29" s="1" t="s">
        <v>594</v>
      </c>
      <c r="AN29" s="1" t="n">
        <v>4</v>
      </c>
      <c r="AO29" s="1" t="n">
        <v>15</v>
      </c>
      <c r="AP29" s="1" t="n">
        <v>15</v>
      </c>
      <c r="AQ29" s="1" t="n">
        <v>9</v>
      </c>
      <c r="AR29" s="1" t="n">
        <v>14</v>
      </c>
      <c r="AS29" s="1" t="n">
        <v>14</v>
      </c>
      <c r="AT29" s="1" t="n">
        <v>8</v>
      </c>
      <c r="AU29" s="1" t="n">
        <v>14</v>
      </c>
      <c r="AV29" s="1" t="n">
        <v>14</v>
      </c>
      <c r="AW29" s="1" t="n">
        <v>8</v>
      </c>
      <c r="AX29" s="1" t="n">
        <v>50.7</v>
      </c>
      <c r="AY29" s="1" t="n">
        <v>56.537</v>
      </c>
      <c r="AZ29" s="1" t="n">
        <v>519</v>
      </c>
      <c r="BA29" s="1" t="n">
        <v>15.9</v>
      </c>
      <c r="BD29" s="1" t="n">
        <v>1</v>
      </c>
      <c r="BE29" s="1" t="n">
        <v>1</v>
      </c>
      <c r="BG29" s="1" t="n">
        <v>28</v>
      </c>
      <c r="BO29" s="1" t="n">
        <v>1</v>
      </c>
      <c r="BR29" s="1" t="n">
        <v>45</v>
      </c>
      <c r="BS29" s="1" t="n">
        <v>21</v>
      </c>
      <c r="BT29" s="1" t="n">
        <v>3</v>
      </c>
      <c r="BU29" s="1" t="n">
        <v>2</v>
      </c>
      <c r="CG29" s="1" t="n">
        <v>10</v>
      </c>
      <c r="CH29" s="1" t="n">
        <v>1</v>
      </c>
      <c r="CI29" s="1" t="n">
        <v>1</v>
      </c>
      <c r="CP29" s="1" t="n">
        <v>30</v>
      </c>
      <c r="CQ29" s="1" t="n">
        <v>72</v>
      </c>
      <c r="CR29" s="1" t="n">
        <v>12</v>
      </c>
      <c r="CS29" s="1" t="n">
        <v>0</v>
      </c>
      <c r="CT29" s="1" t="n">
        <v>1.0794</v>
      </c>
      <c r="CU29" s="1" t="n">
        <v>1.1416</v>
      </c>
      <c r="CV29" s="1" t="n">
        <v>0.28658</v>
      </c>
      <c r="CW29" s="1" t="n">
        <v>0.28606</v>
      </c>
      <c r="CX29" s="1" t="n">
        <v>9.9306</v>
      </c>
      <c r="CY29" s="1" t="n">
        <v>8</v>
      </c>
      <c r="CZ29" s="1" t="n">
        <v>0.86807</v>
      </c>
      <c r="DA29" s="1" t="n">
        <v>0.98493</v>
      </c>
      <c r="DB29" s="1" t="n">
        <f aca="false">DA29/CU29</f>
        <v>0.862762789067975</v>
      </c>
      <c r="DC29" s="1" t="n">
        <v>0.48425</v>
      </c>
      <c r="DD29" s="1" t="n">
        <v>0.46391</v>
      </c>
      <c r="DE29" s="1" t="n">
        <v>54.981</v>
      </c>
      <c r="DF29" s="1" t="n">
        <v>11</v>
      </c>
      <c r="DG29" s="1" t="n">
        <v>0.83599</v>
      </c>
      <c r="DH29" s="1" t="n">
        <v>1.2324</v>
      </c>
      <c r="DI29" s="1" t="n">
        <f aca="false">DH29/CU29</f>
        <v>1.07953749124036</v>
      </c>
      <c r="DJ29" s="1" t="n">
        <v>0.048797</v>
      </c>
      <c r="DK29" s="1" t="n">
        <v>0.013646</v>
      </c>
      <c r="DL29" s="1" t="n">
        <v>163.66</v>
      </c>
      <c r="DM29" s="1" t="n">
        <v>2</v>
      </c>
      <c r="DN29" s="1" t="n">
        <v>902740000</v>
      </c>
      <c r="DO29" s="1" t="n">
        <v>432860000</v>
      </c>
      <c r="DP29" s="1" t="n">
        <v>469880000</v>
      </c>
      <c r="DQ29" s="1" t="n">
        <v>632910000</v>
      </c>
      <c r="DR29" s="1" t="n">
        <v>291220000</v>
      </c>
      <c r="DS29" s="1" t="n">
        <v>341690000</v>
      </c>
      <c r="DT29" s="1" t="n">
        <v>269240000</v>
      </c>
      <c r="DU29" s="1" t="n">
        <v>141350000</v>
      </c>
      <c r="DV29" s="1" t="n">
        <v>127890000</v>
      </c>
      <c r="DW29" s="1" t="n">
        <v>590160</v>
      </c>
      <c r="DX29" s="1" t="n">
        <v>285060</v>
      </c>
      <c r="DY29" s="1" t="n">
        <v>305100</v>
      </c>
    </row>
    <row r="30" customFormat="false" ht="12.75" hidden="false" customHeight="false" outlineLevel="0" collapsed="false">
      <c r="A30" s="1" t="n">
        <v>1883</v>
      </c>
      <c r="B30" s="1" t="s">
        <v>595</v>
      </c>
      <c r="C30" s="1" t="s">
        <v>596</v>
      </c>
      <c r="E30" s="1" t="s">
        <v>597</v>
      </c>
      <c r="G30" s="1" t="s">
        <v>598</v>
      </c>
      <c r="H30" s="2" t="s">
        <v>599</v>
      </c>
      <c r="I30" s="1" t="s">
        <v>600</v>
      </c>
      <c r="J30" s="3" t="n">
        <v>0.58033</v>
      </c>
      <c r="K30" s="4" t="n">
        <v>0.021588</v>
      </c>
      <c r="L30" s="4" t="n">
        <v>45.959</v>
      </c>
      <c r="M30" s="5" t="n">
        <v>1.73590887943067</v>
      </c>
      <c r="N30" s="6" t="n">
        <v>0.41519</v>
      </c>
      <c r="O30" s="6" t="n">
        <v>28.569</v>
      </c>
      <c r="P30" s="7" t="n">
        <v>2.16135646959489</v>
      </c>
      <c r="Q30" s="8" t="n">
        <v>0.0374</v>
      </c>
      <c r="R30" s="8" t="n">
        <v>12.63</v>
      </c>
      <c r="S30" s="9" t="n">
        <f aca="false">P30/M30</f>
        <v>1.24508636092912</v>
      </c>
      <c r="T30" s="1" t="s">
        <v>601</v>
      </c>
      <c r="U30" s="1" t="s">
        <v>602</v>
      </c>
      <c r="V30" s="1" t="s">
        <v>603</v>
      </c>
      <c r="X30" s="1" t="s">
        <v>604</v>
      </c>
      <c r="Y30" s="1" t="s">
        <v>353</v>
      </c>
      <c r="Z30" s="1" t="s">
        <v>354</v>
      </c>
      <c r="AA30" s="1" t="s">
        <v>355</v>
      </c>
      <c r="AE30" s="1" t="s">
        <v>605</v>
      </c>
      <c r="AF30" s="1" t="s">
        <v>606</v>
      </c>
      <c r="AG30" s="1" t="s">
        <v>607</v>
      </c>
      <c r="AH30" s="1" t="s">
        <v>608</v>
      </c>
      <c r="AN30" s="1" t="n">
        <v>3</v>
      </c>
      <c r="AO30" s="1" t="n">
        <v>7</v>
      </c>
      <c r="AP30" s="1" t="n">
        <v>3</v>
      </c>
      <c r="AQ30" s="1" t="n">
        <v>5</v>
      </c>
      <c r="AR30" s="1" t="n">
        <v>6</v>
      </c>
      <c r="AS30" s="1" t="n">
        <v>2</v>
      </c>
      <c r="AT30" s="1" t="n">
        <v>4</v>
      </c>
      <c r="AU30" s="1" t="n">
        <v>5</v>
      </c>
      <c r="AV30" s="1" t="n">
        <v>2</v>
      </c>
      <c r="AW30" s="1" t="n">
        <v>3</v>
      </c>
      <c r="AX30" s="1" t="n">
        <v>42</v>
      </c>
      <c r="AY30" s="1" t="n">
        <v>23.603</v>
      </c>
      <c r="AZ30" s="1" t="n">
        <v>207</v>
      </c>
      <c r="BA30" s="1" t="n">
        <v>18.5</v>
      </c>
      <c r="BD30" s="1" t="n">
        <v>8</v>
      </c>
      <c r="BJ30" s="1" t="n">
        <v>1</v>
      </c>
      <c r="BK30" s="1" t="n">
        <v>1</v>
      </c>
      <c r="BM30" s="1" t="n">
        <v>3</v>
      </c>
      <c r="BN30" s="1" t="n">
        <v>2</v>
      </c>
      <c r="BY30" s="1" t="n">
        <v>1</v>
      </c>
      <c r="BZ30" s="1" t="n">
        <v>2</v>
      </c>
      <c r="CC30" s="1" t="n">
        <v>1</v>
      </c>
      <c r="CL30" s="1" t="n">
        <v>1</v>
      </c>
      <c r="CN30" s="1" t="n">
        <v>2</v>
      </c>
      <c r="CO30" s="1" t="n">
        <v>4</v>
      </c>
      <c r="CP30" s="1" t="n">
        <v>10</v>
      </c>
      <c r="CQ30" s="1" t="n">
        <v>8</v>
      </c>
      <c r="CR30" s="1" t="n">
        <v>8</v>
      </c>
      <c r="CS30" s="19" t="n">
        <v>1.3622E-016</v>
      </c>
      <c r="CT30" s="1" t="n">
        <v>0.51275</v>
      </c>
      <c r="CU30" s="1" t="n">
        <v>0.58033</v>
      </c>
      <c r="CV30" s="1" t="n">
        <v>0.021588</v>
      </c>
      <c r="CW30" s="1" t="n">
        <v>0.0089585</v>
      </c>
      <c r="CX30" s="1" t="n">
        <v>45.959</v>
      </c>
      <c r="CY30" s="1" t="n">
        <v>10</v>
      </c>
      <c r="CZ30" s="1" t="n">
        <v>0.83412</v>
      </c>
      <c r="DA30" s="1" t="n">
        <v>1.0074</v>
      </c>
      <c r="DB30" s="1" t="n">
        <f aca="false">DA30/CU30</f>
        <v>1.73590887943067</v>
      </c>
      <c r="DC30" s="1" t="n">
        <v>0.41519</v>
      </c>
      <c r="DD30" s="1" t="n">
        <v>0.40074</v>
      </c>
      <c r="DE30" s="1" t="n">
        <v>28.569</v>
      </c>
      <c r="DF30" s="1" t="n">
        <v>8</v>
      </c>
      <c r="DG30" s="1" t="n">
        <v>0.84602</v>
      </c>
      <c r="DH30" s="1" t="n">
        <v>1.2543</v>
      </c>
      <c r="DI30" s="1" t="n">
        <f aca="false">DH30/CU30</f>
        <v>2.16135646959489</v>
      </c>
      <c r="DJ30" s="1" t="n">
        <v>0.0374</v>
      </c>
      <c r="DK30" s="1" t="n">
        <v>0.030894</v>
      </c>
      <c r="DL30" s="1" t="n">
        <v>12.63</v>
      </c>
      <c r="DM30" s="1" t="n">
        <v>8</v>
      </c>
      <c r="DN30" s="1" t="n">
        <v>136920000</v>
      </c>
      <c r="DO30" s="1" t="n">
        <v>79453000</v>
      </c>
      <c r="DP30" s="1" t="n">
        <v>57471000</v>
      </c>
      <c r="DQ30" s="1" t="n">
        <v>113640000</v>
      </c>
      <c r="DR30" s="1" t="n">
        <v>67649000</v>
      </c>
      <c r="DS30" s="1" t="n">
        <v>45994000</v>
      </c>
      <c r="DT30" s="1" t="n">
        <v>17558000</v>
      </c>
      <c r="DU30" s="1" t="n">
        <v>8844800</v>
      </c>
      <c r="DV30" s="1" t="n">
        <v>8713600</v>
      </c>
      <c r="DW30" s="1" t="n">
        <v>5723000</v>
      </c>
      <c r="DX30" s="1" t="n">
        <v>2959200</v>
      </c>
      <c r="DY30" s="1" t="n">
        <v>2763800</v>
      </c>
    </row>
    <row r="31" customFormat="false" ht="12.75" hidden="false" customHeight="false" outlineLevel="0" collapsed="false">
      <c r="A31" s="1" t="n">
        <v>279</v>
      </c>
      <c r="B31" s="1" t="s">
        <v>609</v>
      </c>
      <c r="C31" s="1" t="s">
        <v>610</v>
      </c>
      <c r="D31" s="1" t="s">
        <v>611</v>
      </c>
      <c r="E31" s="1" t="s">
        <v>612</v>
      </c>
      <c r="F31" s="1" t="s">
        <v>613</v>
      </c>
      <c r="G31" s="1" t="s">
        <v>614</v>
      </c>
      <c r="H31" s="2" t="s">
        <v>615</v>
      </c>
      <c r="I31" s="1" t="s">
        <v>616</v>
      </c>
      <c r="J31" s="3" t="n">
        <v>1.0068</v>
      </c>
      <c r="K31" s="4" t="n">
        <v>0.45582</v>
      </c>
      <c r="L31" s="4" t="n">
        <v>35.322</v>
      </c>
      <c r="M31" s="5" t="n">
        <v>0.930889948351212</v>
      </c>
      <c r="N31" s="6" t="n">
        <v>0.3959</v>
      </c>
      <c r="O31" s="6" t="n">
        <v>33.859</v>
      </c>
      <c r="P31" s="7" t="n">
        <v>1.15802542709575</v>
      </c>
      <c r="Q31" s="8" t="n">
        <v>0.10329</v>
      </c>
      <c r="R31" s="8" t="n">
        <v>32.083</v>
      </c>
      <c r="S31" s="9" t="n">
        <f aca="false">P31/M31</f>
        <v>1.24399820746463</v>
      </c>
      <c r="T31" s="1" t="s">
        <v>617</v>
      </c>
      <c r="U31" s="1" t="s">
        <v>618</v>
      </c>
      <c r="V31" s="1" t="s">
        <v>619</v>
      </c>
      <c r="X31" s="1" t="s">
        <v>620</v>
      </c>
      <c r="Y31" s="1" t="s">
        <v>621</v>
      </c>
      <c r="Z31" s="1" t="s">
        <v>622</v>
      </c>
      <c r="AA31" s="1" t="s">
        <v>623</v>
      </c>
      <c r="AG31" s="1" t="s">
        <v>624</v>
      </c>
      <c r="AH31" s="1" t="s">
        <v>625</v>
      </c>
      <c r="AJ31" s="1" t="s">
        <v>626</v>
      </c>
      <c r="AN31" s="1" t="n">
        <v>2</v>
      </c>
      <c r="AO31" s="1" t="n">
        <v>10</v>
      </c>
      <c r="AP31" s="1" t="n">
        <v>10</v>
      </c>
      <c r="AQ31" s="1" t="n">
        <v>5</v>
      </c>
      <c r="AR31" s="1" t="n">
        <v>10</v>
      </c>
      <c r="AS31" s="1" t="n">
        <v>10</v>
      </c>
      <c r="AT31" s="1" t="n">
        <v>5</v>
      </c>
      <c r="AU31" s="1" t="n">
        <v>10</v>
      </c>
      <c r="AV31" s="1" t="n">
        <v>10</v>
      </c>
      <c r="AW31" s="1" t="n">
        <v>5</v>
      </c>
      <c r="AX31" s="1" t="n">
        <v>63.3</v>
      </c>
      <c r="AY31" s="1" t="n">
        <v>33.155</v>
      </c>
      <c r="AZ31" s="1" t="n">
        <v>305</v>
      </c>
      <c r="BA31" s="1" t="n">
        <v>12.1</v>
      </c>
      <c r="BB31" s="1" t="n">
        <v>1</v>
      </c>
      <c r="BC31" s="1" t="n">
        <v>2</v>
      </c>
      <c r="BD31" s="1" t="n">
        <v>15</v>
      </c>
      <c r="BE31" s="1" t="n">
        <v>19</v>
      </c>
      <c r="BF31" s="1" t="n">
        <v>1</v>
      </c>
      <c r="BI31" s="1" t="n">
        <v>2</v>
      </c>
      <c r="BJ31" s="1" t="n">
        <v>1</v>
      </c>
      <c r="BL31" s="1" t="n">
        <v>2</v>
      </c>
      <c r="BM31" s="1" t="n">
        <v>7</v>
      </c>
      <c r="BN31" s="1" t="n">
        <v>8</v>
      </c>
      <c r="BO31" s="1" t="n">
        <v>19</v>
      </c>
      <c r="BP31" s="1" t="n">
        <v>4</v>
      </c>
      <c r="BV31" s="1" t="n">
        <v>1</v>
      </c>
      <c r="CA31" s="1" t="n">
        <v>1</v>
      </c>
      <c r="CC31" s="1" t="n">
        <v>4</v>
      </c>
      <c r="CE31" s="1" t="n">
        <v>4</v>
      </c>
      <c r="CJ31" s="1" t="n">
        <v>1</v>
      </c>
      <c r="CN31" s="1" t="n">
        <v>2</v>
      </c>
      <c r="CO31" s="1" t="n">
        <v>2</v>
      </c>
      <c r="CP31" s="1" t="n">
        <v>41</v>
      </c>
      <c r="CQ31" s="1" t="n">
        <v>41</v>
      </c>
      <c r="CR31" s="1" t="n">
        <v>14</v>
      </c>
      <c r="CS31" s="19" t="n">
        <v>8.5374E-125</v>
      </c>
      <c r="CT31" s="1" t="n">
        <v>0.89101</v>
      </c>
      <c r="CU31" s="1" t="n">
        <v>1.0068</v>
      </c>
      <c r="CV31" s="1" t="n">
        <v>0.45582</v>
      </c>
      <c r="CW31" s="1" t="n">
        <v>0.48115</v>
      </c>
      <c r="CX31" s="1" t="n">
        <v>35.322</v>
      </c>
      <c r="CY31" s="1" t="n">
        <v>23</v>
      </c>
      <c r="CZ31" s="1" t="n">
        <v>0.7872</v>
      </c>
      <c r="DA31" s="1" t="n">
        <v>0.93722</v>
      </c>
      <c r="DB31" s="1" t="n">
        <f aca="false">DA31/CU31</f>
        <v>0.930889948351212</v>
      </c>
      <c r="DC31" s="1" t="n">
        <v>0.3959</v>
      </c>
      <c r="DD31" s="1" t="n">
        <v>0.2524</v>
      </c>
      <c r="DE31" s="1" t="n">
        <v>33.859</v>
      </c>
      <c r="DF31" s="1" t="n">
        <v>18</v>
      </c>
      <c r="DG31" s="1" t="n">
        <v>0.85361</v>
      </c>
      <c r="DH31" s="1" t="n">
        <v>1.1659</v>
      </c>
      <c r="DI31" s="1" t="n">
        <f aca="false">DH31/CU31</f>
        <v>1.15802542709575</v>
      </c>
      <c r="DJ31" s="1" t="n">
        <v>0.10329</v>
      </c>
      <c r="DK31" s="1" t="n">
        <v>0.051463</v>
      </c>
      <c r="DL31" s="1" t="n">
        <v>32.083</v>
      </c>
      <c r="DM31" s="1" t="n">
        <v>8</v>
      </c>
      <c r="DN31" s="1" t="n">
        <v>856110000</v>
      </c>
      <c r="DO31" s="1" t="n">
        <v>409130000</v>
      </c>
      <c r="DP31" s="1" t="n">
        <v>446980000</v>
      </c>
      <c r="DQ31" s="1" t="n">
        <v>761360000</v>
      </c>
      <c r="DR31" s="1" t="n">
        <v>360000000</v>
      </c>
      <c r="DS31" s="1" t="n">
        <v>401360000</v>
      </c>
      <c r="DT31" s="1" t="n">
        <v>81019000</v>
      </c>
      <c r="DU31" s="1" t="n">
        <v>41581000</v>
      </c>
      <c r="DV31" s="1" t="n">
        <v>39439000</v>
      </c>
      <c r="DW31" s="1" t="n">
        <v>13722000</v>
      </c>
      <c r="DX31" s="1" t="n">
        <v>7543700</v>
      </c>
      <c r="DY31" s="1" t="n">
        <v>6178100</v>
      </c>
    </row>
    <row r="32" customFormat="false" ht="12.75" hidden="false" customHeight="false" outlineLevel="0" collapsed="false">
      <c r="A32" s="1" t="n">
        <v>1056</v>
      </c>
      <c r="B32" s="1" t="s">
        <v>627</v>
      </c>
      <c r="C32" s="1" t="s">
        <v>628</v>
      </c>
      <c r="D32" s="1" t="n">
        <v>557</v>
      </c>
      <c r="E32" s="1" t="s">
        <v>629</v>
      </c>
      <c r="F32" s="1" t="n">
        <v>443</v>
      </c>
      <c r="G32" s="1" t="s">
        <v>630</v>
      </c>
      <c r="H32" s="2" t="s">
        <v>631</v>
      </c>
      <c r="I32" s="1" t="s">
        <v>632</v>
      </c>
      <c r="J32" s="3" t="n">
        <v>0.72696</v>
      </c>
      <c r="K32" s="4" t="n">
        <v>0.12584</v>
      </c>
      <c r="L32" s="4" t="n">
        <v>21.668</v>
      </c>
      <c r="M32" s="5" t="n">
        <v>0.94951579179047</v>
      </c>
      <c r="N32" s="6" t="n">
        <v>0.018953</v>
      </c>
      <c r="O32" s="6" t="n">
        <v>14.206</v>
      </c>
      <c r="P32" s="7" t="n">
        <v>1.1561709034885</v>
      </c>
      <c r="Q32" s="8" t="n">
        <v>0.20296</v>
      </c>
      <c r="R32" s="8" t="n">
        <v>18.18</v>
      </c>
      <c r="S32" s="9" t="n">
        <f aca="false">P32/M32</f>
        <v>1.21764262741576</v>
      </c>
      <c r="T32" s="1" t="s">
        <v>633</v>
      </c>
      <c r="U32" s="1" t="s">
        <v>634</v>
      </c>
      <c r="V32" s="1" t="s">
        <v>635</v>
      </c>
      <c r="X32" s="1" t="s">
        <v>636</v>
      </c>
      <c r="Y32" s="1" t="s">
        <v>637</v>
      </c>
      <c r="Z32" s="1" t="s">
        <v>638</v>
      </c>
      <c r="AA32" s="1" t="s">
        <v>639</v>
      </c>
      <c r="AC32" s="1" t="s">
        <v>640</v>
      </c>
      <c r="AD32" s="1" t="s">
        <v>641</v>
      </c>
      <c r="AE32" s="1" t="s">
        <v>642</v>
      </c>
      <c r="AF32" s="1" t="s">
        <v>643</v>
      </c>
      <c r="AG32" s="1" t="s">
        <v>644</v>
      </c>
      <c r="AH32" s="1" t="s">
        <v>645</v>
      </c>
      <c r="AJ32" s="1" t="s">
        <v>646</v>
      </c>
      <c r="AK32" s="1" t="s">
        <v>647</v>
      </c>
      <c r="AL32" s="1" t="s">
        <v>648</v>
      </c>
      <c r="AM32" s="1" t="s">
        <v>649</v>
      </c>
      <c r="AN32" s="1" t="n">
        <v>5</v>
      </c>
      <c r="AO32" s="1" t="n">
        <v>12</v>
      </c>
      <c r="AP32" s="1" t="n">
        <v>10</v>
      </c>
      <c r="AQ32" s="1" t="n">
        <v>12</v>
      </c>
      <c r="AR32" s="1" t="n">
        <v>12</v>
      </c>
      <c r="AS32" s="1" t="n">
        <v>10</v>
      </c>
      <c r="AT32" s="1" t="n">
        <v>12</v>
      </c>
      <c r="AU32" s="1" t="n">
        <v>12</v>
      </c>
      <c r="AV32" s="1" t="n">
        <v>10</v>
      </c>
      <c r="AW32" s="1" t="n">
        <v>12</v>
      </c>
      <c r="AX32" s="1" t="n">
        <v>25.8</v>
      </c>
      <c r="AY32" s="1" t="n">
        <v>98.708</v>
      </c>
      <c r="AZ32" s="1" t="n">
        <v>902</v>
      </c>
      <c r="BA32" s="1" t="n">
        <v>23.4</v>
      </c>
      <c r="BI32" s="1" t="n">
        <v>13</v>
      </c>
      <c r="BV32" s="1" t="n">
        <v>10</v>
      </c>
      <c r="CJ32" s="1" t="n">
        <v>3</v>
      </c>
      <c r="CK32" s="1" t="n">
        <v>15</v>
      </c>
      <c r="CP32" s="1" t="n">
        <v>13</v>
      </c>
      <c r="CQ32" s="1" t="n">
        <v>10</v>
      </c>
      <c r="CR32" s="1" t="n">
        <v>18</v>
      </c>
      <c r="CS32" s="19" t="n">
        <v>7.1491E-143</v>
      </c>
      <c r="CT32" s="1" t="n">
        <v>0.72789</v>
      </c>
      <c r="CU32" s="1" t="n">
        <v>0.72696</v>
      </c>
      <c r="CV32" s="1" t="n">
        <v>0.12584</v>
      </c>
      <c r="CW32" s="1" t="n">
        <v>0.047187</v>
      </c>
      <c r="CX32" s="1" t="n">
        <v>21.668</v>
      </c>
      <c r="CY32" s="1" t="n">
        <v>13</v>
      </c>
      <c r="CZ32" s="1" t="n">
        <v>0.56531</v>
      </c>
      <c r="DA32" s="1" t="n">
        <v>0.69026</v>
      </c>
      <c r="DB32" s="1" t="n">
        <f aca="false">DA32/CU32</f>
        <v>0.94951579179047</v>
      </c>
      <c r="DC32" s="1" t="n">
        <v>0.018953</v>
      </c>
      <c r="DD32" s="19" t="n">
        <v>1.2348E-005</v>
      </c>
      <c r="DE32" s="1" t="n">
        <v>14.206</v>
      </c>
      <c r="DF32" s="1" t="n">
        <v>10</v>
      </c>
      <c r="DG32" s="1" t="n">
        <v>0.60162</v>
      </c>
      <c r="DH32" s="1" t="n">
        <v>0.84049</v>
      </c>
      <c r="DI32" s="1" t="n">
        <f aca="false">DH32/CU32</f>
        <v>1.1561709034885</v>
      </c>
      <c r="DJ32" s="1" t="n">
        <v>0.20296</v>
      </c>
      <c r="DK32" s="1" t="n">
        <v>0.085581</v>
      </c>
      <c r="DL32" s="1" t="n">
        <v>18.18</v>
      </c>
      <c r="DM32" s="1" t="n">
        <v>16</v>
      </c>
      <c r="DN32" s="1" t="n">
        <v>241460000</v>
      </c>
      <c r="DO32" s="1" t="n">
        <v>138910000</v>
      </c>
      <c r="DP32" s="1" t="n">
        <v>102550000</v>
      </c>
      <c r="DQ32" s="1" t="n">
        <v>190330000</v>
      </c>
      <c r="DR32" s="1" t="n">
        <v>108100000</v>
      </c>
      <c r="DS32" s="1" t="n">
        <v>82232000</v>
      </c>
      <c r="DT32" s="1" t="n">
        <v>6907500</v>
      </c>
      <c r="DU32" s="1" t="n">
        <v>4196100</v>
      </c>
      <c r="DV32" s="1" t="n">
        <v>2711500</v>
      </c>
      <c r="DW32" s="1" t="n">
        <v>44219000</v>
      </c>
      <c r="DX32" s="1" t="n">
        <v>26612000</v>
      </c>
      <c r="DY32" s="1" t="n">
        <v>17607000</v>
      </c>
    </row>
    <row r="33" customFormat="false" ht="12.75" hidden="false" customHeight="false" outlineLevel="0" collapsed="false">
      <c r="A33" s="1" t="n">
        <v>1540</v>
      </c>
      <c r="B33" s="1" t="s">
        <v>650</v>
      </c>
      <c r="C33" s="1" t="s">
        <v>651</v>
      </c>
      <c r="E33" s="1" t="s">
        <v>652</v>
      </c>
      <c r="G33" s="1" t="s">
        <v>653</v>
      </c>
      <c r="H33" s="2" t="s">
        <v>654</v>
      </c>
      <c r="I33" s="1" t="s">
        <v>655</v>
      </c>
      <c r="J33" s="3" t="n">
        <v>1.3948</v>
      </c>
      <c r="K33" s="4" t="n">
        <v>0.099408</v>
      </c>
      <c r="L33" s="4" t="n">
        <v>15.464</v>
      </c>
      <c r="M33" s="5" t="n">
        <v>0.464138227702896</v>
      </c>
      <c r="N33" s="6" t="n">
        <v>0.0070289</v>
      </c>
      <c r="O33" s="6" t="n">
        <v>106.89</v>
      </c>
      <c r="P33" s="7" t="n">
        <v>0.563349584169773</v>
      </c>
      <c r="Q33" s="8" t="n">
        <v>0.11386</v>
      </c>
      <c r="R33" s="8" t="n">
        <v>3.3706</v>
      </c>
      <c r="S33" s="9" t="n">
        <f aca="false">P33/M33</f>
        <v>1.21375390033674</v>
      </c>
      <c r="T33" s="1" t="s">
        <v>656</v>
      </c>
      <c r="U33" s="1" t="s">
        <v>657</v>
      </c>
      <c r="V33" s="1" t="s">
        <v>658</v>
      </c>
      <c r="W33" s="1" t="s">
        <v>659</v>
      </c>
      <c r="X33" s="1" t="s">
        <v>660</v>
      </c>
      <c r="Y33" s="1" t="s">
        <v>661</v>
      </c>
      <c r="Z33" s="1" t="s">
        <v>662</v>
      </c>
      <c r="AA33" s="1" t="s">
        <v>663</v>
      </c>
      <c r="AC33" s="1" t="s">
        <v>664</v>
      </c>
      <c r="AD33" s="1" t="s">
        <v>665</v>
      </c>
      <c r="AG33" s="1" t="s">
        <v>666</v>
      </c>
      <c r="AH33" s="1" t="s">
        <v>667</v>
      </c>
      <c r="AJ33" s="1" t="s">
        <v>668</v>
      </c>
      <c r="AN33" s="1" t="n">
        <v>4</v>
      </c>
      <c r="AO33" s="1" t="n">
        <v>3</v>
      </c>
      <c r="AP33" s="1" t="n">
        <v>7</v>
      </c>
      <c r="AQ33" s="1" t="n">
        <v>3</v>
      </c>
      <c r="AR33" s="1" t="n">
        <v>3</v>
      </c>
      <c r="AS33" s="1" t="n">
        <v>7</v>
      </c>
      <c r="AT33" s="1" t="n">
        <v>3</v>
      </c>
      <c r="AU33" s="1" t="n">
        <v>3</v>
      </c>
      <c r="AV33" s="1" t="n">
        <v>7</v>
      </c>
      <c r="AW33" s="1" t="n">
        <v>3</v>
      </c>
      <c r="AX33" s="1" t="n">
        <v>44</v>
      </c>
      <c r="AY33" s="1" t="n">
        <v>31.375</v>
      </c>
      <c r="AZ33" s="1" t="n">
        <v>284</v>
      </c>
      <c r="BA33" s="1" t="n">
        <v>17.6</v>
      </c>
      <c r="BD33" s="1" t="n">
        <v>1</v>
      </c>
      <c r="BE33" s="1" t="n">
        <v>5</v>
      </c>
      <c r="BJ33" s="1" t="n">
        <v>1</v>
      </c>
      <c r="BK33" s="1" t="n">
        <v>2</v>
      </c>
      <c r="BN33" s="1" t="n">
        <v>7</v>
      </c>
      <c r="BO33" s="1" t="n">
        <v>2</v>
      </c>
      <c r="BS33" s="1" t="n">
        <v>1</v>
      </c>
      <c r="BZ33" s="1" t="n">
        <v>2</v>
      </c>
      <c r="CD33" s="1" t="n">
        <v>2</v>
      </c>
      <c r="CM33" s="1" t="n">
        <v>1</v>
      </c>
      <c r="CN33" s="1" t="n">
        <v>1</v>
      </c>
      <c r="CO33" s="1" t="n">
        <v>3</v>
      </c>
      <c r="CP33" s="1" t="n">
        <v>9</v>
      </c>
      <c r="CQ33" s="1" t="n">
        <v>12</v>
      </c>
      <c r="CR33" s="1" t="n">
        <v>7</v>
      </c>
      <c r="CS33" s="19" t="n">
        <v>1.4977E-042</v>
      </c>
      <c r="CT33" s="1" t="n">
        <v>1.1467</v>
      </c>
      <c r="CU33" s="1" t="n">
        <v>1.3948</v>
      </c>
      <c r="CV33" s="1" t="n">
        <v>0.099408</v>
      </c>
      <c r="CW33" s="1" t="n">
        <v>0.029599</v>
      </c>
      <c r="CX33" s="1" t="n">
        <v>15.464</v>
      </c>
      <c r="CY33" s="1" t="n">
        <v>9</v>
      </c>
      <c r="CZ33" s="1" t="n">
        <v>0.5249</v>
      </c>
      <c r="DA33" s="1" t="n">
        <v>0.64738</v>
      </c>
      <c r="DB33" s="1" t="n">
        <f aca="false">DA33/CU33</f>
        <v>0.464138227702896</v>
      </c>
      <c r="DC33" s="1" t="n">
        <v>0.0070289</v>
      </c>
      <c r="DD33" s="19" t="n">
        <v>1.0435E-005</v>
      </c>
      <c r="DE33" s="1" t="n">
        <v>106.89</v>
      </c>
      <c r="DF33" s="1" t="n">
        <v>10</v>
      </c>
      <c r="DG33" s="1" t="n">
        <v>0.54139</v>
      </c>
      <c r="DH33" s="1" t="n">
        <v>0.78576</v>
      </c>
      <c r="DI33" s="1" t="n">
        <f aca="false">DH33/CU33</f>
        <v>0.563349584169773</v>
      </c>
      <c r="DJ33" s="1" t="n">
        <v>0.11386</v>
      </c>
      <c r="DK33" s="1" t="n">
        <v>0.11142</v>
      </c>
      <c r="DL33" s="1" t="n">
        <v>3.3706</v>
      </c>
      <c r="DM33" s="1" t="n">
        <v>4</v>
      </c>
      <c r="DN33" s="1" t="n">
        <v>120580000</v>
      </c>
      <c r="DO33" s="1" t="n">
        <v>54639000</v>
      </c>
      <c r="DP33" s="1" t="n">
        <v>65946000</v>
      </c>
      <c r="DQ33" s="1" t="n">
        <v>95915000</v>
      </c>
      <c r="DR33" s="1" t="n">
        <v>39257000</v>
      </c>
      <c r="DS33" s="1" t="n">
        <v>56658000</v>
      </c>
      <c r="DT33" s="1" t="n">
        <v>19978000</v>
      </c>
      <c r="DU33" s="1" t="n">
        <v>12524000</v>
      </c>
      <c r="DV33" s="1" t="n">
        <v>7453800</v>
      </c>
      <c r="DW33" s="1" t="n">
        <v>4692600</v>
      </c>
      <c r="DX33" s="1" t="n">
        <v>2858600</v>
      </c>
      <c r="DY33" s="1" t="n">
        <v>1834000</v>
      </c>
    </row>
    <row r="34" customFormat="false" ht="12.75" hidden="false" customHeight="false" outlineLevel="0" collapsed="false">
      <c r="A34" s="1" t="n">
        <v>1386</v>
      </c>
      <c r="B34" s="1" t="s">
        <v>669</v>
      </c>
      <c r="C34" s="1" t="s">
        <v>670</v>
      </c>
      <c r="E34" s="1" t="s">
        <v>671</v>
      </c>
      <c r="G34" s="1" t="s">
        <v>672</v>
      </c>
      <c r="H34" s="2" t="n">
        <v>12</v>
      </c>
      <c r="I34" s="1" t="s">
        <v>673</v>
      </c>
      <c r="J34" s="3" t="n">
        <v>0.91263</v>
      </c>
      <c r="K34" s="4" t="n">
        <v>0.39664</v>
      </c>
      <c r="L34" s="4" t="n">
        <v>43.825</v>
      </c>
      <c r="M34" s="5" t="n">
        <v>1.15534225261059</v>
      </c>
      <c r="N34" s="6" t="n">
        <v>0.28482</v>
      </c>
      <c r="O34" s="6" t="n">
        <v>54.399</v>
      </c>
      <c r="P34" s="7" t="n">
        <v>1.4015537512464</v>
      </c>
      <c r="Q34" s="8" t="n">
        <v>0.027371</v>
      </c>
      <c r="R34" s="8" t="n">
        <v>28.046</v>
      </c>
      <c r="S34" s="9" t="n">
        <f aca="false">P34/M34</f>
        <v>1.21310698027314</v>
      </c>
      <c r="T34" s="1" t="s">
        <v>674</v>
      </c>
      <c r="U34" s="1" t="s">
        <v>675</v>
      </c>
      <c r="V34" s="1" t="s">
        <v>676</v>
      </c>
      <c r="X34" s="1" t="s">
        <v>677</v>
      </c>
      <c r="Y34" s="1" t="s">
        <v>678</v>
      </c>
      <c r="Z34" s="1" t="s">
        <v>679</v>
      </c>
      <c r="AA34" s="1" t="s">
        <v>680</v>
      </c>
      <c r="AC34" s="1" t="s">
        <v>681</v>
      </c>
      <c r="AD34" s="1" t="s">
        <v>682</v>
      </c>
      <c r="AE34" s="1" t="s">
        <v>683</v>
      </c>
      <c r="AF34" s="1" t="s">
        <v>684</v>
      </c>
      <c r="AG34" s="1" t="s">
        <v>685</v>
      </c>
      <c r="AH34" s="1" t="s">
        <v>686</v>
      </c>
      <c r="AJ34" s="1" t="s">
        <v>687</v>
      </c>
      <c r="AK34" s="1" t="s">
        <v>688</v>
      </c>
      <c r="AL34" s="1" t="s">
        <v>689</v>
      </c>
      <c r="AM34" s="1" t="s">
        <v>690</v>
      </c>
      <c r="AN34" s="1" t="n">
        <v>1</v>
      </c>
      <c r="AO34" s="1" t="n">
        <v>6</v>
      </c>
      <c r="AP34" s="1" t="n">
        <v>8</v>
      </c>
      <c r="AQ34" s="1" t="n">
        <v>3</v>
      </c>
      <c r="AR34" s="1" t="n">
        <v>6</v>
      </c>
      <c r="AS34" s="1" t="n">
        <v>8</v>
      </c>
      <c r="AT34" s="1" t="n">
        <v>3</v>
      </c>
      <c r="AU34" s="1" t="n">
        <v>6</v>
      </c>
      <c r="AV34" s="1" t="n">
        <v>8</v>
      </c>
      <c r="AW34" s="1" t="n">
        <v>3</v>
      </c>
      <c r="AX34" s="1" t="n">
        <v>37.3</v>
      </c>
      <c r="AY34" s="1" t="n">
        <v>52.866</v>
      </c>
      <c r="AZ34" s="1" t="n">
        <v>475</v>
      </c>
      <c r="BA34" s="1" t="n">
        <v>15.6</v>
      </c>
      <c r="BG34" s="1" t="n">
        <v>8</v>
      </c>
      <c r="BR34" s="1" t="n">
        <v>8</v>
      </c>
      <c r="CG34" s="1" t="n">
        <v>4</v>
      </c>
      <c r="CP34" s="1" t="n">
        <v>8</v>
      </c>
      <c r="CQ34" s="1" t="n">
        <v>8</v>
      </c>
      <c r="CR34" s="1" t="n">
        <v>4</v>
      </c>
      <c r="CS34" s="19" t="n">
        <v>1.7027E-037</v>
      </c>
      <c r="CT34" s="1" t="n">
        <v>0.78834</v>
      </c>
      <c r="CU34" s="1" t="n">
        <v>0.91263</v>
      </c>
      <c r="CV34" s="1" t="n">
        <v>0.39664</v>
      </c>
      <c r="CW34" s="1" t="n">
        <v>0.42892</v>
      </c>
      <c r="CX34" s="1" t="n">
        <v>43.825</v>
      </c>
      <c r="CY34" s="1" t="n">
        <v>8</v>
      </c>
      <c r="CZ34" s="1" t="n">
        <v>0.8339</v>
      </c>
      <c r="DA34" s="1" t="n">
        <v>1.0544</v>
      </c>
      <c r="DB34" s="1" t="n">
        <f aca="false">DA34/CU34</f>
        <v>1.15534225261059</v>
      </c>
      <c r="DC34" s="1" t="n">
        <v>0.28482</v>
      </c>
      <c r="DD34" s="1" t="n">
        <v>0.25261</v>
      </c>
      <c r="DE34" s="1" t="n">
        <v>54.399</v>
      </c>
      <c r="DF34" s="1" t="n">
        <v>7</v>
      </c>
      <c r="DG34" s="1" t="n">
        <v>0.90288</v>
      </c>
      <c r="DH34" s="1" t="n">
        <v>1.2791</v>
      </c>
      <c r="DI34" s="1" t="n">
        <f aca="false">DH34/CU34</f>
        <v>1.4015537512464</v>
      </c>
      <c r="DJ34" s="1" t="n">
        <v>0.027371</v>
      </c>
      <c r="DK34" s="1" t="n">
        <v>0.022105</v>
      </c>
      <c r="DL34" s="1" t="n">
        <v>28.046</v>
      </c>
      <c r="DM34" s="1" t="n">
        <v>3</v>
      </c>
      <c r="DN34" s="1" t="n">
        <v>133550000</v>
      </c>
      <c r="DO34" s="1" t="n">
        <v>55811000</v>
      </c>
      <c r="DP34" s="1" t="n">
        <v>77741000</v>
      </c>
      <c r="DQ34" s="1" t="n">
        <v>107610000</v>
      </c>
      <c r="DR34" s="1" t="n">
        <v>43139000</v>
      </c>
      <c r="DS34" s="1" t="n">
        <v>64470000</v>
      </c>
      <c r="DT34" s="1" t="n">
        <v>22298000</v>
      </c>
      <c r="DU34" s="1" t="n">
        <v>10610000</v>
      </c>
      <c r="DV34" s="1" t="n">
        <v>11688000</v>
      </c>
      <c r="DW34" s="1" t="n">
        <v>3645000</v>
      </c>
      <c r="DX34" s="1" t="n">
        <v>2062400</v>
      </c>
      <c r="DY34" s="1" t="n">
        <v>1582600</v>
      </c>
    </row>
    <row r="35" customFormat="false" ht="12.75" hidden="false" customHeight="false" outlineLevel="0" collapsed="false">
      <c r="A35" s="1" t="n">
        <v>746</v>
      </c>
      <c r="B35" s="1" t="s">
        <v>691</v>
      </c>
      <c r="G35" s="1" t="s">
        <v>692</v>
      </c>
      <c r="H35" s="2" t="s">
        <v>693</v>
      </c>
      <c r="I35" s="1" t="s">
        <v>694</v>
      </c>
      <c r="J35" s="3" t="n">
        <v>0.90585</v>
      </c>
      <c r="K35" s="4" t="n">
        <v>0.38551</v>
      </c>
      <c r="L35" s="4" t="n">
        <v>17.163</v>
      </c>
      <c r="M35" s="5" t="n">
        <v>1.17017166197494</v>
      </c>
      <c r="N35" s="6" t="n">
        <v>0.27126</v>
      </c>
      <c r="O35" s="6" t="n">
        <v>5.142</v>
      </c>
      <c r="P35" s="7" t="n">
        <v>1.40553071700613</v>
      </c>
      <c r="Q35" s="8" t="n">
        <v>0.029514</v>
      </c>
      <c r="R35" s="8" t="n">
        <v>13.522</v>
      </c>
      <c r="S35" s="9" t="n">
        <f aca="false">P35/M35</f>
        <v>1.2011320754717</v>
      </c>
      <c r="T35" s="1" t="s">
        <v>695</v>
      </c>
      <c r="U35" s="1" t="s">
        <v>696</v>
      </c>
      <c r="V35" s="1" t="s">
        <v>697</v>
      </c>
      <c r="X35" s="1" t="s">
        <v>698</v>
      </c>
      <c r="Y35" s="1" t="s">
        <v>699</v>
      </c>
      <c r="Z35" s="1" t="s">
        <v>700</v>
      </c>
      <c r="AA35" s="1" t="s">
        <v>701</v>
      </c>
      <c r="AC35" s="1" t="s">
        <v>267</v>
      </c>
      <c r="AD35" s="1" t="s">
        <v>268</v>
      </c>
      <c r="AE35" s="1" t="s">
        <v>702</v>
      </c>
      <c r="AF35" s="1" t="s">
        <v>703</v>
      </c>
      <c r="AN35" s="1" t="n">
        <v>2</v>
      </c>
      <c r="AO35" s="1" t="n">
        <v>2</v>
      </c>
      <c r="AP35" s="1" t="n">
        <v>2</v>
      </c>
      <c r="AQ35" s="1" t="n">
        <v>1</v>
      </c>
      <c r="AR35" s="1" t="n">
        <v>2</v>
      </c>
      <c r="AS35" s="1" t="n">
        <v>2</v>
      </c>
      <c r="AT35" s="1" t="n">
        <v>1</v>
      </c>
      <c r="AU35" s="1" t="n">
        <v>2</v>
      </c>
      <c r="AV35" s="1" t="n">
        <v>2</v>
      </c>
      <c r="AW35" s="1" t="n">
        <v>1</v>
      </c>
      <c r="AX35" s="1" t="n">
        <v>8.3</v>
      </c>
      <c r="AY35" s="1" t="n">
        <v>24.687</v>
      </c>
      <c r="AZ35" s="1" t="n">
        <v>230</v>
      </c>
      <c r="BA35" s="1" t="n">
        <v>15.4</v>
      </c>
      <c r="BD35" s="1" t="n">
        <v>2</v>
      </c>
      <c r="BM35" s="1" t="n">
        <v>3</v>
      </c>
      <c r="BN35" s="1" t="n">
        <v>1</v>
      </c>
      <c r="CC35" s="1" t="n">
        <v>1</v>
      </c>
      <c r="CO35" s="1" t="n">
        <v>1</v>
      </c>
      <c r="CP35" s="1" t="n">
        <v>2</v>
      </c>
      <c r="CQ35" s="1" t="n">
        <v>4</v>
      </c>
      <c r="CR35" s="1" t="n">
        <v>2</v>
      </c>
      <c r="CS35" s="19" t="n">
        <v>5.8764E-006</v>
      </c>
      <c r="CT35" s="1" t="n">
        <v>0.83967</v>
      </c>
      <c r="CU35" s="1" t="n">
        <v>0.90585</v>
      </c>
      <c r="CV35" s="1" t="n">
        <v>0.38551</v>
      </c>
      <c r="CW35" s="1" t="n">
        <v>0.37443</v>
      </c>
      <c r="CX35" s="1" t="n">
        <v>17.163</v>
      </c>
      <c r="CY35" s="1" t="n">
        <v>2</v>
      </c>
      <c r="CZ35" s="1" t="n">
        <v>0.89271</v>
      </c>
      <c r="DA35" s="1" t="n">
        <v>1.06</v>
      </c>
      <c r="DB35" s="1" t="n">
        <f aca="false">DA35/CU35</f>
        <v>1.17017166197494</v>
      </c>
      <c r="DC35" s="1" t="n">
        <v>0.27126</v>
      </c>
      <c r="DD35" s="1" t="n">
        <v>0.22052</v>
      </c>
      <c r="DE35" s="1" t="n">
        <v>5.142</v>
      </c>
      <c r="DF35" s="1" t="n">
        <v>4</v>
      </c>
      <c r="DG35" s="1" t="n">
        <v>0.8793</v>
      </c>
      <c r="DH35" s="1" t="n">
        <v>1.2732</v>
      </c>
      <c r="DI35" s="1" t="n">
        <f aca="false">DH35/CU35</f>
        <v>1.40553071700613</v>
      </c>
      <c r="DJ35" s="1" t="n">
        <v>0.029514</v>
      </c>
      <c r="DK35" s="1" t="n">
        <v>0.023966</v>
      </c>
      <c r="DL35" s="1" t="n">
        <v>13.522</v>
      </c>
      <c r="DM35" s="1" t="n">
        <v>2</v>
      </c>
      <c r="DN35" s="1" t="n">
        <v>45757000</v>
      </c>
      <c r="DO35" s="1" t="n">
        <v>23021000</v>
      </c>
      <c r="DP35" s="1" t="n">
        <v>22736000</v>
      </c>
      <c r="DQ35" s="1" t="n">
        <v>30421000</v>
      </c>
      <c r="DR35" s="1" t="n">
        <v>15204000</v>
      </c>
      <c r="DS35" s="1" t="n">
        <v>15217000</v>
      </c>
      <c r="DT35" s="1" t="n">
        <v>14332000</v>
      </c>
      <c r="DU35" s="1" t="n">
        <v>7310400</v>
      </c>
      <c r="DV35" s="1" t="n">
        <v>7021100</v>
      </c>
      <c r="DW35" s="1" t="n">
        <v>1004200</v>
      </c>
      <c r="DX35" s="1" t="n">
        <v>506470</v>
      </c>
      <c r="DY35" s="1" t="n">
        <v>497780</v>
      </c>
    </row>
    <row r="36" customFormat="false" ht="12.75" hidden="false" customHeight="false" outlineLevel="0" collapsed="false">
      <c r="A36" s="1" t="n">
        <v>1828</v>
      </c>
      <c r="B36" s="1" t="s">
        <v>704</v>
      </c>
      <c r="G36" s="1" t="s">
        <v>705</v>
      </c>
      <c r="H36" s="2" t="s">
        <v>706</v>
      </c>
      <c r="I36" s="1" t="s">
        <v>707</v>
      </c>
      <c r="J36" s="3" t="n">
        <v>0.98394</v>
      </c>
      <c r="K36" s="4" t="n">
        <v>0.48876</v>
      </c>
      <c r="L36" s="4" t="n">
        <v>42.933</v>
      </c>
      <c r="M36" s="5" t="n">
        <v>0.99833323170112</v>
      </c>
      <c r="N36" s="6" t="n">
        <v>0.49252</v>
      </c>
      <c r="O36" s="6" t="n">
        <v>20.866</v>
      </c>
      <c r="P36" s="7" t="n">
        <v>1.19875195642011</v>
      </c>
      <c r="Q36" s="8" t="n">
        <v>0.089265</v>
      </c>
      <c r="R36" s="8" t="n">
        <v>33.574</v>
      </c>
      <c r="S36" s="9" t="n">
        <f aca="false">P36/M36</f>
        <v>1.20075333401201</v>
      </c>
      <c r="T36" s="1" t="s">
        <v>708</v>
      </c>
      <c r="U36" s="1" t="s">
        <v>709</v>
      </c>
      <c r="V36" s="1" t="s">
        <v>710</v>
      </c>
      <c r="X36" s="1" t="s">
        <v>711</v>
      </c>
      <c r="AN36" s="1" t="n">
        <v>3</v>
      </c>
      <c r="AO36" s="1" t="n">
        <v>5</v>
      </c>
      <c r="AP36" s="1" t="n">
        <v>10</v>
      </c>
      <c r="AQ36" s="1" t="n">
        <v>3</v>
      </c>
      <c r="AR36" s="1" t="n">
        <v>4</v>
      </c>
      <c r="AS36" s="1" t="n">
        <v>9</v>
      </c>
      <c r="AT36" s="1" t="n">
        <v>3</v>
      </c>
      <c r="AU36" s="1" t="n">
        <v>4</v>
      </c>
      <c r="AV36" s="1" t="n">
        <v>9</v>
      </c>
      <c r="AW36" s="1" t="n">
        <v>3</v>
      </c>
      <c r="AX36" s="1" t="n">
        <v>37.7</v>
      </c>
      <c r="AY36" s="1" t="n">
        <v>36.946</v>
      </c>
      <c r="AZ36" s="1" t="n">
        <v>326</v>
      </c>
      <c r="BA36" s="1" t="n">
        <v>13.7</v>
      </c>
      <c r="BD36" s="1" t="n">
        <v>1</v>
      </c>
      <c r="BE36" s="1" t="n">
        <v>5</v>
      </c>
      <c r="BO36" s="1" t="n">
        <v>13</v>
      </c>
      <c r="BP36" s="1" t="n">
        <v>5</v>
      </c>
      <c r="CE36" s="1" t="n">
        <v>2</v>
      </c>
      <c r="CF36" s="1" t="n">
        <v>1</v>
      </c>
      <c r="CP36" s="1" t="n">
        <v>6</v>
      </c>
      <c r="CQ36" s="1" t="n">
        <v>18</v>
      </c>
      <c r="CR36" s="1" t="n">
        <v>3</v>
      </c>
      <c r="CS36" s="19" t="n">
        <v>1.8448E-030</v>
      </c>
      <c r="CT36" s="1" t="n">
        <v>0.88906</v>
      </c>
      <c r="CU36" s="1" t="n">
        <v>0.98394</v>
      </c>
      <c r="CV36" s="1" t="n">
        <v>0.48876</v>
      </c>
      <c r="CW36" s="1" t="n">
        <v>0.4262</v>
      </c>
      <c r="CX36" s="1" t="n">
        <v>42.933</v>
      </c>
      <c r="CY36" s="1" t="n">
        <v>6</v>
      </c>
      <c r="CZ36" s="1" t="n">
        <v>0.79129</v>
      </c>
      <c r="DA36" s="1" t="n">
        <v>0.9823</v>
      </c>
      <c r="DB36" s="1" t="n">
        <f aca="false">DA36/CU36</f>
        <v>0.99833323170112</v>
      </c>
      <c r="DC36" s="1" t="n">
        <v>0.49252</v>
      </c>
      <c r="DD36" s="1" t="n">
        <v>0.49098</v>
      </c>
      <c r="DE36" s="1" t="n">
        <v>20.866</v>
      </c>
      <c r="DF36" s="1" t="n">
        <v>17</v>
      </c>
      <c r="DG36" s="1" t="n">
        <v>0.78539</v>
      </c>
      <c r="DH36" s="1" t="n">
        <v>1.1795</v>
      </c>
      <c r="DI36" s="1" t="n">
        <f aca="false">DH36/CU36</f>
        <v>1.19875195642011</v>
      </c>
      <c r="DJ36" s="1" t="n">
        <v>0.089265</v>
      </c>
      <c r="DK36" s="1" t="n">
        <v>0.078442</v>
      </c>
      <c r="DL36" s="1" t="n">
        <v>33.574</v>
      </c>
      <c r="DM36" s="1" t="n">
        <v>3</v>
      </c>
      <c r="DN36" s="1" t="n">
        <v>108550000</v>
      </c>
      <c r="DO36" s="1" t="n">
        <v>55949000</v>
      </c>
      <c r="DP36" s="1" t="n">
        <v>52597000</v>
      </c>
      <c r="DQ36" s="1" t="n">
        <v>63796000</v>
      </c>
      <c r="DR36" s="1" t="n">
        <v>31886000</v>
      </c>
      <c r="DS36" s="1" t="n">
        <v>31910000</v>
      </c>
      <c r="DT36" s="1" t="n">
        <v>36966000</v>
      </c>
      <c r="DU36" s="1" t="n">
        <v>19540000</v>
      </c>
      <c r="DV36" s="1" t="n">
        <v>17425000</v>
      </c>
      <c r="DW36" s="1" t="n">
        <v>7784800</v>
      </c>
      <c r="DX36" s="1" t="n">
        <v>4523100</v>
      </c>
      <c r="DY36" s="1" t="n">
        <v>3261700</v>
      </c>
    </row>
    <row r="37" customFormat="false" ht="12.75" hidden="false" customHeight="false" outlineLevel="0" collapsed="false">
      <c r="A37" s="1" t="n">
        <v>621</v>
      </c>
      <c r="B37" s="1" t="s">
        <v>712</v>
      </c>
      <c r="G37" s="1" t="s">
        <v>713</v>
      </c>
      <c r="H37" s="2" t="s">
        <v>714</v>
      </c>
      <c r="I37" s="1" t="s">
        <v>715</v>
      </c>
      <c r="J37" s="3" t="n">
        <v>1.1744</v>
      </c>
      <c r="K37" s="4" t="n">
        <v>0.25292</v>
      </c>
      <c r="L37" s="4" t="n">
        <v>2.8427</v>
      </c>
      <c r="M37" s="5" t="n">
        <v>0.817804836512262</v>
      </c>
      <c r="N37" s="6" t="n">
        <v>0.45262</v>
      </c>
      <c r="O37" s="6" t="n">
        <v>16.392</v>
      </c>
      <c r="P37" s="7" t="n">
        <v>0.978967983651226</v>
      </c>
      <c r="Q37" s="8" t="n">
        <v>0.12224</v>
      </c>
      <c r="R37" s="8" t="n">
        <v>5.5199</v>
      </c>
      <c r="S37" s="9" t="n">
        <f aca="false">P37/M37</f>
        <v>1.19706797996731</v>
      </c>
      <c r="T37" s="1" t="s">
        <v>716</v>
      </c>
      <c r="U37" s="1" t="s">
        <v>717</v>
      </c>
      <c r="V37" s="1" t="s">
        <v>718</v>
      </c>
      <c r="X37" s="1" t="s">
        <v>719</v>
      </c>
      <c r="AC37" s="1" t="s">
        <v>720</v>
      </c>
      <c r="AD37" s="1" t="s">
        <v>721</v>
      </c>
      <c r="AE37" s="1" t="s">
        <v>722</v>
      </c>
      <c r="AF37" s="1" t="s">
        <v>723</v>
      </c>
      <c r="AG37" s="1" t="s">
        <v>724</v>
      </c>
      <c r="AH37" s="1" t="s">
        <v>725</v>
      </c>
      <c r="AJ37" s="1" t="s">
        <v>726</v>
      </c>
      <c r="AK37" s="1" t="s">
        <v>727</v>
      </c>
      <c r="AL37" s="1" t="s">
        <v>728</v>
      </c>
      <c r="AM37" s="1" t="s">
        <v>729</v>
      </c>
      <c r="AN37" s="1" t="n">
        <v>2</v>
      </c>
      <c r="AO37" s="1" t="n">
        <v>2</v>
      </c>
      <c r="AP37" s="1" t="n">
        <v>2</v>
      </c>
      <c r="AQ37" s="1" t="n">
        <v>2</v>
      </c>
      <c r="AR37" s="1" t="n">
        <v>2</v>
      </c>
      <c r="AS37" s="1" t="n">
        <v>2</v>
      </c>
      <c r="AT37" s="1" t="n">
        <v>2</v>
      </c>
      <c r="AU37" s="1" t="n">
        <v>2</v>
      </c>
      <c r="AV37" s="1" t="n">
        <v>2</v>
      </c>
      <c r="AW37" s="1" t="n">
        <v>2</v>
      </c>
      <c r="AX37" s="1" t="n">
        <v>7.8</v>
      </c>
      <c r="AY37" s="1" t="n">
        <v>60.598</v>
      </c>
      <c r="AZ37" s="1" t="n">
        <v>528</v>
      </c>
      <c r="BA37" s="1" t="n">
        <v>19.4</v>
      </c>
      <c r="BH37" s="1" t="n">
        <v>2</v>
      </c>
      <c r="BS37" s="1" t="n">
        <v>2</v>
      </c>
      <c r="BT37" s="1" t="n">
        <v>4</v>
      </c>
      <c r="CI37" s="1" t="n">
        <v>2</v>
      </c>
      <c r="CP37" s="1" t="n">
        <v>2</v>
      </c>
      <c r="CQ37" s="1" t="n">
        <v>6</v>
      </c>
      <c r="CR37" s="1" t="n">
        <v>2</v>
      </c>
      <c r="CS37" s="19" t="n">
        <v>9.7256E-054</v>
      </c>
      <c r="CT37" s="1" t="n">
        <v>1.046</v>
      </c>
      <c r="CU37" s="1" t="n">
        <v>1.1744</v>
      </c>
      <c r="CV37" s="1" t="n">
        <v>0.25292</v>
      </c>
      <c r="CW37" s="1" t="n">
        <v>0.19696</v>
      </c>
      <c r="CX37" s="1" t="n">
        <v>2.8427</v>
      </c>
      <c r="CY37" s="1" t="n">
        <v>2</v>
      </c>
      <c r="CZ37" s="1" t="n">
        <v>0.7948</v>
      </c>
      <c r="DA37" s="1" t="n">
        <v>0.96043</v>
      </c>
      <c r="DB37" s="1" t="n">
        <f aca="false">DA37/CU37</f>
        <v>0.817804836512262</v>
      </c>
      <c r="DC37" s="1" t="n">
        <v>0.45262</v>
      </c>
      <c r="DD37" s="1" t="n">
        <v>0.42755</v>
      </c>
      <c r="DE37" s="1" t="n">
        <v>16.392</v>
      </c>
      <c r="DF37" s="1" t="n">
        <v>6</v>
      </c>
      <c r="DG37" s="1" t="n">
        <v>0.77776</v>
      </c>
      <c r="DH37" s="1" t="n">
        <v>1.1497</v>
      </c>
      <c r="DI37" s="1" t="n">
        <f aca="false">DH37/CU37</f>
        <v>0.978967983651226</v>
      </c>
      <c r="DJ37" s="1" t="n">
        <v>0.12224</v>
      </c>
      <c r="DK37" s="1" t="n">
        <v>0.1397</v>
      </c>
      <c r="DL37" s="1" t="n">
        <v>5.5199</v>
      </c>
      <c r="DM37" s="1" t="n">
        <v>2</v>
      </c>
      <c r="DN37" s="1" t="n">
        <v>25961000</v>
      </c>
      <c r="DO37" s="1" t="n">
        <v>13505000</v>
      </c>
      <c r="DP37" s="1" t="n">
        <v>12456000</v>
      </c>
      <c r="DQ37" s="1" t="n">
        <v>11563000</v>
      </c>
      <c r="DR37" s="1" t="n">
        <v>5728900</v>
      </c>
      <c r="DS37" s="1" t="n">
        <v>5834300</v>
      </c>
      <c r="DT37" s="1" t="n">
        <v>11384000</v>
      </c>
      <c r="DU37" s="1" t="n">
        <v>6102600</v>
      </c>
      <c r="DV37" s="1" t="n">
        <v>5281500</v>
      </c>
      <c r="DW37" s="1" t="n">
        <v>3013600</v>
      </c>
      <c r="DX37" s="1" t="n">
        <v>1673500</v>
      </c>
      <c r="DY37" s="1" t="n">
        <v>1340100</v>
      </c>
    </row>
    <row r="38" customFormat="false" ht="12.75" hidden="false" customHeight="false" outlineLevel="0" collapsed="false">
      <c r="A38" s="1" t="n">
        <v>1951</v>
      </c>
      <c r="B38" s="1" t="s">
        <v>730</v>
      </c>
      <c r="C38" s="1" t="n">
        <v>2472</v>
      </c>
      <c r="D38" s="1" t="s">
        <v>731</v>
      </c>
      <c r="E38" s="1" t="n">
        <v>36</v>
      </c>
      <c r="F38" s="1" t="s">
        <v>732</v>
      </c>
      <c r="G38" s="1" t="s">
        <v>733</v>
      </c>
      <c r="H38" s="2" t="n">
        <v>8</v>
      </c>
      <c r="I38" s="1" t="s">
        <v>734</v>
      </c>
      <c r="J38" s="3" t="n">
        <v>1.2377</v>
      </c>
      <c r="K38" s="4" t="n">
        <v>0.19645</v>
      </c>
      <c r="L38" s="4" t="n">
        <v>12.139</v>
      </c>
      <c r="M38" s="5" t="n">
        <v>0.872909428779187</v>
      </c>
      <c r="N38" s="6" t="n">
        <v>0.22453</v>
      </c>
      <c r="O38" s="6" t="n">
        <v>4.2963</v>
      </c>
      <c r="P38" s="7" t="n">
        <v>1.03975115132908</v>
      </c>
      <c r="Q38" s="8" t="n">
        <v>0.024787</v>
      </c>
      <c r="R38" s="8" t="n">
        <v>2.1333</v>
      </c>
      <c r="S38" s="9" t="n">
        <f aca="false">P38/M38</f>
        <v>1.19113291373565</v>
      </c>
      <c r="T38" s="1" t="s">
        <v>735</v>
      </c>
      <c r="U38" s="1" t="s">
        <v>736</v>
      </c>
      <c r="V38" s="1" t="s">
        <v>737</v>
      </c>
      <c r="W38" s="1" t="s">
        <v>738</v>
      </c>
      <c r="X38" s="1" t="s">
        <v>739</v>
      </c>
      <c r="Y38" s="1" t="s">
        <v>740</v>
      </c>
      <c r="Z38" s="1" t="s">
        <v>741</v>
      </c>
      <c r="AA38" s="1" t="s">
        <v>742</v>
      </c>
      <c r="AC38" s="1" t="s">
        <v>743</v>
      </c>
      <c r="AD38" s="1" t="s">
        <v>744</v>
      </c>
      <c r="AE38" s="1" t="s">
        <v>745</v>
      </c>
      <c r="AF38" s="1" t="s">
        <v>746</v>
      </c>
      <c r="AN38" s="1" t="n">
        <v>1</v>
      </c>
      <c r="AO38" s="1" t="n">
        <v>6</v>
      </c>
      <c r="AP38" s="1" t="n">
        <v>6</v>
      </c>
      <c r="AQ38" s="1" t="n">
        <v>3</v>
      </c>
      <c r="AR38" s="1" t="n">
        <v>6</v>
      </c>
      <c r="AS38" s="1" t="n">
        <v>6</v>
      </c>
      <c r="AT38" s="1" t="n">
        <v>3</v>
      </c>
      <c r="AU38" s="1" t="n">
        <v>6</v>
      </c>
      <c r="AV38" s="1" t="n">
        <v>6</v>
      </c>
      <c r="AW38" s="1" t="n">
        <v>3</v>
      </c>
      <c r="AX38" s="1" t="n">
        <v>32.9</v>
      </c>
      <c r="AY38" s="1" t="n">
        <v>48.493</v>
      </c>
      <c r="AZ38" s="1" t="n">
        <v>423</v>
      </c>
      <c r="BA38" s="1" t="n">
        <v>16.5</v>
      </c>
      <c r="BG38" s="1" t="n">
        <v>8</v>
      </c>
      <c r="BR38" s="1" t="n">
        <v>11</v>
      </c>
      <c r="CG38" s="1" t="n">
        <v>5</v>
      </c>
      <c r="CP38" s="1" t="n">
        <v>8</v>
      </c>
      <c r="CQ38" s="1" t="n">
        <v>11</v>
      </c>
      <c r="CR38" s="1" t="n">
        <v>5</v>
      </c>
      <c r="CS38" s="19" t="n">
        <v>7.1574E-164</v>
      </c>
      <c r="CT38" s="1" t="n">
        <v>1.1247</v>
      </c>
      <c r="CU38" s="1" t="n">
        <v>1.2377</v>
      </c>
      <c r="CV38" s="1" t="n">
        <v>0.19645</v>
      </c>
      <c r="CW38" s="1" t="n">
        <v>0.096103</v>
      </c>
      <c r="CX38" s="1" t="n">
        <v>12.139</v>
      </c>
      <c r="CY38" s="1" t="n">
        <v>4</v>
      </c>
      <c r="CZ38" s="1" t="n">
        <v>0.93177</v>
      </c>
      <c r="DA38" s="1" t="n">
        <v>1.0804</v>
      </c>
      <c r="DB38" s="1" t="n">
        <f aca="false">DA38/CU38</f>
        <v>0.872909428779187</v>
      </c>
      <c r="DC38" s="1" t="n">
        <v>0.22453</v>
      </c>
      <c r="DD38" s="1" t="n">
        <v>0.18757</v>
      </c>
      <c r="DE38" s="1" t="n">
        <v>4.2963</v>
      </c>
      <c r="DF38" s="1" t="n">
        <v>6</v>
      </c>
      <c r="DG38" s="1" t="n">
        <v>0.9186</v>
      </c>
      <c r="DH38" s="1" t="n">
        <v>1.2869</v>
      </c>
      <c r="DI38" s="1" t="n">
        <f aca="false">DH38/CU38</f>
        <v>1.03975115132908</v>
      </c>
      <c r="DJ38" s="1" t="n">
        <v>0.024787</v>
      </c>
      <c r="DK38" s="1" t="n">
        <v>0.019875</v>
      </c>
      <c r="DL38" s="1" t="n">
        <v>2.1333</v>
      </c>
      <c r="DM38" s="1" t="n">
        <v>3</v>
      </c>
      <c r="DN38" s="1" t="n">
        <v>128890000</v>
      </c>
      <c r="DO38" s="1" t="n">
        <v>63094000</v>
      </c>
      <c r="DP38" s="1" t="n">
        <v>65792000</v>
      </c>
      <c r="DQ38" s="1" t="n">
        <v>78745000</v>
      </c>
      <c r="DR38" s="1" t="n">
        <v>38764000</v>
      </c>
      <c r="DS38" s="1" t="n">
        <v>39982000</v>
      </c>
      <c r="DT38" s="1" t="n">
        <v>40035000</v>
      </c>
      <c r="DU38" s="1" t="n">
        <v>19351000</v>
      </c>
      <c r="DV38" s="1" t="n">
        <v>20684000</v>
      </c>
      <c r="DW38" s="1" t="n">
        <v>10106000</v>
      </c>
      <c r="DX38" s="1" t="n">
        <v>4979500</v>
      </c>
      <c r="DY38" s="1" t="n">
        <v>5126900</v>
      </c>
    </row>
    <row r="39" customFormat="false" ht="12.75" hidden="false" customHeight="false" outlineLevel="0" collapsed="false">
      <c r="A39" s="1" t="n">
        <v>546</v>
      </c>
      <c r="B39" s="1" t="s">
        <v>747</v>
      </c>
      <c r="G39" s="1" t="s">
        <v>748</v>
      </c>
      <c r="H39" s="2" t="s">
        <v>749</v>
      </c>
      <c r="I39" s="1" t="s">
        <v>750</v>
      </c>
      <c r="J39" s="3" t="n">
        <v>1.724</v>
      </c>
      <c r="K39" s="4" t="n">
        <v>0.020279</v>
      </c>
      <c r="L39" s="4" t="n">
        <v>43.659</v>
      </c>
      <c r="M39" s="5" t="n">
        <v>0.468950116009281</v>
      </c>
      <c r="N39" s="6" t="n">
        <v>0.12727</v>
      </c>
      <c r="O39" s="6" t="n">
        <v>16.705</v>
      </c>
      <c r="P39" s="7" t="n">
        <v>0.554930394431555</v>
      </c>
      <c r="Q39" s="8" t="n">
        <v>0.45635</v>
      </c>
      <c r="R39" s="8" t="n">
        <v>15.526</v>
      </c>
      <c r="S39" s="9" t="n">
        <f aca="false">P39/M39</f>
        <v>1.18334632082823</v>
      </c>
      <c r="T39" s="1" t="s">
        <v>751</v>
      </c>
      <c r="V39" s="1" t="s">
        <v>752</v>
      </c>
      <c r="W39" s="1" t="s">
        <v>753</v>
      </c>
      <c r="X39" s="1" t="s">
        <v>754</v>
      </c>
      <c r="AN39" s="1" t="n">
        <v>4</v>
      </c>
      <c r="AO39" s="1" t="n">
        <v>5</v>
      </c>
      <c r="AP39" s="1" t="n">
        <v>3</v>
      </c>
      <c r="AQ39" s="1" t="n">
        <v>8</v>
      </c>
      <c r="AR39" s="1" t="n">
        <v>5</v>
      </c>
      <c r="AS39" s="1" t="n">
        <v>3</v>
      </c>
      <c r="AT39" s="1" t="n">
        <v>8</v>
      </c>
      <c r="AU39" s="1" t="n">
        <v>5</v>
      </c>
      <c r="AV39" s="1" t="n">
        <v>3</v>
      </c>
      <c r="AW39" s="1" t="n">
        <v>8</v>
      </c>
      <c r="AX39" s="1" t="n">
        <v>4.5</v>
      </c>
      <c r="AY39" s="1" t="n">
        <v>294</v>
      </c>
      <c r="AZ39" s="1" t="n">
        <v>2617</v>
      </c>
      <c r="BA39" s="1" t="n">
        <v>27.3</v>
      </c>
      <c r="BD39" s="1" t="n">
        <v>1</v>
      </c>
      <c r="BJ39" s="1" t="n">
        <v>3</v>
      </c>
      <c r="BK39" s="1" t="n">
        <v>1</v>
      </c>
      <c r="BY39" s="1" t="n">
        <v>3</v>
      </c>
      <c r="CN39" s="1" t="n">
        <v>8</v>
      </c>
      <c r="CO39" s="1" t="n">
        <v>1</v>
      </c>
      <c r="CP39" s="1" t="n">
        <v>5</v>
      </c>
      <c r="CQ39" s="1" t="n">
        <v>3</v>
      </c>
      <c r="CR39" s="1" t="n">
        <v>9</v>
      </c>
      <c r="CS39" s="19" t="n">
        <v>9.2871E-035</v>
      </c>
      <c r="CT39" s="1" t="n">
        <v>1.3927</v>
      </c>
      <c r="CU39" s="1" t="n">
        <v>1.724</v>
      </c>
      <c r="CV39" s="1" t="n">
        <v>0.020279</v>
      </c>
      <c r="CW39" s="1" t="n">
        <v>0.0072498</v>
      </c>
      <c r="CX39" s="1" t="n">
        <v>43.659</v>
      </c>
      <c r="CY39" s="1" t="n">
        <v>5</v>
      </c>
      <c r="CZ39" s="1" t="n">
        <v>0.62313</v>
      </c>
      <c r="DA39" s="1" t="n">
        <v>0.80847</v>
      </c>
      <c r="DB39" s="1" t="n">
        <f aca="false">DA39/CU39</f>
        <v>0.468950116009281</v>
      </c>
      <c r="DC39" s="1" t="n">
        <v>0.12727</v>
      </c>
      <c r="DD39" s="1" t="n">
        <v>0.095928</v>
      </c>
      <c r="DE39" s="1" t="n">
        <v>16.705</v>
      </c>
      <c r="DF39" s="1" t="n">
        <v>3</v>
      </c>
      <c r="DG39" s="1" t="n">
        <v>0.61333</v>
      </c>
      <c r="DH39" s="1" t="n">
        <v>0.9567</v>
      </c>
      <c r="DI39" s="1" t="n">
        <f aca="false">DH39/CU39</f>
        <v>0.554930394431555</v>
      </c>
      <c r="DJ39" s="1" t="n">
        <v>0.45635</v>
      </c>
      <c r="DK39" s="1" t="n">
        <v>0.48114</v>
      </c>
      <c r="DL39" s="1" t="n">
        <v>15.526</v>
      </c>
      <c r="DM39" s="1" t="n">
        <v>9</v>
      </c>
      <c r="DN39" s="1" t="n">
        <v>26984000</v>
      </c>
      <c r="DO39" s="1" t="n">
        <v>14445000</v>
      </c>
      <c r="DP39" s="1" t="n">
        <v>12539000</v>
      </c>
      <c r="DQ39" s="1" t="n">
        <v>19978000</v>
      </c>
      <c r="DR39" s="1" t="n">
        <v>10232000</v>
      </c>
      <c r="DS39" s="1" t="n">
        <v>9745200</v>
      </c>
      <c r="DT39" s="1" t="n">
        <v>482200</v>
      </c>
      <c r="DU39" s="1" t="n">
        <v>287840</v>
      </c>
      <c r="DV39" s="1" t="n">
        <v>194370</v>
      </c>
      <c r="DW39" s="1" t="n">
        <v>6524000</v>
      </c>
      <c r="DX39" s="1" t="n">
        <v>3924800</v>
      </c>
      <c r="DY39" s="1" t="n">
        <v>2599200</v>
      </c>
    </row>
    <row r="40" customFormat="false" ht="12.75" hidden="false" customHeight="false" outlineLevel="0" collapsed="false">
      <c r="A40" s="1" t="n">
        <v>1806</v>
      </c>
      <c r="B40" s="1" t="s">
        <v>755</v>
      </c>
      <c r="C40" s="1" t="n">
        <v>2277</v>
      </c>
      <c r="D40" s="1" t="s">
        <v>756</v>
      </c>
      <c r="E40" s="1" t="n">
        <v>123</v>
      </c>
      <c r="F40" s="1" t="s">
        <v>757</v>
      </c>
      <c r="G40" s="1" t="s">
        <v>758</v>
      </c>
      <c r="H40" s="2" t="s">
        <v>759</v>
      </c>
      <c r="I40" s="1" t="s">
        <v>760</v>
      </c>
      <c r="J40" s="3" t="n">
        <v>1.3967</v>
      </c>
      <c r="K40" s="4" t="n">
        <v>0.098545</v>
      </c>
      <c r="L40" s="4" t="n">
        <v>9.2803</v>
      </c>
      <c r="M40" s="5" t="n">
        <v>0.64849287606501</v>
      </c>
      <c r="N40" s="6" t="n">
        <v>0.32048</v>
      </c>
      <c r="O40" s="6" t="n">
        <v>149.94</v>
      </c>
      <c r="P40" s="7" t="n">
        <v>0.764874346674304</v>
      </c>
      <c r="Q40" s="8" t="n">
        <v>0.26001</v>
      </c>
      <c r="R40" s="8" t="n">
        <v>20.715</v>
      </c>
      <c r="S40" s="9" t="n">
        <f aca="false">P40/M40</f>
        <v>1.17946453215567</v>
      </c>
      <c r="T40" s="1" t="s">
        <v>761</v>
      </c>
      <c r="U40" s="1" t="s">
        <v>762</v>
      </c>
      <c r="V40" s="1" t="s">
        <v>763</v>
      </c>
      <c r="X40" s="1" t="s">
        <v>764</v>
      </c>
      <c r="Y40" s="1" t="s">
        <v>765</v>
      </c>
      <c r="Z40" s="1" t="s">
        <v>766</v>
      </c>
      <c r="AA40" s="1" t="s">
        <v>767</v>
      </c>
      <c r="AC40" s="1" t="s">
        <v>267</v>
      </c>
      <c r="AD40" s="1" t="s">
        <v>268</v>
      </c>
      <c r="AE40" s="1" t="s">
        <v>358</v>
      </c>
      <c r="AF40" s="1" t="s">
        <v>359</v>
      </c>
      <c r="AJ40" s="1" t="s">
        <v>768</v>
      </c>
      <c r="AK40" s="1" t="s">
        <v>769</v>
      </c>
      <c r="AL40" s="1" t="s">
        <v>770</v>
      </c>
      <c r="AM40" s="1" t="s">
        <v>771</v>
      </c>
      <c r="AN40" s="1" t="n">
        <v>2</v>
      </c>
      <c r="AO40" s="1" t="n">
        <v>6</v>
      </c>
      <c r="AP40" s="1" t="n">
        <v>9</v>
      </c>
      <c r="AQ40" s="1" t="n">
        <v>6</v>
      </c>
      <c r="AR40" s="1" t="n">
        <v>2</v>
      </c>
      <c r="AS40" s="1" t="n">
        <v>3</v>
      </c>
      <c r="AT40" s="1" t="n">
        <v>2</v>
      </c>
      <c r="AU40" s="1" t="n">
        <v>2</v>
      </c>
      <c r="AV40" s="1" t="n">
        <v>3</v>
      </c>
      <c r="AW40" s="1" t="n">
        <v>2</v>
      </c>
      <c r="AX40" s="1" t="n">
        <v>23.1</v>
      </c>
      <c r="AY40" s="1" t="n">
        <v>69.641</v>
      </c>
      <c r="AZ40" s="1" t="n">
        <v>633</v>
      </c>
      <c r="BA40" s="1" t="n">
        <v>22.6</v>
      </c>
      <c r="BH40" s="1" t="n">
        <v>2</v>
      </c>
      <c r="BT40" s="1" t="n">
        <v>4</v>
      </c>
      <c r="CI40" s="1" t="n">
        <v>4</v>
      </c>
      <c r="CP40" s="1" t="n">
        <v>2</v>
      </c>
      <c r="CQ40" s="1" t="n">
        <v>4</v>
      </c>
      <c r="CR40" s="1" t="n">
        <v>4</v>
      </c>
      <c r="CS40" s="19" t="n">
        <v>2.3014E-051</v>
      </c>
      <c r="CT40" s="1" t="n">
        <v>1.2305</v>
      </c>
      <c r="CU40" s="1" t="n">
        <v>1.3967</v>
      </c>
      <c r="CV40" s="1" t="n">
        <v>0.098545</v>
      </c>
      <c r="CW40" s="1" t="n">
        <v>0.058012</v>
      </c>
      <c r="CX40" s="1" t="n">
        <v>9.2803</v>
      </c>
      <c r="CY40" s="1" t="n">
        <v>2</v>
      </c>
      <c r="CZ40" s="1" t="n">
        <v>0.70801</v>
      </c>
      <c r="DA40" s="1" t="n">
        <v>0.90575</v>
      </c>
      <c r="DB40" s="1" t="n">
        <f aca="false">DA40/CU40</f>
        <v>0.64849287606501</v>
      </c>
      <c r="DC40" s="1" t="n">
        <v>0.32048</v>
      </c>
      <c r="DD40" s="1" t="n">
        <v>0.28614</v>
      </c>
      <c r="DE40" s="1" t="n">
        <v>149.94</v>
      </c>
      <c r="DF40" s="1" t="n">
        <v>4</v>
      </c>
      <c r="DG40" s="1" t="n">
        <v>0.70655</v>
      </c>
      <c r="DH40" s="1" t="n">
        <v>1.0683</v>
      </c>
      <c r="DI40" s="1" t="n">
        <f aca="false">DH40/CU40</f>
        <v>0.764874346674304</v>
      </c>
      <c r="DJ40" s="1" t="n">
        <v>0.26001</v>
      </c>
      <c r="DK40" s="1" t="n">
        <v>0.26481</v>
      </c>
      <c r="DL40" s="1" t="n">
        <v>20.715</v>
      </c>
      <c r="DM40" s="1" t="n">
        <v>4</v>
      </c>
      <c r="DN40" s="1" t="n">
        <v>22408000</v>
      </c>
      <c r="DO40" s="1" t="n">
        <v>10176000</v>
      </c>
      <c r="DP40" s="1" t="n">
        <v>12232000</v>
      </c>
      <c r="DQ40" s="1" t="n">
        <v>14101000</v>
      </c>
      <c r="DR40" s="1" t="n">
        <v>5765000</v>
      </c>
      <c r="DS40" s="1" t="n">
        <v>8336500</v>
      </c>
      <c r="DT40" s="1" t="n">
        <v>4487400</v>
      </c>
      <c r="DU40" s="1" t="n">
        <v>2257800</v>
      </c>
      <c r="DV40" s="1" t="n">
        <v>2229500</v>
      </c>
      <c r="DW40" s="1" t="n">
        <v>3819300</v>
      </c>
      <c r="DX40" s="1" t="n">
        <v>2153100</v>
      </c>
      <c r="DY40" s="1" t="n">
        <v>1666300</v>
      </c>
    </row>
    <row r="41" customFormat="false" ht="12.75" hidden="false" customHeight="false" outlineLevel="0" collapsed="false">
      <c r="A41" s="1" t="n">
        <v>2133</v>
      </c>
      <c r="B41" s="1" t="s">
        <v>772</v>
      </c>
      <c r="C41" s="1" t="n">
        <v>2720</v>
      </c>
      <c r="E41" s="1" t="n">
        <v>244</v>
      </c>
      <c r="G41" s="1" t="s">
        <v>773</v>
      </c>
      <c r="H41" s="2" t="s">
        <v>774</v>
      </c>
      <c r="I41" s="1" t="s">
        <v>775</v>
      </c>
      <c r="J41" s="3" t="n">
        <v>0.95724</v>
      </c>
      <c r="K41" s="4" t="n">
        <v>0.46949</v>
      </c>
      <c r="L41" s="4" t="n">
        <v>57.569</v>
      </c>
      <c r="M41" s="5" t="n">
        <v>0.885065396347833</v>
      </c>
      <c r="N41" s="6" t="n">
        <v>0.19433</v>
      </c>
      <c r="O41" s="6" t="n">
        <v>98.702</v>
      </c>
      <c r="P41" s="7" t="n">
        <v>1.04288370732523</v>
      </c>
      <c r="Q41" s="8" t="n">
        <v>0.43554</v>
      </c>
      <c r="R41" s="8" t="n">
        <v>16.205</v>
      </c>
      <c r="S41" s="9" t="n">
        <f aca="false">P41/M41</f>
        <v>1.17831259885272</v>
      </c>
      <c r="T41" s="1" t="s">
        <v>776</v>
      </c>
      <c r="U41" s="1" t="s">
        <v>777</v>
      </c>
      <c r="V41" s="1" t="s">
        <v>778</v>
      </c>
      <c r="X41" s="1" t="s">
        <v>779</v>
      </c>
      <c r="Y41" s="1" t="s">
        <v>780</v>
      </c>
      <c r="Z41" s="1" t="s">
        <v>781</v>
      </c>
      <c r="AA41" s="1" t="s">
        <v>782</v>
      </c>
      <c r="AC41" s="1" t="s">
        <v>783</v>
      </c>
      <c r="AD41" s="1" t="s">
        <v>784</v>
      </c>
      <c r="AE41" s="1" t="s">
        <v>785</v>
      </c>
      <c r="AF41" s="1" t="s">
        <v>786</v>
      </c>
      <c r="AG41" s="1" t="s">
        <v>787</v>
      </c>
      <c r="AH41" s="1" t="s">
        <v>788</v>
      </c>
      <c r="AJ41" s="1" t="s">
        <v>789</v>
      </c>
      <c r="AK41" s="1" t="s">
        <v>790</v>
      </c>
      <c r="AL41" s="1" t="s">
        <v>791</v>
      </c>
      <c r="AM41" s="1" t="s">
        <v>792</v>
      </c>
      <c r="AN41" s="1" t="n">
        <v>2</v>
      </c>
      <c r="AO41" s="1" t="n">
        <v>3</v>
      </c>
      <c r="AP41" s="1" t="n">
        <v>6</v>
      </c>
      <c r="AQ41" s="1" t="n">
        <v>3</v>
      </c>
      <c r="AR41" s="1" t="n">
        <v>3</v>
      </c>
      <c r="AS41" s="1" t="n">
        <v>6</v>
      </c>
      <c r="AT41" s="1" t="n">
        <v>3</v>
      </c>
      <c r="AU41" s="1" t="n">
        <v>3</v>
      </c>
      <c r="AV41" s="1" t="n">
        <v>6</v>
      </c>
      <c r="AW41" s="1" t="n">
        <v>3</v>
      </c>
      <c r="AX41" s="1" t="n">
        <v>33.6</v>
      </c>
      <c r="AY41" s="1" t="n">
        <v>47.006</v>
      </c>
      <c r="AZ41" s="1" t="n">
        <v>425</v>
      </c>
      <c r="BA41" s="1" t="n">
        <v>17.6</v>
      </c>
      <c r="BC41" s="1" t="n">
        <v>1</v>
      </c>
      <c r="BG41" s="1" t="n">
        <v>2</v>
      </c>
      <c r="BR41" s="1" t="n">
        <v>8</v>
      </c>
      <c r="CG41" s="1" t="n">
        <v>3</v>
      </c>
      <c r="CP41" s="1" t="n">
        <v>3</v>
      </c>
      <c r="CQ41" s="1" t="n">
        <v>8</v>
      </c>
      <c r="CR41" s="1" t="n">
        <v>3</v>
      </c>
      <c r="CS41" s="19" t="n">
        <v>2.2095E-080</v>
      </c>
      <c r="CT41" s="1" t="n">
        <v>0.85818</v>
      </c>
      <c r="CU41" s="1" t="n">
        <v>0.95724</v>
      </c>
      <c r="CV41" s="1" t="n">
        <v>0.46949</v>
      </c>
      <c r="CW41" s="1" t="n">
        <v>0.49809</v>
      </c>
      <c r="CX41" s="1" t="n">
        <v>57.569</v>
      </c>
      <c r="CY41" s="1" t="n">
        <v>3</v>
      </c>
      <c r="CZ41" s="1" t="n">
        <v>0.70519</v>
      </c>
      <c r="DA41" s="1" t="n">
        <v>0.84722</v>
      </c>
      <c r="DB41" s="1" t="n">
        <f aca="false">DA41/CU41</f>
        <v>0.885065396347833</v>
      </c>
      <c r="DC41" s="1" t="n">
        <v>0.19433</v>
      </c>
      <c r="DD41" s="1" t="n">
        <v>0.15866</v>
      </c>
      <c r="DE41" s="1" t="n">
        <v>98.702</v>
      </c>
      <c r="DF41" s="1" t="n">
        <v>8</v>
      </c>
      <c r="DG41" s="1" t="n">
        <v>0.63672</v>
      </c>
      <c r="DH41" s="1" t="n">
        <v>0.99829</v>
      </c>
      <c r="DI41" s="1" t="n">
        <f aca="false">DH41/CU41</f>
        <v>1.04288370732523</v>
      </c>
      <c r="DJ41" s="1" t="n">
        <v>0.43554</v>
      </c>
      <c r="DK41" s="1" t="n">
        <v>0.41687</v>
      </c>
      <c r="DL41" s="1" t="n">
        <v>16.205</v>
      </c>
      <c r="DM41" s="1" t="n">
        <v>3</v>
      </c>
      <c r="DN41" s="1" t="n">
        <v>32508000</v>
      </c>
      <c r="DO41" s="1" t="n">
        <v>18480000</v>
      </c>
      <c r="DP41" s="1" t="n">
        <v>14028000</v>
      </c>
      <c r="DQ41" s="1" t="n">
        <v>12155000</v>
      </c>
      <c r="DR41" s="1" t="n">
        <v>6594000</v>
      </c>
      <c r="DS41" s="1" t="n">
        <v>5561100</v>
      </c>
      <c r="DT41" s="1" t="n">
        <v>17704000</v>
      </c>
      <c r="DU41" s="1" t="n">
        <v>10375000</v>
      </c>
      <c r="DV41" s="1" t="n">
        <v>7328900</v>
      </c>
      <c r="DW41" s="1" t="n">
        <v>2649300</v>
      </c>
      <c r="DX41" s="1" t="n">
        <v>1511200</v>
      </c>
      <c r="DY41" s="1" t="n">
        <v>1138000</v>
      </c>
    </row>
    <row r="42" customFormat="false" ht="12.75" hidden="false" customHeight="false" outlineLevel="0" collapsed="false">
      <c r="A42" s="1" t="n">
        <v>13</v>
      </c>
      <c r="B42" s="1" t="s">
        <v>793</v>
      </c>
      <c r="C42" s="1" t="s">
        <v>794</v>
      </c>
      <c r="D42" s="1" t="n">
        <v>1307</v>
      </c>
      <c r="E42" s="1" t="s">
        <v>795</v>
      </c>
      <c r="F42" s="1" t="n">
        <v>1338</v>
      </c>
      <c r="G42" s="1" t="s">
        <v>796</v>
      </c>
      <c r="H42" s="2" t="n">
        <v>33</v>
      </c>
      <c r="I42" s="1" t="s">
        <v>797</v>
      </c>
      <c r="J42" s="3" t="n">
        <v>0.70879</v>
      </c>
      <c r="K42" s="4" t="n">
        <v>0.10662</v>
      </c>
      <c r="L42" s="4" t="n">
        <v>31.634</v>
      </c>
      <c r="M42" s="5" t="n">
        <v>1.39752253841053</v>
      </c>
      <c r="N42" s="6" t="n">
        <v>0.46669</v>
      </c>
      <c r="O42" s="6" t="n">
        <v>13.444</v>
      </c>
      <c r="P42" s="7" t="n">
        <v>1.64618575318501</v>
      </c>
      <c r="Q42" s="8" t="n">
        <v>0.10227</v>
      </c>
      <c r="R42" s="8" t="n">
        <v>15.502</v>
      </c>
      <c r="S42" s="9" t="n">
        <f aca="false">P42/M42</f>
        <v>1.17793145222351</v>
      </c>
      <c r="T42" s="1" t="s">
        <v>798</v>
      </c>
      <c r="U42" s="1" t="s">
        <v>799</v>
      </c>
      <c r="V42" s="1" t="s">
        <v>800</v>
      </c>
      <c r="X42" s="1" t="s">
        <v>801</v>
      </c>
      <c r="Y42" s="1" t="s">
        <v>802</v>
      </c>
      <c r="Z42" s="1" t="s">
        <v>803</v>
      </c>
      <c r="AA42" s="1" t="s">
        <v>804</v>
      </c>
      <c r="AC42" s="1" t="s">
        <v>373</v>
      </c>
      <c r="AD42" s="1" t="s">
        <v>374</v>
      </c>
      <c r="AE42" s="1" t="s">
        <v>805</v>
      </c>
      <c r="AF42" s="1" t="s">
        <v>806</v>
      </c>
      <c r="AG42" s="1" t="s">
        <v>807</v>
      </c>
      <c r="AH42" s="1" t="s">
        <v>808</v>
      </c>
      <c r="AJ42" s="1" t="s">
        <v>809</v>
      </c>
      <c r="AK42" s="1" t="s">
        <v>810</v>
      </c>
      <c r="AL42" s="1" t="s">
        <v>811</v>
      </c>
      <c r="AM42" s="1" t="s">
        <v>812</v>
      </c>
      <c r="AN42" s="1" t="n">
        <v>1</v>
      </c>
      <c r="AO42" s="1" t="n">
        <v>18</v>
      </c>
      <c r="AP42" s="1" t="n">
        <v>12</v>
      </c>
      <c r="AQ42" s="1" t="n">
        <v>23</v>
      </c>
      <c r="AR42" s="1" t="n">
        <v>18</v>
      </c>
      <c r="AS42" s="1" t="n">
        <v>12</v>
      </c>
      <c r="AT42" s="1" t="n">
        <v>23</v>
      </c>
      <c r="AU42" s="1" t="n">
        <v>17</v>
      </c>
      <c r="AV42" s="1" t="n">
        <v>12</v>
      </c>
      <c r="AW42" s="1" t="n">
        <v>20</v>
      </c>
      <c r="AX42" s="1" t="n">
        <v>27.1</v>
      </c>
      <c r="AY42" s="1" t="n">
        <v>160.58</v>
      </c>
      <c r="AZ42" s="1" t="n">
        <v>1388</v>
      </c>
      <c r="BA42" s="1" t="n">
        <v>22.4</v>
      </c>
      <c r="BJ42" s="1" t="n">
        <v>12</v>
      </c>
      <c r="BK42" s="1" t="n">
        <v>18</v>
      </c>
      <c r="BX42" s="1" t="n">
        <v>12</v>
      </c>
      <c r="CM42" s="1" t="n">
        <v>24</v>
      </c>
      <c r="CP42" s="1" t="n">
        <v>30</v>
      </c>
      <c r="CQ42" s="1" t="n">
        <v>12</v>
      </c>
      <c r="CR42" s="1" t="n">
        <v>24</v>
      </c>
      <c r="CS42" s="19" t="n">
        <v>8.4014E-159</v>
      </c>
      <c r="CT42" s="1" t="n">
        <v>0.59876</v>
      </c>
      <c r="CU42" s="1" t="n">
        <v>0.70879</v>
      </c>
      <c r="CV42" s="1" t="n">
        <v>0.10662</v>
      </c>
      <c r="CW42" s="1" t="n">
        <v>0.080625</v>
      </c>
      <c r="CX42" s="1" t="n">
        <v>31.634</v>
      </c>
      <c r="CY42" s="1" t="n">
        <v>29</v>
      </c>
      <c r="CZ42" s="1" t="n">
        <v>0.79006</v>
      </c>
      <c r="DA42" s="1" t="n">
        <v>0.99055</v>
      </c>
      <c r="DB42" s="1" t="n">
        <f aca="false">DA42/CU42</f>
        <v>1.39752253841053</v>
      </c>
      <c r="DC42" s="1" t="n">
        <v>0.46669</v>
      </c>
      <c r="DD42" s="1" t="n">
        <v>0.49019</v>
      </c>
      <c r="DE42" s="1" t="n">
        <v>13.444</v>
      </c>
      <c r="DF42" s="1" t="n">
        <v>11</v>
      </c>
      <c r="DG42" s="1" t="n">
        <v>0.83116</v>
      </c>
      <c r="DH42" s="1" t="n">
        <v>1.1668</v>
      </c>
      <c r="DI42" s="1" t="n">
        <f aca="false">DH42/CU42</f>
        <v>1.64618575318501</v>
      </c>
      <c r="DJ42" s="1" t="n">
        <v>0.10227</v>
      </c>
      <c r="DK42" s="1" t="n">
        <v>0.050585</v>
      </c>
      <c r="DL42" s="1" t="n">
        <v>15.502</v>
      </c>
      <c r="DM42" s="1" t="n">
        <v>23</v>
      </c>
      <c r="DN42" s="1" t="n">
        <v>239100000</v>
      </c>
      <c r="DO42" s="1" t="n">
        <v>141300000</v>
      </c>
      <c r="DP42" s="1" t="n">
        <v>97806000</v>
      </c>
      <c r="DQ42" s="1" t="n">
        <v>175220000</v>
      </c>
      <c r="DR42" s="1" t="n">
        <v>108450000</v>
      </c>
      <c r="DS42" s="1" t="n">
        <v>66772000</v>
      </c>
      <c r="DT42" s="1" t="n">
        <v>4353100</v>
      </c>
      <c r="DU42" s="1" t="n">
        <v>2295000</v>
      </c>
      <c r="DV42" s="1" t="n">
        <v>2058100</v>
      </c>
      <c r="DW42" s="1" t="n">
        <v>59524000</v>
      </c>
      <c r="DX42" s="1" t="n">
        <v>30548000</v>
      </c>
      <c r="DY42" s="1" t="n">
        <v>28976000</v>
      </c>
    </row>
    <row r="43" customFormat="false" ht="12.75" hidden="false" customHeight="false" outlineLevel="0" collapsed="false">
      <c r="A43" s="1" t="n">
        <v>1502</v>
      </c>
      <c r="B43" s="1" t="s">
        <v>813</v>
      </c>
      <c r="C43" s="1" t="n">
        <v>1835</v>
      </c>
      <c r="D43" s="1" t="n">
        <v>779</v>
      </c>
      <c r="E43" s="1" t="n">
        <v>140</v>
      </c>
      <c r="F43" s="1" t="n">
        <v>294</v>
      </c>
      <c r="G43" s="1" t="s">
        <v>814</v>
      </c>
      <c r="H43" s="2" t="s">
        <v>815</v>
      </c>
      <c r="I43" s="1" t="s">
        <v>816</v>
      </c>
      <c r="J43" s="3" t="n">
        <v>0.96209</v>
      </c>
      <c r="K43" s="4" t="n">
        <v>0.47732</v>
      </c>
      <c r="L43" s="4" t="n">
        <v>8.7256</v>
      </c>
      <c r="M43" s="5" t="n">
        <v>1.20518870375952</v>
      </c>
      <c r="N43" s="6" t="n">
        <v>0.095824</v>
      </c>
      <c r="O43" s="6" t="n">
        <v>8.055</v>
      </c>
      <c r="P43" s="7" t="n">
        <v>1.41712313816795</v>
      </c>
      <c r="Q43" s="8" t="n">
        <v>0.0088171</v>
      </c>
      <c r="R43" s="8" t="n">
        <v>51.852</v>
      </c>
      <c r="S43" s="9" t="n">
        <f aca="false">P43/M43</f>
        <v>1.17585166019836</v>
      </c>
      <c r="T43" s="1" t="s">
        <v>817</v>
      </c>
      <c r="U43" s="1" t="s">
        <v>818</v>
      </c>
      <c r="V43" s="1" t="s">
        <v>819</v>
      </c>
      <c r="W43" s="1" t="s">
        <v>820</v>
      </c>
      <c r="X43" s="1" t="s">
        <v>821</v>
      </c>
      <c r="Y43" s="1" t="s">
        <v>822</v>
      </c>
      <c r="Z43" s="1" t="s">
        <v>823</v>
      </c>
      <c r="AA43" s="1" t="s">
        <v>824</v>
      </c>
      <c r="AJ43" s="1" t="s">
        <v>825</v>
      </c>
      <c r="AK43" s="1" t="s">
        <v>826</v>
      </c>
      <c r="AL43" s="1" t="s">
        <v>827</v>
      </c>
      <c r="AM43" s="1" t="s">
        <v>828</v>
      </c>
      <c r="AN43" s="1" t="n">
        <v>2</v>
      </c>
      <c r="AO43" s="1" t="n">
        <v>14</v>
      </c>
      <c r="AP43" s="1" t="n">
        <v>8</v>
      </c>
      <c r="AQ43" s="1" t="n">
        <v>2</v>
      </c>
      <c r="AR43" s="1" t="n">
        <v>14</v>
      </c>
      <c r="AS43" s="1" t="n">
        <v>8</v>
      </c>
      <c r="AT43" s="1" t="n">
        <v>2</v>
      </c>
      <c r="AU43" s="1" t="n">
        <v>14</v>
      </c>
      <c r="AV43" s="1" t="n">
        <v>8</v>
      </c>
      <c r="AW43" s="1" t="n">
        <v>2</v>
      </c>
      <c r="AX43" s="1" t="n">
        <v>37.6</v>
      </c>
      <c r="AY43" s="1" t="n">
        <v>63.001</v>
      </c>
      <c r="AZ43" s="1" t="n">
        <v>564</v>
      </c>
      <c r="BA43" s="1" t="n">
        <v>12.9</v>
      </c>
      <c r="BH43" s="1" t="n">
        <v>17</v>
      </c>
      <c r="BS43" s="1" t="n">
        <v>12</v>
      </c>
      <c r="CH43" s="1" t="n">
        <v>2</v>
      </c>
      <c r="CP43" s="1" t="n">
        <v>17</v>
      </c>
      <c r="CQ43" s="1" t="n">
        <v>12</v>
      </c>
      <c r="CR43" s="1" t="n">
        <v>2</v>
      </c>
      <c r="CS43" s="19" t="n">
        <v>8.2428E-081</v>
      </c>
      <c r="CT43" s="1" t="n">
        <v>0.85743</v>
      </c>
      <c r="CU43" s="1" t="n">
        <v>0.96209</v>
      </c>
      <c r="CV43" s="1" t="n">
        <v>0.47732</v>
      </c>
      <c r="CW43" s="1" t="n">
        <v>0.46947</v>
      </c>
      <c r="CX43" s="1" t="n">
        <v>8.7256</v>
      </c>
      <c r="CY43" s="1" t="n">
        <v>16</v>
      </c>
      <c r="CZ43" s="1" t="n">
        <v>1.0029</v>
      </c>
      <c r="DA43" s="1" t="n">
        <v>1.1595</v>
      </c>
      <c r="DB43" s="1" t="n">
        <f aca="false">DA43/CU43</f>
        <v>1.20518870375952</v>
      </c>
      <c r="DC43" s="1" t="n">
        <v>0.095824</v>
      </c>
      <c r="DD43" s="1" t="n">
        <v>0.063089</v>
      </c>
      <c r="DE43" s="1" t="n">
        <v>8.055</v>
      </c>
      <c r="DF43" s="1" t="n">
        <v>10</v>
      </c>
      <c r="DG43" s="1" t="n">
        <v>0.96522</v>
      </c>
      <c r="DH43" s="1" t="n">
        <v>1.3634</v>
      </c>
      <c r="DI43" s="1" t="n">
        <f aca="false">DH43/CU43</f>
        <v>1.41712313816795</v>
      </c>
      <c r="DJ43" s="1" t="n">
        <v>0.0088171</v>
      </c>
      <c r="DK43" s="1" t="n">
        <v>0.00056341</v>
      </c>
      <c r="DL43" s="1" t="n">
        <v>51.852</v>
      </c>
      <c r="DM43" s="1" t="n">
        <v>2</v>
      </c>
      <c r="DN43" s="1" t="n">
        <v>191260000</v>
      </c>
      <c r="DO43" s="1" t="n">
        <v>96940000</v>
      </c>
      <c r="DP43" s="1" t="n">
        <v>94324000</v>
      </c>
      <c r="DQ43" s="1" t="n">
        <v>161390000</v>
      </c>
      <c r="DR43" s="1" t="n">
        <v>83097000</v>
      </c>
      <c r="DS43" s="1" t="n">
        <v>78292000</v>
      </c>
      <c r="DT43" s="1" t="n">
        <v>25099000</v>
      </c>
      <c r="DU43" s="1" t="n">
        <v>11997000</v>
      </c>
      <c r="DV43" s="1" t="n">
        <v>13102000</v>
      </c>
      <c r="DW43" s="1" t="n">
        <v>4776700</v>
      </c>
      <c r="DX43" s="1" t="n">
        <v>1846300</v>
      </c>
      <c r="DY43" s="1" t="n">
        <v>2930400</v>
      </c>
    </row>
    <row r="44" customFormat="false" ht="12.75" hidden="false" customHeight="false" outlineLevel="0" collapsed="false">
      <c r="A44" s="1" t="n">
        <v>1802</v>
      </c>
      <c r="B44" s="1" t="s">
        <v>829</v>
      </c>
      <c r="C44" s="1" t="n">
        <v>2271</v>
      </c>
      <c r="E44" s="1" t="n">
        <v>682</v>
      </c>
      <c r="G44" s="1" t="s">
        <v>830</v>
      </c>
      <c r="H44" s="2" t="s">
        <v>831</v>
      </c>
      <c r="I44" s="1" t="s">
        <v>832</v>
      </c>
      <c r="J44" s="3" t="n">
        <v>0.81412</v>
      </c>
      <c r="K44" s="4" t="n">
        <v>0.24007</v>
      </c>
      <c r="L44" s="4" t="n">
        <v>9.4064</v>
      </c>
      <c r="M44" s="5" t="n">
        <v>1.09677934456837</v>
      </c>
      <c r="N44" s="6" t="n">
        <v>0.29084</v>
      </c>
      <c r="O44" s="6" t="n">
        <v>5.9547</v>
      </c>
      <c r="P44" s="7" t="n">
        <v>1.28740234854813</v>
      </c>
      <c r="Q44" s="8" t="n">
        <v>0.30589</v>
      </c>
      <c r="R44" s="8" t="n">
        <v>12.513</v>
      </c>
      <c r="S44" s="9" t="n">
        <f aca="false">P44/M44</f>
        <v>1.17380251089136</v>
      </c>
      <c r="T44" s="1" t="s">
        <v>833</v>
      </c>
      <c r="U44" s="1" t="s">
        <v>834</v>
      </c>
      <c r="V44" s="1" t="s">
        <v>835</v>
      </c>
      <c r="W44" s="1" t="s">
        <v>836</v>
      </c>
      <c r="X44" s="1" t="s">
        <v>837</v>
      </c>
      <c r="Y44" s="1" t="s">
        <v>838</v>
      </c>
      <c r="Z44" s="1" t="s">
        <v>839</v>
      </c>
      <c r="AA44" s="1" t="s">
        <v>840</v>
      </c>
      <c r="AC44" s="1" t="s">
        <v>841</v>
      </c>
      <c r="AD44" s="1" t="s">
        <v>842</v>
      </c>
      <c r="AE44" s="1" t="s">
        <v>843</v>
      </c>
      <c r="AF44" s="1" t="s">
        <v>844</v>
      </c>
      <c r="AG44" s="1" t="s">
        <v>845</v>
      </c>
      <c r="AH44" s="1" t="s">
        <v>846</v>
      </c>
      <c r="AJ44" s="1" t="s">
        <v>847</v>
      </c>
      <c r="AK44" s="1" t="s">
        <v>848</v>
      </c>
      <c r="AL44" s="1" t="s">
        <v>849</v>
      </c>
      <c r="AM44" s="1" t="s">
        <v>850</v>
      </c>
      <c r="AN44" s="1" t="n">
        <v>2</v>
      </c>
      <c r="AO44" s="1" t="n">
        <v>3</v>
      </c>
      <c r="AP44" s="1" t="n">
        <v>4</v>
      </c>
      <c r="AQ44" s="1" t="n">
        <v>3</v>
      </c>
      <c r="AR44" s="1" t="n">
        <v>3</v>
      </c>
      <c r="AS44" s="1" t="n">
        <v>4</v>
      </c>
      <c r="AT44" s="1" t="n">
        <v>3</v>
      </c>
      <c r="AU44" s="1" t="n">
        <v>3</v>
      </c>
      <c r="AV44" s="1" t="n">
        <v>4</v>
      </c>
      <c r="AW44" s="1" t="n">
        <v>3</v>
      </c>
      <c r="AX44" s="1" t="n">
        <v>7.4</v>
      </c>
      <c r="AY44" s="1" t="n">
        <v>85.169</v>
      </c>
      <c r="AZ44" s="1" t="n">
        <v>779</v>
      </c>
      <c r="BA44" s="1" t="n">
        <v>25.5</v>
      </c>
      <c r="BI44" s="1" t="n">
        <v>2</v>
      </c>
      <c r="BK44" s="1" t="n">
        <v>1</v>
      </c>
      <c r="BU44" s="1" t="n">
        <v>3</v>
      </c>
      <c r="BY44" s="1" t="n">
        <v>1</v>
      </c>
      <c r="CJ44" s="1" t="n">
        <v>3</v>
      </c>
      <c r="CM44" s="1" t="n">
        <v>1</v>
      </c>
      <c r="CN44" s="1" t="n">
        <v>1</v>
      </c>
      <c r="CO44" s="1" t="n">
        <v>1</v>
      </c>
      <c r="CP44" s="1" t="n">
        <v>3</v>
      </c>
      <c r="CQ44" s="1" t="n">
        <v>4</v>
      </c>
      <c r="CR44" s="1" t="n">
        <v>6</v>
      </c>
      <c r="CS44" s="19" t="n">
        <v>4.1715E-012</v>
      </c>
      <c r="CT44" s="1" t="n">
        <v>0.76435</v>
      </c>
      <c r="CU44" s="1" t="n">
        <v>0.81412</v>
      </c>
      <c r="CV44" s="1" t="n">
        <v>0.24007</v>
      </c>
      <c r="CW44" s="1" t="n">
        <v>0.24099</v>
      </c>
      <c r="CX44" s="1" t="n">
        <v>9.4064</v>
      </c>
      <c r="CY44" s="1" t="n">
        <v>3</v>
      </c>
      <c r="CZ44" s="1" t="n">
        <v>0.69739</v>
      </c>
      <c r="DA44" s="1" t="n">
        <v>0.89291</v>
      </c>
      <c r="DB44" s="1" t="n">
        <f aca="false">DA44/CU44</f>
        <v>1.09677934456837</v>
      </c>
      <c r="DC44" s="1" t="n">
        <v>0.29084</v>
      </c>
      <c r="DD44" s="1" t="n">
        <v>0.29934</v>
      </c>
      <c r="DE44" s="1" t="n">
        <v>5.9547</v>
      </c>
      <c r="DF44" s="1" t="n">
        <v>4</v>
      </c>
      <c r="DG44" s="1" t="n">
        <v>0.73515</v>
      </c>
      <c r="DH44" s="1" t="n">
        <v>1.0481</v>
      </c>
      <c r="DI44" s="1" t="n">
        <f aca="false">DH44/CU44</f>
        <v>1.28740234854813</v>
      </c>
      <c r="DJ44" s="1" t="n">
        <v>0.30589</v>
      </c>
      <c r="DK44" s="1" t="n">
        <v>0.30488</v>
      </c>
      <c r="DL44" s="1" t="n">
        <v>12.513</v>
      </c>
      <c r="DM44" s="1" t="n">
        <v>6</v>
      </c>
      <c r="DN44" s="1" t="n">
        <v>37761000</v>
      </c>
      <c r="DO44" s="1" t="n">
        <v>20149000</v>
      </c>
      <c r="DP44" s="1" t="n">
        <v>17613000</v>
      </c>
      <c r="DQ44" s="1" t="n">
        <v>22354000</v>
      </c>
      <c r="DR44" s="1" t="n">
        <v>11697000</v>
      </c>
      <c r="DS44" s="1" t="n">
        <v>10657000</v>
      </c>
      <c r="DT44" s="1" t="n">
        <v>7427900</v>
      </c>
      <c r="DU44" s="1" t="n">
        <v>4048200</v>
      </c>
      <c r="DV44" s="1" t="n">
        <v>3379700</v>
      </c>
      <c r="DW44" s="1" t="n">
        <v>7979100</v>
      </c>
      <c r="DX44" s="1" t="n">
        <v>4403600</v>
      </c>
      <c r="DY44" s="1" t="n">
        <v>3575500</v>
      </c>
    </row>
    <row r="45" customFormat="false" ht="12.75" hidden="false" customHeight="false" outlineLevel="0" collapsed="false">
      <c r="A45" s="1" t="n">
        <v>1845</v>
      </c>
      <c r="B45" s="1" t="s">
        <v>851</v>
      </c>
      <c r="G45" s="1" t="s">
        <v>852</v>
      </c>
      <c r="H45" s="2" t="s">
        <v>853</v>
      </c>
      <c r="I45" s="1" t="s">
        <v>854</v>
      </c>
      <c r="J45" s="3" t="n">
        <v>1.1709</v>
      </c>
      <c r="K45" s="4" t="n">
        <v>0.25629</v>
      </c>
      <c r="L45" s="4" t="n">
        <v>16.282</v>
      </c>
      <c r="M45" s="5" t="n">
        <v>0.711145272867025</v>
      </c>
      <c r="N45" s="6" t="n">
        <v>0.16737</v>
      </c>
      <c r="O45" s="6" t="n">
        <v>7.8162</v>
      </c>
      <c r="P45" s="7" t="n">
        <v>0.832752583482791</v>
      </c>
      <c r="Q45" s="8" t="n">
        <v>0.49854</v>
      </c>
      <c r="R45" s="8" t="n">
        <v>19.675</v>
      </c>
      <c r="S45" s="9" t="n">
        <f aca="false">P45/M45</f>
        <v>1.17100206561945</v>
      </c>
      <c r="T45" s="1" t="s">
        <v>855</v>
      </c>
      <c r="U45" s="1" t="s">
        <v>856</v>
      </c>
      <c r="V45" s="1" t="s">
        <v>857</v>
      </c>
      <c r="X45" s="1" t="s">
        <v>858</v>
      </c>
      <c r="AC45" s="1" t="s">
        <v>444</v>
      </c>
      <c r="AD45" s="1" t="s">
        <v>445</v>
      </c>
      <c r="AG45" s="1" t="s">
        <v>859</v>
      </c>
      <c r="AH45" s="1" t="s">
        <v>860</v>
      </c>
      <c r="AJ45" s="1" t="s">
        <v>861</v>
      </c>
      <c r="AN45" s="1" t="n">
        <v>2</v>
      </c>
      <c r="AO45" s="1" t="n">
        <v>3</v>
      </c>
      <c r="AP45" s="1" t="n">
        <v>3</v>
      </c>
      <c r="AQ45" s="1" t="n">
        <v>2</v>
      </c>
      <c r="AR45" s="1" t="n">
        <v>3</v>
      </c>
      <c r="AS45" s="1" t="n">
        <v>3</v>
      </c>
      <c r="AT45" s="1" t="n">
        <v>2</v>
      </c>
      <c r="AU45" s="1" t="n">
        <v>3</v>
      </c>
      <c r="AV45" s="1" t="n">
        <v>3</v>
      </c>
      <c r="AW45" s="1" t="n">
        <v>2</v>
      </c>
      <c r="AX45" s="1" t="n">
        <v>26.2</v>
      </c>
      <c r="AY45" s="1" t="n">
        <v>26.773</v>
      </c>
      <c r="AZ45" s="1" t="n">
        <v>237</v>
      </c>
      <c r="BA45" s="1" t="n">
        <v>13.3</v>
      </c>
      <c r="BD45" s="1" t="n">
        <v>1</v>
      </c>
      <c r="BE45" s="1" t="n">
        <v>3</v>
      </c>
      <c r="BN45" s="1" t="n">
        <v>4</v>
      </c>
      <c r="CD45" s="1" t="n">
        <v>1</v>
      </c>
      <c r="CL45" s="1" t="n">
        <v>1</v>
      </c>
      <c r="CP45" s="1" t="n">
        <v>4</v>
      </c>
      <c r="CQ45" s="1" t="n">
        <v>4</v>
      </c>
      <c r="CR45" s="1" t="n">
        <v>2</v>
      </c>
      <c r="CS45" s="19" t="n">
        <v>3.9837E-018</v>
      </c>
      <c r="CT45" s="1" t="n">
        <v>1.0377</v>
      </c>
      <c r="CU45" s="1" t="n">
        <v>1.1709</v>
      </c>
      <c r="CV45" s="1" t="n">
        <v>0.25629</v>
      </c>
      <c r="CW45" s="1" t="n">
        <v>0.17819</v>
      </c>
      <c r="CX45" s="1" t="n">
        <v>16.282</v>
      </c>
      <c r="CY45" s="1" t="n">
        <v>4</v>
      </c>
      <c r="CZ45" s="1" t="n">
        <v>0.71306</v>
      </c>
      <c r="DA45" s="1" t="n">
        <v>0.83268</v>
      </c>
      <c r="DB45" s="1" t="n">
        <f aca="false">DA45/CU45</f>
        <v>0.711145272867025</v>
      </c>
      <c r="DC45" s="1" t="n">
        <v>0.16737</v>
      </c>
      <c r="DD45" s="1" t="n">
        <v>0.15866</v>
      </c>
      <c r="DE45" s="1" t="n">
        <v>7.8162</v>
      </c>
      <c r="DF45" s="1" t="n">
        <v>4</v>
      </c>
      <c r="DG45" s="1" t="n">
        <v>0.74106</v>
      </c>
      <c r="DH45" s="1" t="n">
        <v>0.97507</v>
      </c>
      <c r="DI45" s="1" t="n">
        <f aca="false">DH45/CU45</f>
        <v>0.832752583482791</v>
      </c>
      <c r="DJ45" s="1" t="n">
        <v>0.49854</v>
      </c>
      <c r="DK45" s="1" t="n">
        <v>0.4933</v>
      </c>
      <c r="DL45" s="1" t="n">
        <v>19.675</v>
      </c>
      <c r="DM45" s="1" t="n">
        <v>2</v>
      </c>
      <c r="DN45" s="1" t="n">
        <v>61704000</v>
      </c>
      <c r="DO45" s="1" t="n">
        <v>30456000</v>
      </c>
      <c r="DP45" s="1" t="n">
        <v>31248000</v>
      </c>
      <c r="DQ45" s="1" t="n">
        <v>43701000</v>
      </c>
      <c r="DR45" s="1" t="n">
        <v>20826000</v>
      </c>
      <c r="DS45" s="1" t="n">
        <v>22875000</v>
      </c>
      <c r="DT45" s="1" t="n">
        <v>11918000</v>
      </c>
      <c r="DU45" s="1" t="n">
        <v>6679100</v>
      </c>
      <c r="DV45" s="1" t="n">
        <v>5238700</v>
      </c>
      <c r="DW45" s="1" t="n">
        <v>6085300</v>
      </c>
      <c r="DX45" s="1" t="n">
        <v>2951300</v>
      </c>
      <c r="DY45" s="1" t="n">
        <v>3134000</v>
      </c>
    </row>
    <row r="46" customFormat="false" ht="12.75" hidden="false" customHeight="false" outlineLevel="0" collapsed="false">
      <c r="A46" s="1" t="n">
        <v>50</v>
      </c>
      <c r="B46" s="1" t="s">
        <v>862</v>
      </c>
      <c r="C46" s="1" t="n">
        <v>65</v>
      </c>
      <c r="E46" s="1" t="n">
        <v>389</v>
      </c>
      <c r="G46" s="1" t="s">
        <v>863</v>
      </c>
      <c r="H46" s="2" t="s">
        <v>864</v>
      </c>
      <c r="I46" s="1" t="s">
        <v>865</v>
      </c>
      <c r="J46" s="3" t="n">
        <v>1.0276</v>
      </c>
      <c r="K46" s="4" t="n">
        <v>0.42673</v>
      </c>
      <c r="L46" s="4" t="n">
        <v>12.782</v>
      </c>
      <c r="M46" s="5" t="n">
        <v>0.934293499416115</v>
      </c>
      <c r="N46" s="6" t="n">
        <v>0.45176</v>
      </c>
      <c r="O46" s="6" t="n">
        <v>22.77</v>
      </c>
      <c r="P46" s="7" t="n">
        <v>1.09118333982094</v>
      </c>
      <c r="Q46" s="8" t="n">
        <v>0.16193</v>
      </c>
      <c r="R46" s="8" t="n">
        <v>18.222</v>
      </c>
      <c r="S46" s="9" t="n">
        <f aca="false">P46/M46</f>
        <v>1.16792350637447</v>
      </c>
      <c r="T46" s="1" t="s">
        <v>866</v>
      </c>
      <c r="U46" s="1" t="s">
        <v>867</v>
      </c>
      <c r="V46" s="1" t="s">
        <v>868</v>
      </c>
      <c r="X46" s="1" t="s">
        <v>869</v>
      </c>
      <c r="Y46" s="1" t="s">
        <v>870</v>
      </c>
      <c r="Z46" s="1" t="s">
        <v>871</v>
      </c>
      <c r="AA46" s="1" t="s">
        <v>872</v>
      </c>
      <c r="AE46" s="1" t="s">
        <v>873</v>
      </c>
      <c r="AF46" s="1" t="s">
        <v>874</v>
      </c>
      <c r="AJ46" s="1" t="s">
        <v>875</v>
      </c>
      <c r="AN46" s="1" t="n">
        <v>3</v>
      </c>
      <c r="AO46" s="1" t="n">
        <v>4</v>
      </c>
      <c r="AP46" s="1" t="n">
        <v>5</v>
      </c>
      <c r="AQ46" s="1" t="n">
        <v>2</v>
      </c>
      <c r="AR46" s="1" t="n">
        <v>4</v>
      </c>
      <c r="AS46" s="1" t="n">
        <v>5</v>
      </c>
      <c r="AT46" s="1" t="n">
        <v>2</v>
      </c>
      <c r="AU46" s="1" t="n">
        <v>4</v>
      </c>
      <c r="AV46" s="1" t="n">
        <v>5</v>
      </c>
      <c r="AW46" s="1" t="n">
        <v>2</v>
      </c>
      <c r="AX46" s="1" t="n">
        <v>21.2</v>
      </c>
      <c r="AY46" s="1" t="n">
        <v>52.351</v>
      </c>
      <c r="AZ46" s="1" t="n">
        <v>472</v>
      </c>
      <c r="BA46" s="1" t="n">
        <v>16.2</v>
      </c>
      <c r="BG46" s="1" t="n">
        <v>4</v>
      </c>
      <c r="BR46" s="1" t="n">
        <v>1</v>
      </c>
      <c r="BS46" s="1" t="n">
        <v>5</v>
      </c>
      <c r="CG46" s="1" t="n">
        <v>2</v>
      </c>
      <c r="CP46" s="1" t="n">
        <v>4</v>
      </c>
      <c r="CQ46" s="1" t="n">
        <v>6</v>
      </c>
      <c r="CR46" s="1" t="n">
        <v>2</v>
      </c>
      <c r="CS46" s="19" t="n">
        <v>8.5667E-041</v>
      </c>
      <c r="CT46" s="1" t="n">
        <v>0.9186</v>
      </c>
      <c r="CU46" s="1" t="n">
        <v>1.0276</v>
      </c>
      <c r="CV46" s="1" t="n">
        <v>0.42673</v>
      </c>
      <c r="CW46" s="1" t="n">
        <v>0.34536</v>
      </c>
      <c r="CX46" s="1" t="n">
        <v>12.782</v>
      </c>
      <c r="CY46" s="1" t="n">
        <v>4</v>
      </c>
      <c r="CZ46" s="1" t="n">
        <v>0.8296</v>
      </c>
      <c r="DA46" s="1" t="n">
        <v>0.96008</v>
      </c>
      <c r="DB46" s="1" t="n">
        <f aca="false">DA46/CU46</f>
        <v>0.934293499416115</v>
      </c>
      <c r="DC46" s="1" t="n">
        <v>0.45176</v>
      </c>
      <c r="DD46" s="1" t="n">
        <v>0.41709</v>
      </c>
      <c r="DE46" s="1" t="n">
        <v>22.77</v>
      </c>
      <c r="DF46" s="1" t="n">
        <v>6</v>
      </c>
      <c r="DG46" s="1" t="n">
        <v>0.76166</v>
      </c>
      <c r="DH46" s="1" t="n">
        <v>1.1213</v>
      </c>
      <c r="DI46" s="1" t="n">
        <f aca="false">DH46/CU46</f>
        <v>1.09118333982094</v>
      </c>
      <c r="DJ46" s="1" t="n">
        <v>0.16193</v>
      </c>
      <c r="DK46" s="1" t="n">
        <v>0.11011</v>
      </c>
      <c r="DL46" s="1" t="n">
        <v>18.222</v>
      </c>
      <c r="DM46" s="1" t="n">
        <v>2</v>
      </c>
      <c r="DN46" s="1" t="n">
        <v>185980000</v>
      </c>
      <c r="DO46" s="1" t="n">
        <v>94591000</v>
      </c>
      <c r="DP46" s="1" t="n">
        <v>91393000</v>
      </c>
      <c r="DQ46" s="1" t="n">
        <v>160080000</v>
      </c>
      <c r="DR46" s="1" t="n">
        <v>81261000</v>
      </c>
      <c r="DS46" s="1" t="n">
        <v>78819000</v>
      </c>
      <c r="DT46" s="1" t="n">
        <v>23957000</v>
      </c>
      <c r="DU46" s="1" t="n">
        <v>12287000</v>
      </c>
      <c r="DV46" s="1" t="n">
        <v>11670000</v>
      </c>
      <c r="DW46" s="1" t="n">
        <v>1948200</v>
      </c>
      <c r="DX46" s="1" t="n">
        <v>1043600</v>
      </c>
      <c r="DY46" s="1" t="n">
        <v>904570</v>
      </c>
    </row>
    <row r="47" customFormat="false" ht="12.75" hidden="false" customHeight="false" outlineLevel="0" collapsed="false">
      <c r="A47" s="1" t="n">
        <v>1074</v>
      </c>
      <c r="B47" s="1" t="s">
        <v>876</v>
      </c>
      <c r="G47" s="1" t="s">
        <v>877</v>
      </c>
      <c r="H47" s="2" t="n">
        <v>5</v>
      </c>
      <c r="I47" s="1" t="s">
        <v>878</v>
      </c>
      <c r="J47" s="3" t="n">
        <v>1.0405</v>
      </c>
      <c r="K47" s="4" t="n">
        <v>0.40931</v>
      </c>
      <c r="L47" s="4" t="n">
        <v>12.313</v>
      </c>
      <c r="M47" s="5" t="n">
        <v>0.839769341662662</v>
      </c>
      <c r="N47" s="6" t="n">
        <v>0.24849</v>
      </c>
      <c r="O47" s="6" t="n">
        <v>16.279</v>
      </c>
      <c r="P47" s="7" t="n">
        <v>0.978760211436809</v>
      </c>
      <c r="Q47" s="8" t="n">
        <v>0.38075</v>
      </c>
      <c r="R47" s="8" t="n">
        <v>0.30527</v>
      </c>
      <c r="S47" s="9" t="n">
        <f aca="false">P47/M47</f>
        <v>1.1655107693012</v>
      </c>
      <c r="T47" s="1" t="s">
        <v>879</v>
      </c>
      <c r="U47" s="1" t="s">
        <v>880</v>
      </c>
      <c r="V47" s="1" t="s">
        <v>881</v>
      </c>
      <c r="X47" s="1" t="s">
        <v>882</v>
      </c>
      <c r="Y47" s="1" t="s">
        <v>883</v>
      </c>
      <c r="Z47" s="1" t="s">
        <v>884</v>
      </c>
      <c r="AA47" s="1" t="s">
        <v>885</v>
      </c>
      <c r="AN47" s="1" t="n">
        <v>1</v>
      </c>
      <c r="AO47" s="1" t="n">
        <v>3</v>
      </c>
      <c r="AP47" s="1" t="n">
        <v>4</v>
      </c>
      <c r="AQ47" s="1" t="n">
        <v>2</v>
      </c>
      <c r="AR47" s="1" t="n">
        <v>3</v>
      </c>
      <c r="AS47" s="1" t="n">
        <v>4</v>
      </c>
      <c r="AT47" s="1" t="n">
        <v>2</v>
      </c>
      <c r="AU47" s="1" t="n">
        <v>3</v>
      </c>
      <c r="AV47" s="1" t="n">
        <v>4</v>
      </c>
      <c r="AW47" s="1" t="n">
        <v>2</v>
      </c>
      <c r="AX47" s="1" t="n">
        <v>24.1</v>
      </c>
      <c r="AY47" s="1" t="n">
        <v>30.673</v>
      </c>
      <c r="AZ47" s="1" t="n">
        <v>270</v>
      </c>
      <c r="BA47" s="1" t="n">
        <v>13.2</v>
      </c>
      <c r="BD47" s="1" t="n">
        <v>3</v>
      </c>
      <c r="BN47" s="1" t="n">
        <v>4</v>
      </c>
      <c r="CD47" s="1" t="n">
        <v>2</v>
      </c>
      <c r="CP47" s="1" t="n">
        <v>3</v>
      </c>
      <c r="CQ47" s="1" t="n">
        <v>4</v>
      </c>
      <c r="CR47" s="1" t="n">
        <v>2</v>
      </c>
      <c r="CS47" s="19" t="n">
        <v>1.8634E-045</v>
      </c>
      <c r="CT47" s="1" t="n">
        <v>0.93224</v>
      </c>
      <c r="CU47" s="1" t="n">
        <v>1.0405</v>
      </c>
      <c r="CV47" s="1" t="n">
        <v>0.40931</v>
      </c>
      <c r="CW47" s="1" t="n">
        <v>0.36299</v>
      </c>
      <c r="CX47" s="1" t="n">
        <v>12.313</v>
      </c>
      <c r="CY47" s="1" t="n">
        <v>3</v>
      </c>
      <c r="CZ47" s="1" t="n">
        <v>0.73931</v>
      </c>
      <c r="DA47" s="1" t="n">
        <v>0.87378</v>
      </c>
      <c r="DB47" s="1" t="n">
        <f aca="false">DA47/CU47</f>
        <v>0.839769341662662</v>
      </c>
      <c r="DC47" s="1" t="n">
        <v>0.24849</v>
      </c>
      <c r="DD47" s="1" t="n">
        <v>0.2504</v>
      </c>
      <c r="DE47" s="1" t="n">
        <v>16.279</v>
      </c>
      <c r="DF47" s="1" t="n">
        <v>4</v>
      </c>
      <c r="DG47" s="1" t="n">
        <v>0.72805</v>
      </c>
      <c r="DH47" s="1" t="n">
        <v>1.0184</v>
      </c>
      <c r="DI47" s="1" t="n">
        <f aca="false">DH47/CU47</f>
        <v>0.978760211436809</v>
      </c>
      <c r="DJ47" s="1" t="n">
        <v>0.38075</v>
      </c>
      <c r="DK47" s="1" t="n">
        <v>0.36962</v>
      </c>
      <c r="DL47" s="1" t="n">
        <v>0.30527</v>
      </c>
      <c r="DM47" s="1" t="n">
        <v>2</v>
      </c>
      <c r="DN47" s="1" t="n">
        <v>34366000</v>
      </c>
      <c r="DO47" s="1" t="n">
        <v>17156000</v>
      </c>
      <c r="DP47" s="1" t="n">
        <v>17209000</v>
      </c>
      <c r="DQ47" s="1" t="n">
        <v>23580000</v>
      </c>
      <c r="DR47" s="1" t="n">
        <v>11307000</v>
      </c>
      <c r="DS47" s="1" t="n">
        <v>12273000</v>
      </c>
      <c r="DT47" s="1" t="n">
        <v>8767500</v>
      </c>
      <c r="DU47" s="1" t="n">
        <v>4747900</v>
      </c>
      <c r="DV47" s="1" t="n">
        <v>4019600</v>
      </c>
      <c r="DW47" s="1" t="n">
        <v>2017700</v>
      </c>
      <c r="DX47" s="1" t="n">
        <v>1101300</v>
      </c>
      <c r="DY47" s="1" t="n">
        <v>916380</v>
      </c>
    </row>
    <row r="48" customFormat="false" ht="12.75" hidden="false" customHeight="false" outlineLevel="0" collapsed="false">
      <c r="A48" s="1" t="n">
        <v>1891</v>
      </c>
      <c r="B48" s="1" t="s">
        <v>886</v>
      </c>
      <c r="C48" s="1" t="s">
        <v>887</v>
      </c>
      <c r="D48" s="1" t="s">
        <v>888</v>
      </c>
      <c r="E48" s="1" t="s">
        <v>889</v>
      </c>
      <c r="F48" s="1" t="s">
        <v>890</v>
      </c>
      <c r="G48" s="1" t="s">
        <v>891</v>
      </c>
      <c r="H48" s="2" t="n">
        <v>15</v>
      </c>
      <c r="I48" s="1" t="s">
        <v>892</v>
      </c>
      <c r="J48" s="3" t="n">
        <v>0.69559</v>
      </c>
      <c r="K48" s="4" t="n">
        <v>0.093796</v>
      </c>
      <c r="L48" s="4" t="n">
        <v>21.294</v>
      </c>
      <c r="M48" s="5" t="n">
        <v>1.76785175175031</v>
      </c>
      <c r="N48" s="6" t="n">
        <v>0.039071</v>
      </c>
      <c r="O48" s="6" t="n">
        <v>13.757</v>
      </c>
      <c r="P48" s="7" t="n">
        <v>2.05767765494041</v>
      </c>
      <c r="Q48" s="8" t="n">
        <v>0.0032843</v>
      </c>
      <c r="R48" s="8" t="n">
        <v>3.6756</v>
      </c>
      <c r="S48" s="9" t="n">
        <f aca="false">P48/M48</f>
        <v>1.1639424249817</v>
      </c>
      <c r="T48" s="1" t="s">
        <v>893</v>
      </c>
      <c r="U48" s="1" t="s">
        <v>894</v>
      </c>
      <c r="V48" s="1" t="s">
        <v>895</v>
      </c>
      <c r="X48" s="1" t="s">
        <v>896</v>
      </c>
      <c r="Y48" s="1" t="s">
        <v>897</v>
      </c>
      <c r="Z48" s="1" t="s">
        <v>898</v>
      </c>
      <c r="AA48" s="1" t="s">
        <v>899</v>
      </c>
      <c r="AC48" s="1" t="s">
        <v>640</v>
      </c>
      <c r="AD48" s="1" t="s">
        <v>641</v>
      </c>
      <c r="AE48" s="1" t="s">
        <v>900</v>
      </c>
      <c r="AF48" s="1" t="s">
        <v>901</v>
      </c>
      <c r="AG48" s="1" t="s">
        <v>685</v>
      </c>
      <c r="AH48" s="1" t="s">
        <v>686</v>
      </c>
      <c r="AJ48" s="1" t="s">
        <v>902</v>
      </c>
      <c r="AM48" s="1" t="s">
        <v>903</v>
      </c>
      <c r="AN48" s="1" t="n">
        <v>1</v>
      </c>
      <c r="AO48" s="1" t="n">
        <v>9</v>
      </c>
      <c r="AP48" s="1" t="n">
        <v>9</v>
      </c>
      <c r="AQ48" s="1" t="n">
        <v>9</v>
      </c>
      <c r="AR48" s="1" t="n">
        <v>9</v>
      </c>
      <c r="AS48" s="1" t="n">
        <v>9</v>
      </c>
      <c r="AT48" s="1" t="n">
        <v>9</v>
      </c>
      <c r="AU48" s="1" t="n">
        <v>9</v>
      </c>
      <c r="AV48" s="1" t="n">
        <v>9</v>
      </c>
      <c r="AW48" s="1" t="n">
        <v>9</v>
      </c>
      <c r="AX48" s="1" t="n">
        <v>30.5</v>
      </c>
      <c r="AY48" s="1" t="n">
        <v>74.559</v>
      </c>
      <c r="AZ48" s="1" t="n">
        <v>666</v>
      </c>
      <c r="BA48" s="1" t="n">
        <v>20.4</v>
      </c>
      <c r="BH48" s="1" t="n">
        <v>10</v>
      </c>
      <c r="BI48" s="1" t="n">
        <v>1</v>
      </c>
      <c r="BT48" s="1" t="n">
        <v>13</v>
      </c>
      <c r="CI48" s="1" t="n">
        <v>12</v>
      </c>
      <c r="CP48" s="1" t="n">
        <v>11</v>
      </c>
      <c r="CQ48" s="1" t="n">
        <v>13</v>
      </c>
      <c r="CR48" s="1" t="n">
        <v>12</v>
      </c>
      <c r="CS48" s="19" t="n">
        <v>6.8908E-069</v>
      </c>
      <c r="CT48" s="1" t="n">
        <v>0.64127</v>
      </c>
      <c r="CU48" s="1" t="n">
        <v>0.69559</v>
      </c>
      <c r="CV48" s="1" t="n">
        <v>0.093796</v>
      </c>
      <c r="CW48" s="1" t="n">
        <v>0.028222</v>
      </c>
      <c r="CX48" s="1" t="n">
        <v>21.294</v>
      </c>
      <c r="CY48" s="1" t="n">
        <v>8</v>
      </c>
      <c r="CZ48" s="1" t="n">
        <v>1.066</v>
      </c>
      <c r="DA48" s="1" t="n">
        <v>1.2297</v>
      </c>
      <c r="DB48" s="1" t="n">
        <f aca="false">DA48/CU48</f>
        <v>1.76785175175031</v>
      </c>
      <c r="DC48" s="1" t="n">
        <v>0.039071</v>
      </c>
      <c r="DD48" s="1" t="n">
        <v>0.004907</v>
      </c>
      <c r="DE48" s="1" t="n">
        <v>13.757</v>
      </c>
      <c r="DF48" s="1" t="n">
        <v>10</v>
      </c>
      <c r="DG48" s="1" t="n">
        <v>1.0431</v>
      </c>
      <c r="DH48" s="1" t="n">
        <v>1.4313</v>
      </c>
      <c r="DI48" s="1" t="n">
        <f aca="false">DH48/CU48</f>
        <v>2.05767765494041</v>
      </c>
      <c r="DJ48" s="1" t="n">
        <v>0.0032843</v>
      </c>
      <c r="DK48" s="19" t="n">
        <v>8.4385E-005</v>
      </c>
      <c r="DL48" s="1" t="n">
        <v>3.6756</v>
      </c>
      <c r="DM48" s="1" t="n">
        <v>12</v>
      </c>
      <c r="DN48" s="1" t="n">
        <v>287640000</v>
      </c>
      <c r="DO48" s="1" t="n">
        <v>142900000</v>
      </c>
      <c r="DP48" s="1" t="n">
        <v>144740000</v>
      </c>
      <c r="DQ48" s="1" t="n">
        <v>176850000</v>
      </c>
      <c r="DR48" s="1" t="n">
        <v>90759000</v>
      </c>
      <c r="DS48" s="1" t="n">
        <v>86095000</v>
      </c>
      <c r="DT48" s="1" t="n">
        <v>55715000</v>
      </c>
      <c r="DU48" s="1" t="n">
        <v>25958000</v>
      </c>
      <c r="DV48" s="1" t="n">
        <v>29757000</v>
      </c>
      <c r="DW48" s="1" t="n">
        <v>55071000</v>
      </c>
      <c r="DX48" s="1" t="n">
        <v>26187000</v>
      </c>
      <c r="DY48" s="1" t="n">
        <v>28884000</v>
      </c>
    </row>
    <row r="49" customFormat="false" ht="12.75" hidden="false" customHeight="false" outlineLevel="0" collapsed="false">
      <c r="A49" s="1" t="n">
        <v>1921</v>
      </c>
      <c r="B49" s="1" t="s">
        <v>904</v>
      </c>
      <c r="G49" s="1" t="s">
        <v>905</v>
      </c>
      <c r="H49" s="2" t="s">
        <v>906</v>
      </c>
      <c r="I49" s="1" t="s">
        <v>907</v>
      </c>
      <c r="J49" s="3" t="n">
        <v>0.8657</v>
      </c>
      <c r="K49" s="4" t="n">
        <v>0.32016</v>
      </c>
      <c r="L49" s="4" t="n">
        <v>12.856</v>
      </c>
      <c r="M49" s="5" t="n">
        <v>0.976111817026684</v>
      </c>
      <c r="N49" s="6" t="n">
        <v>0.1901</v>
      </c>
      <c r="O49" s="6" t="n">
        <v>17.942</v>
      </c>
      <c r="P49" s="7" t="n">
        <v>1.13526625851912</v>
      </c>
      <c r="Q49" s="8" t="n">
        <v>0.47952</v>
      </c>
      <c r="R49" s="8" t="n">
        <v>6.76</v>
      </c>
      <c r="S49" s="9" t="n">
        <f aca="false">P49/M49</f>
        <v>1.16304939528059</v>
      </c>
      <c r="T49" s="1" t="s">
        <v>908</v>
      </c>
      <c r="U49" s="1" t="s">
        <v>909</v>
      </c>
      <c r="V49" s="1" t="s">
        <v>910</v>
      </c>
      <c r="X49" s="1" t="s">
        <v>911</v>
      </c>
      <c r="Y49" s="1" t="s">
        <v>912</v>
      </c>
      <c r="Z49" s="1" t="s">
        <v>913</v>
      </c>
      <c r="AA49" s="1" t="s">
        <v>914</v>
      </c>
      <c r="AC49" s="1" t="s">
        <v>267</v>
      </c>
      <c r="AD49" s="1" t="s">
        <v>268</v>
      </c>
      <c r="AE49" s="1" t="s">
        <v>915</v>
      </c>
      <c r="AF49" s="1" t="s">
        <v>916</v>
      </c>
      <c r="AG49" s="1" t="s">
        <v>917</v>
      </c>
      <c r="AH49" s="1" t="s">
        <v>918</v>
      </c>
      <c r="AN49" s="1" t="n">
        <v>3</v>
      </c>
      <c r="AO49" s="1" t="n">
        <v>4</v>
      </c>
      <c r="AP49" s="1" t="n">
        <v>3</v>
      </c>
      <c r="AQ49" s="1" t="n">
        <v>4</v>
      </c>
      <c r="AR49" s="1" t="n">
        <v>4</v>
      </c>
      <c r="AS49" s="1" t="n">
        <v>3</v>
      </c>
      <c r="AT49" s="1" t="n">
        <v>4</v>
      </c>
      <c r="AU49" s="1" t="n">
        <v>4</v>
      </c>
      <c r="AV49" s="1" t="n">
        <v>3</v>
      </c>
      <c r="AW49" s="1" t="n">
        <v>4</v>
      </c>
      <c r="AX49" s="1" t="n">
        <v>7.2</v>
      </c>
      <c r="AY49" s="1" t="n">
        <v>112.8</v>
      </c>
      <c r="AZ49" s="1" t="n">
        <v>1012</v>
      </c>
      <c r="BA49" s="1" t="n">
        <v>24.8</v>
      </c>
      <c r="BI49" s="1" t="n">
        <v>4</v>
      </c>
      <c r="BV49" s="1" t="n">
        <v>3</v>
      </c>
      <c r="CK49" s="1" t="n">
        <v>7</v>
      </c>
      <c r="CP49" s="1" t="n">
        <v>4</v>
      </c>
      <c r="CQ49" s="1" t="n">
        <v>3</v>
      </c>
      <c r="CR49" s="1" t="n">
        <v>7</v>
      </c>
      <c r="CS49" s="19" t="n">
        <v>4.0947E-014</v>
      </c>
      <c r="CT49" s="1" t="n">
        <v>0.74946</v>
      </c>
      <c r="CU49" s="1" t="n">
        <v>0.8657</v>
      </c>
      <c r="CV49" s="1" t="n">
        <v>0.32016</v>
      </c>
      <c r="CW49" s="1" t="n">
        <v>0.33197</v>
      </c>
      <c r="CX49" s="1" t="n">
        <v>12.856</v>
      </c>
      <c r="CY49" s="1" t="n">
        <v>4</v>
      </c>
      <c r="CZ49" s="1" t="n">
        <v>0.6662</v>
      </c>
      <c r="DA49" s="1" t="n">
        <v>0.84502</v>
      </c>
      <c r="DB49" s="1" t="n">
        <f aca="false">DA49/CU49</f>
        <v>0.976111817026684</v>
      </c>
      <c r="DC49" s="1" t="n">
        <v>0.1901</v>
      </c>
      <c r="DD49" s="1" t="n">
        <v>0.15458</v>
      </c>
      <c r="DE49" s="1" t="n">
        <v>17.942</v>
      </c>
      <c r="DF49" s="1" t="n">
        <v>3</v>
      </c>
      <c r="DG49" s="1" t="n">
        <v>0.70168</v>
      </c>
      <c r="DH49" s="1" t="n">
        <v>0.9828</v>
      </c>
      <c r="DI49" s="1" t="n">
        <f aca="false">DH49/CU49</f>
        <v>1.13526625851912</v>
      </c>
      <c r="DJ49" s="1" t="n">
        <v>0.47952</v>
      </c>
      <c r="DK49" s="1" t="n">
        <v>0.45487</v>
      </c>
      <c r="DL49" s="1" t="n">
        <v>6.76</v>
      </c>
      <c r="DM49" s="1" t="n">
        <v>7</v>
      </c>
      <c r="DN49" s="1" t="n">
        <v>24613000</v>
      </c>
      <c r="DO49" s="1" t="n">
        <v>13405000</v>
      </c>
      <c r="DP49" s="1" t="n">
        <v>11207000</v>
      </c>
      <c r="DQ49" s="1" t="n">
        <v>13089000</v>
      </c>
      <c r="DR49" s="1" t="n">
        <v>6845300</v>
      </c>
      <c r="DS49" s="1" t="n">
        <v>6243200</v>
      </c>
      <c r="DT49" s="1" t="n">
        <v>439950</v>
      </c>
      <c r="DU49" s="1" t="n">
        <v>249400</v>
      </c>
      <c r="DV49" s="1" t="n">
        <v>190550</v>
      </c>
      <c r="DW49" s="1" t="n">
        <v>11084000</v>
      </c>
      <c r="DX49" s="1" t="n">
        <v>6310600</v>
      </c>
      <c r="DY49" s="1" t="n">
        <v>4773500</v>
      </c>
    </row>
    <row r="50" customFormat="false" ht="12.75" hidden="false" customHeight="false" outlineLevel="0" collapsed="false">
      <c r="A50" s="1" t="n">
        <v>2188</v>
      </c>
      <c r="B50" s="1" t="s">
        <v>919</v>
      </c>
      <c r="C50" s="1" t="s">
        <v>920</v>
      </c>
      <c r="E50" s="1" t="s">
        <v>921</v>
      </c>
      <c r="G50" s="1" t="s">
        <v>922</v>
      </c>
      <c r="H50" s="2" t="n">
        <v>11</v>
      </c>
      <c r="I50" s="1" t="s">
        <v>923</v>
      </c>
      <c r="J50" s="3" t="n">
        <v>0.6314</v>
      </c>
      <c r="K50" s="4" t="n">
        <v>0.045118</v>
      </c>
      <c r="L50" s="4" t="n">
        <v>15.484</v>
      </c>
      <c r="M50" s="5" t="n">
        <v>0.924184352233133</v>
      </c>
      <c r="N50" s="6" t="n">
        <v>0.0010671</v>
      </c>
      <c r="O50" s="6" t="n">
        <v>61.218</v>
      </c>
      <c r="P50" s="7" t="n">
        <v>1.07473867595819</v>
      </c>
      <c r="Q50" s="8" t="n">
        <v>0.021529</v>
      </c>
      <c r="R50" s="8" t="n">
        <v>3.6401</v>
      </c>
      <c r="S50" s="9" t="n">
        <f aca="false">P50/M50</f>
        <v>1.16290507771666</v>
      </c>
      <c r="T50" s="1" t="s">
        <v>924</v>
      </c>
      <c r="U50" s="1" t="s">
        <v>925</v>
      </c>
      <c r="X50" s="1" t="s">
        <v>926</v>
      </c>
      <c r="Y50" s="1" t="s">
        <v>740</v>
      </c>
      <c r="Z50" s="1" t="s">
        <v>741</v>
      </c>
      <c r="AA50" s="1" t="s">
        <v>742</v>
      </c>
      <c r="AN50" s="1" t="n">
        <v>1</v>
      </c>
      <c r="AO50" s="1" t="n">
        <v>6</v>
      </c>
      <c r="AP50" s="1" t="n">
        <v>10</v>
      </c>
      <c r="AQ50" s="1" t="n">
        <v>3</v>
      </c>
      <c r="AR50" s="1" t="n">
        <v>5</v>
      </c>
      <c r="AS50" s="1" t="n">
        <v>9</v>
      </c>
      <c r="AT50" s="1" t="n">
        <v>3</v>
      </c>
      <c r="AU50" s="1" t="n">
        <v>5</v>
      </c>
      <c r="AV50" s="1" t="n">
        <v>9</v>
      </c>
      <c r="AW50" s="1" t="n">
        <v>3</v>
      </c>
      <c r="AX50" s="1" t="n">
        <v>37.2</v>
      </c>
      <c r="AY50" s="1" t="n">
        <v>47.235</v>
      </c>
      <c r="AZ50" s="1" t="n">
        <v>417</v>
      </c>
      <c r="BA50" s="1" t="n">
        <v>17.2</v>
      </c>
      <c r="BG50" s="1" t="n">
        <v>5</v>
      </c>
      <c r="BR50" s="1" t="n">
        <v>11</v>
      </c>
      <c r="CG50" s="1" t="n">
        <v>4</v>
      </c>
      <c r="CP50" s="1" t="n">
        <v>5</v>
      </c>
      <c r="CQ50" s="1" t="n">
        <v>11</v>
      </c>
      <c r="CR50" s="1" t="n">
        <v>4</v>
      </c>
      <c r="CS50" s="19" t="n">
        <v>4.2751E-141</v>
      </c>
      <c r="CT50" s="1" t="n">
        <v>0.597</v>
      </c>
      <c r="CU50" s="1" t="n">
        <v>0.6314</v>
      </c>
      <c r="CV50" s="1" t="n">
        <v>0.045118</v>
      </c>
      <c r="CW50" s="1" t="n">
        <v>0.025016</v>
      </c>
      <c r="CX50" s="1" t="n">
        <v>15.484</v>
      </c>
      <c r="CY50" s="1" t="n">
        <v>5</v>
      </c>
      <c r="CZ50" s="1" t="n">
        <v>0.4756</v>
      </c>
      <c r="DA50" s="1" t="n">
        <v>0.58353</v>
      </c>
      <c r="DB50" s="1" t="n">
        <f aca="false">DA50/CU50</f>
        <v>0.924184352233133</v>
      </c>
      <c r="DC50" s="1" t="n">
        <v>0.0010671</v>
      </c>
      <c r="DD50" s="19" t="n">
        <v>5.1476E-008</v>
      </c>
      <c r="DE50" s="1" t="n">
        <v>61.218</v>
      </c>
      <c r="DF50" s="1" t="n">
        <v>11</v>
      </c>
      <c r="DG50" s="1" t="n">
        <v>0.48916</v>
      </c>
      <c r="DH50" s="1" t="n">
        <v>0.67859</v>
      </c>
      <c r="DI50" s="1" t="n">
        <f aca="false">DH50/CU50</f>
        <v>1.07473867595819</v>
      </c>
      <c r="DJ50" s="1" t="n">
        <v>0.021529</v>
      </c>
      <c r="DK50" s="1" t="n">
        <v>0.019896</v>
      </c>
      <c r="DL50" s="1" t="n">
        <v>3.6401</v>
      </c>
      <c r="DM50" s="1" t="n">
        <v>4</v>
      </c>
      <c r="DN50" s="1" t="n">
        <v>152190000</v>
      </c>
      <c r="DO50" s="1" t="n">
        <v>93160000</v>
      </c>
      <c r="DP50" s="1" t="n">
        <v>59030000</v>
      </c>
      <c r="DQ50" s="1" t="n">
        <v>99495000</v>
      </c>
      <c r="DR50" s="1" t="n">
        <v>59413000</v>
      </c>
      <c r="DS50" s="1" t="n">
        <v>40082000</v>
      </c>
      <c r="DT50" s="1" t="n">
        <v>37250000</v>
      </c>
      <c r="DU50" s="1" t="n">
        <v>23637000</v>
      </c>
      <c r="DV50" s="1" t="n">
        <v>13613000</v>
      </c>
      <c r="DW50" s="1" t="n">
        <v>15446000</v>
      </c>
      <c r="DX50" s="1" t="n">
        <v>10111000</v>
      </c>
      <c r="DY50" s="1" t="n">
        <v>5335300</v>
      </c>
    </row>
    <row r="51" customFormat="false" ht="12.75" hidden="false" customHeight="false" outlineLevel="0" collapsed="false">
      <c r="A51" s="1" t="n">
        <v>1790</v>
      </c>
      <c r="B51" s="1" t="s">
        <v>927</v>
      </c>
      <c r="C51" s="1" t="n">
        <v>2260</v>
      </c>
      <c r="D51" s="1" t="s">
        <v>928</v>
      </c>
      <c r="E51" s="1" t="n">
        <v>261</v>
      </c>
      <c r="F51" s="1" t="s">
        <v>929</v>
      </c>
      <c r="G51" s="1" t="s">
        <v>930</v>
      </c>
      <c r="H51" s="2" t="s">
        <v>346</v>
      </c>
      <c r="I51" s="1" t="s">
        <v>931</v>
      </c>
      <c r="J51" s="3" t="n">
        <v>0.88256</v>
      </c>
      <c r="K51" s="4" t="n">
        <v>0.34742</v>
      </c>
      <c r="L51" s="4" t="n">
        <v>27.658</v>
      </c>
      <c r="M51" s="5" t="n">
        <v>1.09934735315446</v>
      </c>
      <c r="N51" s="6" t="n">
        <v>0.47652</v>
      </c>
      <c r="O51" s="6" t="n">
        <v>104.54</v>
      </c>
      <c r="P51" s="7" t="n">
        <v>1.27810007251632</v>
      </c>
      <c r="Q51" s="8" t="n">
        <v>0.15178</v>
      </c>
      <c r="R51" s="8" t="n">
        <v>3.1495</v>
      </c>
      <c r="S51" s="9" t="n">
        <f aca="false">P51/M51</f>
        <v>1.16259894459103</v>
      </c>
      <c r="T51" s="1" t="s">
        <v>932</v>
      </c>
      <c r="U51" s="1" t="s">
        <v>933</v>
      </c>
      <c r="V51" s="1" t="s">
        <v>934</v>
      </c>
      <c r="X51" s="1" t="s">
        <v>935</v>
      </c>
      <c r="Y51" s="1" t="s">
        <v>936</v>
      </c>
      <c r="Z51" s="1" t="s">
        <v>937</v>
      </c>
      <c r="AA51" s="1" t="s">
        <v>938</v>
      </c>
      <c r="AC51" s="1" t="s">
        <v>939</v>
      </c>
      <c r="AD51" s="1" t="s">
        <v>940</v>
      </c>
      <c r="AE51" s="1" t="s">
        <v>941</v>
      </c>
      <c r="AF51" s="1" t="s">
        <v>942</v>
      </c>
      <c r="AG51" s="1" t="s">
        <v>943</v>
      </c>
      <c r="AH51" s="1" t="s">
        <v>944</v>
      </c>
      <c r="AN51" s="1" t="n">
        <v>4</v>
      </c>
      <c r="AO51" s="1" t="n">
        <v>4</v>
      </c>
      <c r="AP51" s="1" t="n">
        <v>4</v>
      </c>
      <c r="AQ51" s="1" t="n">
        <v>3</v>
      </c>
      <c r="AR51" s="1" t="n">
        <v>4</v>
      </c>
      <c r="AS51" s="1" t="n">
        <v>4</v>
      </c>
      <c r="AT51" s="1" t="n">
        <v>3</v>
      </c>
      <c r="AU51" s="1" t="n">
        <v>4</v>
      </c>
      <c r="AV51" s="1" t="n">
        <v>4</v>
      </c>
      <c r="AW51" s="1" t="n">
        <v>3</v>
      </c>
      <c r="AX51" s="1" t="n">
        <v>19.9</v>
      </c>
      <c r="AY51" s="1" t="n">
        <v>28.899</v>
      </c>
      <c r="AZ51" s="1" t="n">
        <v>261</v>
      </c>
      <c r="BA51" s="1" t="n">
        <v>16.8</v>
      </c>
      <c r="BE51" s="1" t="n">
        <v>3</v>
      </c>
      <c r="BF51" s="1" t="n">
        <v>5</v>
      </c>
      <c r="BG51" s="1" t="n">
        <v>3</v>
      </c>
      <c r="BJ51" s="1" t="n">
        <v>1</v>
      </c>
      <c r="BK51" s="1" t="n">
        <v>2</v>
      </c>
      <c r="BP51" s="1" t="n">
        <v>8</v>
      </c>
      <c r="BQ51" s="1" t="n">
        <v>4</v>
      </c>
      <c r="BR51" s="1" t="n">
        <v>4</v>
      </c>
      <c r="CD51" s="1" t="n">
        <v>1</v>
      </c>
      <c r="CE51" s="1" t="n">
        <v>1</v>
      </c>
      <c r="CF51" s="1" t="n">
        <v>4</v>
      </c>
      <c r="CG51" s="1" t="n">
        <v>1</v>
      </c>
      <c r="CN51" s="1" t="n">
        <v>1</v>
      </c>
      <c r="CO51" s="1" t="n">
        <v>2</v>
      </c>
      <c r="CP51" s="1" t="n">
        <v>14</v>
      </c>
      <c r="CQ51" s="1" t="n">
        <v>16</v>
      </c>
      <c r="CR51" s="1" t="n">
        <v>10</v>
      </c>
      <c r="CS51" s="19" t="n">
        <v>5.8326E-036</v>
      </c>
      <c r="CT51" s="1" t="n">
        <v>0.85196</v>
      </c>
      <c r="CU51" s="1" t="n">
        <v>0.88256</v>
      </c>
      <c r="CV51" s="1" t="n">
        <v>0.34742</v>
      </c>
      <c r="CW51" s="1" t="n">
        <v>0.36653</v>
      </c>
      <c r="CX51" s="1" t="n">
        <v>27.658</v>
      </c>
      <c r="CY51" s="1" t="n">
        <v>6</v>
      </c>
      <c r="CZ51" s="1" t="n">
        <v>0.78059</v>
      </c>
      <c r="DA51" s="1" t="n">
        <v>0.97024</v>
      </c>
      <c r="DB51" s="1" t="n">
        <f aca="false">DA51/CU51</f>
        <v>1.09934735315446</v>
      </c>
      <c r="DC51" s="1" t="n">
        <v>0.47652</v>
      </c>
      <c r="DD51" s="1" t="n">
        <v>0.45964</v>
      </c>
      <c r="DE51" s="1" t="n">
        <v>104.54</v>
      </c>
      <c r="DF51" s="1" t="n">
        <v>5</v>
      </c>
      <c r="DG51" s="1" t="n">
        <v>0.78229</v>
      </c>
      <c r="DH51" s="1" t="n">
        <v>1.128</v>
      </c>
      <c r="DI51" s="1" t="n">
        <f aca="false">DH51/CU51</f>
        <v>1.27810007251632</v>
      </c>
      <c r="DJ51" s="1" t="n">
        <v>0.15178</v>
      </c>
      <c r="DK51" s="1" t="n">
        <v>0.13836</v>
      </c>
      <c r="DL51" s="1" t="n">
        <v>3.1495</v>
      </c>
      <c r="DM51" s="1" t="n">
        <v>2</v>
      </c>
      <c r="DN51" s="1" t="n">
        <v>111520000</v>
      </c>
      <c r="DO51" s="1" t="n">
        <v>55953000</v>
      </c>
      <c r="DP51" s="1" t="n">
        <v>55563000</v>
      </c>
      <c r="DQ51" s="1" t="n">
        <v>96595000</v>
      </c>
      <c r="DR51" s="1" t="n">
        <v>48877000</v>
      </c>
      <c r="DS51" s="1" t="n">
        <v>47718000</v>
      </c>
      <c r="DT51" s="1" t="n">
        <v>10350000</v>
      </c>
      <c r="DU51" s="1" t="n">
        <v>4687700</v>
      </c>
      <c r="DV51" s="1" t="n">
        <v>5662400</v>
      </c>
      <c r="DW51" s="1" t="n">
        <v>4571100</v>
      </c>
      <c r="DX51" s="1" t="n">
        <v>2388200</v>
      </c>
      <c r="DY51" s="1" t="n">
        <v>2183000</v>
      </c>
    </row>
    <row r="52" customFormat="false" ht="12.75" hidden="false" customHeight="false" outlineLevel="0" collapsed="false">
      <c r="A52" s="1" t="n">
        <v>1375</v>
      </c>
      <c r="B52" s="1" t="s">
        <v>945</v>
      </c>
      <c r="G52" s="1" t="s">
        <v>946</v>
      </c>
      <c r="H52" s="2" t="n">
        <v>2</v>
      </c>
      <c r="I52" s="1" t="s">
        <v>947</v>
      </c>
      <c r="J52" s="3" t="n">
        <v>0.75469</v>
      </c>
      <c r="K52" s="4" t="n">
        <v>0.15847</v>
      </c>
      <c r="L52" s="4" t="n">
        <v>108.97</v>
      </c>
      <c r="M52" s="5" t="n">
        <v>2.51175979541269</v>
      </c>
      <c r="N52" s="6" t="n">
        <v>1.5358E-007</v>
      </c>
      <c r="O52" s="6" t="n">
        <v>73.384</v>
      </c>
      <c r="P52" s="7" t="n">
        <v>2.91748930024248</v>
      </c>
      <c r="Q52" s="8" t="n">
        <v>3.8798E-009</v>
      </c>
      <c r="R52" s="8" t="n">
        <v>17.553</v>
      </c>
      <c r="S52" s="9" t="n">
        <f aca="false">P52/M52</f>
        <v>1.16153196876978</v>
      </c>
      <c r="T52" s="1" t="s">
        <v>948</v>
      </c>
      <c r="U52" s="1" t="s">
        <v>949</v>
      </c>
      <c r="V52" s="1" t="s">
        <v>950</v>
      </c>
      <c r="X52" s="1" t="s">
        <v>951</v>
      </c>
      <c r="Y52" s="1" t="s">
        <v>883</v>
      </c>
      <c r="Z52" s="1" t="s">
        <v>884</v>
      </c>
      <c r="AA52" s="1" t="s">
        <v>885</v>
      </c>
      <c r="AC52" s="1" t="s">
        <v>486</v>
      </c>
      <c r="AD52" s="1" t="s">
        <v>487</v>
      </c>
      <c r="AJ52" s="1" t="s">
        <v>952</v>
      </c>
      <c r="AM52" s="1" t="s">
        <v>953</v>
      </c>
      <c r="AN52" s="1" t="n">
        <v>1</v>
      </c>
      <c r="AO52" s="1" t="n">
        <v>1</v>
      </c>
      <c r="AP52" s="1" t="n">
        <v>1</v>
      </c>
      <c r="AQ52" s="1" t="n">
        <v>2</v>
      </c>
      <c r="AR52" s="1" t="n">
        <v>1</v>
      </c>
      <c r="AS52" s="1" t="n">
        <v>1</v>
      </c>
      <c r="AT52" s="1" t="n">
        <v>2</v>
      </c>
      <c r="AU52" s="1" t="n">
        <v>1</v>
      </c>
      <c r="AV52" s="1" t="n">
        <v>1</v>
      </c>
      <c r="AW52" s="1" t="n">
        <v>2</v>
      </c>
      <c r="AX52" s="1" t="n">
        <v>9.9</v>
      </c>
      <c r="AY52" s="1" t="n">
        <v>28.246</v>
      </c>
      <c r="AZ52" s="1" t="n">
        <v>253</v>
      </c>
      <c r="BA52" s="1" t="n">
        <v>20.8</v>
      </c>
      <c r="BD52" s="1" t="n">
        <v>1</v>
      </c>
      <c r="BE52" s="1" t="n">
        <v>2</v>
      </c>
      <c r="BK52" s="1" t="n">
        <v>2</v>
      </c>
      <c r="BN52" s="1" t="n">
        <v>2</v>
      </c>
      <c r="BO52" s="1" t="n">
        <v>2</v>
      </c>
      <c r="BY52" s="1" t="n">
        <v>1</v>
      </c>
      <c r="CD52" s="1" t="n">
        <v>2</v>
      </c>
      <c r="CE52" s="1" t="n">
        <v>1</v>
      </c>
      <c r="CM52" s="1" t="n">
        <v>1</v>
      </c>
      <c r="CN52" s="1" t="n">
        <v>1</v>
      </c>
      <c r="CO52" s="1" t="n">
        <v>2</v>
      </c>
      <c r="CP52" s="1" t="n">
        <v>5</v>
      </c>
      <c r="CQ52" s="1" t="n">
        <v>5</v>
      </c>
      <c r="CR52" s="1" t="n">
        <v>7</v>
      </c>
      <c r="CS52" s="19" t="n">
        <v>2.1755E-024</v>
      </c>
      <c r="CT52" s="1" t="n">
        <v>0.64848</v>
      </c>
      <c r="CU52" s="1" t="n">
        <v>0.75469</v>
      </c>
      <c r="CV52" s="1" t="n">
        <v>0.15847</v>
      </c>
      <c r="CW52" s="1" t="n">
        <v>0.20239</v>
      </c>
      <c r="CX52" s="1" t="n">
        <v>108.97</v>
      </c>
      <c r="CY52" s="1" t="n">
        <v>5</v>
      </c>
      <c r="CZ52" s="1" t="n">
        <v>1.3693</v>
      </c>
      <c r="DA52" s="1" t="n">
        <v>1.8956</v>
      </c>
      <c r="DB52" s="1" t="n">
        <f aca="false">DA52/CU52</f>
        <v>2.51175979541269</v>
      </c>
      <c r="DC52" s="19" t="n">
        <v>1.5358E-007</v>
      </c>
      <c r="DD52" s="19" t="n">
        <v>4.502E-006</v>
      </c>
      <c r="DE52" s="1" t="n">
        <v>73.384</v>
      </c>
      <c r="DF52" s="1" t="n">
        <v>5</v>
      </c>
      <c r="DG52" s="1" t="n">
        <v>1.4177</v>
      </c>
      <c r="DH52" s="1" t="n">
        <v>2.2018</v>
      </c>
      <c r="DI52" s="1" t="n">
        <f aca="false">DH52/CU52</f>
        <v>2.91748930024248</v>
      </c>
      <c r="DJ52" s="19" t="n">
        <v>3.8798E-009</v>
      </c>
      <c r="DK52" s="19" t="n">
        <v>6.3008E-006</v>
      </c>
      <c r="DL52" s="1" t="n">
        <v>17.553</v>
      </c>
      <c r="DM52" s="1" t="n">
        <v>7</v>
      </c>
      <c r="DN52" s="1" t="n">
        <v>7562300</v>
      </c>
      <c r="DO52" s="1" t="n">
        <v>3263400</v>
      </c>
      <c r="DP52" s="1" t="n">
        <v>4298900</v>
      </c>
      <c r="DQ52" s="1" t="n">
        <v>1318400</v>
      </c>
      <c r="DR52" s="1" t="n">
        <v>664760</v>
      </c>
      <c r="DS52" s="1" t="n">
        <v>653680</v>
      </c>
      <c r="DT52" s="1" t="n">
        <v>1392500</v>
      </c>
      <c r="DU52" s="1" t="n">
        <v>630460</v>
      </c>
      <c r="DV52" s="1" t="n">
        <v>762040</v>
      </c>
      <c r="DW52" s="1" t="n">
        <v>4851400</v>
      </c>
      <c r="DX52" s="1" t="n">
        <v>1968200</v>
      </c>
      <c r="DY52" s="1" t="n">
        <v>2883200</v>
      </c>
    </row>
    <row r="53" customFormat="false" ht="12.75" hidden="false" customHeight="false" outlineLevel="0" collapsed="false">
      <c r="A53" s="1" t="n">
        <v>1257</v>
      </c>
      <c r="B53" s="1" t="s">
        <v>954</v>
      </c>
      <c r="C53" s="1" t="s">
        <v>955</v>
      </c>
      <c r="D53" s="1" t="s">
        <v>956</v>
      </c>
      <c r="E53" s="1" t="s">
        <v>957</v>
      </c>
      <c r="F53" s="1" t="s">
        <v>958</v>
      </c>
      <c r="G53" s="1" t="s">
        <v>959</v>
      </c>
      <c r="H53" s="2" t="n">
        <v>12</v>
      </c>
      <c r="I53" s="1" t="s">
        <v>960</v>
      </c>
      <c r="J53" s="3" t="n">
        <v>1.1267</v>
      </c>
      <c r="K53" s="4" t="n">
        <v>0.30283</v>
      </c>
      <c r="L53" s="4" t="n">
        <v>9.2867</v>
      </c>
      <c r="M53" s="5" t="n">
        <v>0.840276914884175</v>
      </c>
      <c r="N53" s="6" t="n">
        <v>0.41913</v>
      </c>
      <c r="O53" s="6" t="n">
        <v>24.126</v>
      </c>
      <c r="P53" s="7" t="n">
        <v>0.974704890387858</v>
      </c>
      <c r="Q53" s="8" t="n">
        <v>0.20077</v>
      </c>
      <c r="R53" s="8" t="n">
        <v>12.335</v>
      </c>
      <c r="S53" s="9" t="n">
        <f aca="false">P53/M53</f>
        <v>1.15998056488582</v>
      </c>
      <c r="T53" s="1" t="s">
        <v>961</v>
      </c>
      <c r="U53" s="1" t="s">
        <v>962</v>
      </c>
      <c r="V53" s="1" t="s">
        <v>963</v>
      </c>
      <c r="X53" s="1" t="s">
        <v>964</v>
      </c>
      <c r="Y53" s="1" t="s">
        <v>965</v>
      </c>
      <c r="Z53" s="1" t="s">
        <v>966</v>
      </c>
      <c r="AA53" s="1" t="s">
        <v>967</v>
      </c>
      <c r="AE53" s="1" t="s">
        <v>968</v>
      </c>
      <c r="AF53" s="1" t="s">
        <v>969</v>
      </c>
      <c r="AG53" s="1" t="s">
        <v>970</v>
      </c>
      <c r="AH53" s="1" t="s">
        <v>971</v>
      </c>
      <c r="AN53" s="1" t="n">
        <v>1</v>
      </c>
      <c r="AO53" s="1" t="n">
        <v>5</v>
      </c>
      <c r="AP53" s="1" t="n">
        <v>9</v>
      </c>
      <c r="AQ53" s="1" t="n">
        <v>4</v>
      </c>
      <c r="AR53" s="1" t="n">
        <v>5</v>
      </c>
      <c r="AS53" s="1" t="n">
        <v>9</v>
      </c>
      <c r="AT53" s="1" t="n">
        <v>4</v>
      </c>
      <c r="AU53" s="1" t="n">
        <v>5</v>
      </c>
      <c r="AV53" s="1" t="n">
        <v>9</v>
      </c>
      <c r="AW53" s="1" t="n">
        <v>4</v>
      </c>
      <c r="AX53" s="1" t="n">
        <v>22.8</v>
      </c>
      <c r="AY53" s="1" t="n">
        <v>70.478</v>
      </c>
      <c r="AZ53" s="1" t="n">
        <v>623</v>
      </c>
      <c r="BA53" s="1" t="n">
        <v>20.9</v>
      </c>
      <c r="BH53" s="1" t="n">
        <v>5</v>
      </c>
      <c r="BT53" s="1" t="n">
        <v>12</v>
      </c>
      <c r="CI53" s="1" t="n">
        <v>7</v>
      </c>
      <c r="CP53" s="1" t="n">
        <v>5</v>
      </c>
      <c r="CQ53" s="1" t="n">
        <v>12</v>
      </c>
      <c r="CR53" s="1" t="n">
        <v>7</v>
      </c>
      <c r="CS53" s="19" t="n">
        <v>4.8588E-049</v>
      </c>
      <c r="CT53" s="1" t="n">
        <v>1.0381</v>
      </c>
      <c r="CU53" s="1" t="n">
        <v>1.1267</v>
      </c>
      <c r="CV53" s="1" t="n">
        <v>0.30283</v>
      </c>
      <c r="CW53" s="1" t="n">
        <v>0.23354</v>
      </c>
      <c r="CX53" s="1" t="n">
        <v>9.2867</v>
      </c>
      <c r="CY53" s="1" t="n">
        <v>4</v>
      </c>
      <c r="CZ53" s="1" t="n">
        <v>0.78498</v>
      </c>
      <c r="DA53" s="1" t="n">
        <v>0.94674</v>
      </c>
      <c r="DB53" s="1" t="n">
        <f aca="false">DA53/CU53</f>
        <v>0.840276914884175</v>
      </c>
      <c r="DC53" s="1" t="n">
        <v>0.41913</v>
      </c>
      <c r="DD53" s="1" t="n">
        <v>0.44862</v>
      </c>
      <c r="DE53" s="1" t="n">
        <v>24.126</v>
      </c>
      <c r="DF53" s="1" t="n">
        <v>10</v>
      </c>
      <c r="DG53" s="1" t="n">
        <v>0.75287</v>
      </c>
      <c r="DH53" s="1" t="n">
        <v>1.0982</v>
      </c>
      <c r="DI53" s="1" t="n">
        <f aca="false">DH53/CU53</f>
        <v>0.974704890387858</v>
      </c>
      <c r="DJ53" s="1" t="n">
        <v>0.20077</v>
      </c>
      <c r="DK53" s="1" t="n">
        <v>0.1865</v>
      </c>
      <c r="DL53" s="1" t="n">
        <v>12.335</v>
      </c>
      <c r="DM53" s="1" t="n">
        <v>7</v>
      </c>
      <c r="DN53" s="1" t="n">
        <v>63537000</v>
      </c>
      <c r="DO53" s="1" t="n">
        <v>33142000</v>
      </c>
      <c r="DP53" s="1" t="n">
        <v>30395000</v>
      </c>
      <c r="DQ53" s="1" t="n">
        <v>33358000</v>
      </c>
      <c r="DR53" s="1" t="n">
        <v>16675000</v>
      </c>
      <c r="DS53" s="1" t="n">
        <v>16683000</v>
      </c>
      <c r="DT53" s="1" t="n">
        <v>19453000</v>
      </c>
      <c r="DU53" s="1" t="n">
        <v>10573000</v>
      </c>
      <c r="DV53" s="1" t="n">
        <v>8879700</v>
      </c>
      <c r="DW53" s="1" t="n">
        <v>10727000</v>
      </c>
      <c r="DX53" s="1" t="n">
        <v>5894000</v>
      </c>
      <c r="DY53" s="1" t="n">
        <v>4832700</v>
      </c>
    </row>
    <row r="54" customFormat="false" ht="12.75" hidden="false" customHeight="false" outlineLevel="0" collapsed="false">
      <c r="A54" s="1" t="n">
        <v>1211</v>
      </c>
      <c r="B54" s="1" t="s">
        <v>972</v>
      </c>
      <c r="C54" s="1" t="s">
        <v>973</v>
      </c>
      <c r="D54" s="1" t="s">
        <v>974</v>
      </c>
      <c r="E54" s="1" t="s">
        <v>975</v>
      </c>
      <c r="F54" s="1" t="s">
        <v>976</v>
      </c>
      <c r="G54" s="1" t="s">
        <v>977</v>
      </c>
      <c r="H54" s="2" t="s">
        <v>978</v>
      </c>
      <c r="I54" s="1" t="s">
        <v>979</v>
      </c>
      <c r="J54" s="3" t="n">
        <v>1.2386</v>
      </c>
      <c r="K54" s="4" t="n">
        <v>0.1957</v>
      </c>
      <c r="L54" s="4" t="n">
        <v>16.985</v>
      </c>
      <c r="M54" s="5" t="n">
        <v>0.648264169223317</v>
      </c>
      <c r="N54" s="6" t="n">
        <v>0.11899</v>
      </c>
      <c r="O54" s="6" t="n">
        <v>73.091</v>
      </c>
      <c r="P54" s="7" t="n">
        <v>0.750944614887777</v>
      </c>
      <c r="Q54" s="8" t="n">
        <v>0.39488</v>
      </c>
      <c r="R54" s="8" t="n">
        <v>30.11</v>
      </c>
      <c r="S54" s="9" t="n">
        <f aca="false">P54/M54</f>
        <v>1.15839290607019</v>
      </c>
      <c r="T54" s="1" t="s">
        <v>980</v>
      </c>
      <c r="U54" s="1" t="s">
        <v>981</v>
      </c>
      <c r="V54" s="1" t="s">
        <v>982</v>
      </c>
      <c r="W54" s="1" t="s">
        <v>983</v>
      </c>
      <c r="X54" s="1" t="s">
        <v>984</v>
      </c>
      <c r="Y54" s="1" t="s">
        <v>985</v>
      </c>
      <c r="Z54" s="1" t="s">
        <v>986</v>
      </c>
      <c r="AA54" s="1" t="s">
        <v>986</v>
      </c>
      <c r="AC54" s="1" t="s">
        <v>987</v>
      </c>
      <c r="AD54" s="1" t="s">
        <v>988</v>
      </c>
      <c r="AE54" s="1" t="s">
        <v>805</v>
      </c>
      <c r="AF54" s="1" t="s">
        <v>806</v>
      </c>
      <c r="AG54" s="1" t="s">
        <v>989</v>
      </c>
      <c r="AH54" s="1" t="s">
        <v>990</v>
      </c>
      <c r="AJ54" s="1" t="s">
        <v>991</v>
      </c>
      <c r="AK54" s="1" t="s">
        <v>992</v>
      </c>
      <c r="AL54" s="1" t="s">
        <v>993</v>
      </c>
      <c r="AM54" s="1" t="s">
        <v>994</v>
      </c>
      <c r="AN54" s="1" t="n">
        <v>3</v>
      </c>
      <c r="AO54" s="1" t="n">
        <v>13</v>
      </c>
      <c r="AP54" s="1" t="n">
        <v>10</v>
      </c>
      <c r="AQ54" s="1" t="n">
        <v>6</v>
      </c>
      <c r="AR54" s="1" t="n">
        <v>13</v>
      </c>
      <c r="AS54" s="1" t="n">
        <v>10</v>
      </c>
      <c r="AT54" s="1" t="n">
        <v>6</v>
      </c>
      <c r="AU54" s="1" t="n">
        <v>13</v>
      </c>
      <c r="AV54" s="1" t="n">
        <v>10</v>
      </c>
      <c r="AW54" s="1" t="n">
        <v>6</v>
      </c>
      <c r="AX54" s="1" t="n">
        <v>100</v>
      </c>
      <c r="AY54" s="1" t="n">
        <v>14.826</v>
      </c>
      <c r="AZ54" s="1" t="n">
        <v>139</v>
      </c>
      <c r="BA54" s="1" t="n">
        <v>11.4</v>
      </c>
      <c r="BB54" s="1" t="n">
        <v>46</v>
      </c>
      <c r="BC54" s="1" t="n">
        <v>55</v>
      </c>
      <c r="BD54" s="1" t="n">
        <v>7</v>
      </c>
      <c r="BE54" s="1" t="n">
        <v>2</v>
      </c>
      <c r="BL54" s="1" t="n">
        <v>36</v>
      </c>
      <c r="BM54" s="1" t="n">
        <v>17</v>
      </c>
      <c r="BN54" s="1" t="n">
        <v>7</v>
      </c>
      <c r="BO54" s="1" t="n">
        <v>3</v>
      </c>
      <c r="BQ54" s="1" t="n">
        <v>31</v>
      </c>
      <c r="BR54" s="1" t="n">
        <v>5</v>
      </c>
      <c r="BS54" s="1" t="n">
        <v>3</v>
      </c>
      <c r="BT54" s="1" t="n">
        <v>4</v>
      </c>
      <c r="BU54" s="1" t="n">
        <v>4</v>
      </c>
      <c r="BV54" s="1" t="n">
        <v>1</v>
      </c>
      <c r="BW54" s="1" t="n">
        <v>1</v>
      </c>
      <c r="BY54" s="1" t="n">
        <v>2</v>
      </c>
      <c r="BZ54" s="1" t="n">
        <v>4</v>
      </c>
      <c r="CA54" s="1" t="n">
        <v>14</v>
      </c>
      <c r="CB54" s="1" t="n">
        <v>4</v>
      </c>
      <c r="CC54" s="1" t="n">
        <v>1</v>
      </c>
      <c r="CD54" s="1" t="n">
        <v>1</v>
      </c>
      <c r="CE54" s="1" t="n">
        <v>1</v>
      </c>
      <c r="CL54" s="1" t="n">
        <v>1</v>
      </c>
      <c r="CM54" s="1" t="n">
        <v>2</v>
      </c>
      <c r="CN54" s="1" t="n">
        <v>3</v>
      </c>
      <c r="CO54" s="1" t="n">
        <v>8</v>
      </c>
      <c r="CP54" s="1" t="n">
        <v>110</v>
      </c>
      <c r="CQ54" s="1" t="n">
        <v>118</v>
      </c>
      <c r="CR54" s="1" t="n">
        <v>35</v>
      </c>
      <c r="CS54" s="1" t="n">
        <v>0</v>
      </c>
      <c r="CT54" s="1" t="n">
        <v>0.94853</v>
      </c>
      <c r="CU54" s="1" t="n">
        <v>1.2386</v>
      </c>
      <c r="CV54" s="1" t="n">
        <v>0.1957</v>
      </c>
      <c r="CW54" s="1" t="n">
        <v>0.18382</v>
      </c>
      <c r="CX54" s="1" t="n">
        <v>16.985</v>
      </c>
      <c r="CY54" s="1" t="n">
        <v>21</v>
      </c>
      <c r="CZ54" s="1" t="n">
        <v>0.64946</v>
      </c>
      <c r="DA54" s="1" t="n">
        <v>0.80294</v>
      </c>
      <c r="DB54" s="1" t="n">
        <f aca="false">DA54/CU54</f>
        <v>0.648264169223317</v>
      </c>
      <c r="DC54" s="1" t="n">
        <v>0.11899</v>
      </c>
      <c r="DD54" s="1" t="n">
        <v>0.0069056</v>
      </c>
      <c r="DE54" s="1" t="n">
        <v>73.091</v>
      </c>
      <c r="DF54" s="1" t="n">
        <v>28</v>
      </c>
      <c r="DG54" s="1" t="n">
        <v>0.70024</v>
      </c>
      <c r="DH54" s="1" t="n">
        <v>0.93012</v>
      </c>
      <c r="DI54" s="1" t="n">
        <f aca="false">DH54/CU54</f>
        <v>0.750944614887777</v>
      </c>
      <c r="DJ54" s="1" t="n">
        <v>0.39488</v>
      </c>
      <c r="DK54" s="1" t="n">
        <v>0.28977</v>
      </c>
      <c r="DL54" s="1" t="n">
        <v>30.11</v>
      </c>
      <c r="DM54" s="1" t="n">
        <v>8</v>
      </c>
      <c r="DN54" s="1" t="n">
        <v>5425200000</v>
      </c>
      <c r="DO54" s="1" t="n">
        <v>2829700000</v>
      </c>
      <c r="DP54" s="1" t="n">
        <v>2595400000</v>
      </c>
      <c r="DQ54" s="1" t="n">
        <v>4303200000</v>
      </c>
      <c r="DR54" s="1" t="n">
        <v>2067400000</v>
      </c>
      <c r="DS54" s="1" t="n">
        <v>2235800000</v>
      </c>
      <c r="DT54" s="1" t="n">
        <v>1020800000</v>
      </c>
      <c r="DU54" s="1" t="n">
        <v>707210000</v>
      </c>
      <c r="DV54" s="1" t="n">
        <v>313560000</v>
      </c>
      <c r="DW54" s="1" t="n">
        <v>101210000</v>
      </c>
      <c r="DX54" s="1" t="n">
        <v>55112000</v>
      </c>
      <c r="DY54" s="1" t="n">
        <v>46097000</v>
      </c>
    </row>
    <row r="55" customFormat="false" ht="12.75" hidden="false" customHeight="false" outlineLevel="0" collapsed="false">
      <c r="A55" s="1" t="n">
        <v>687</v>
      </c>
      <c r="B55" s="1" t="s">
        <v>995</v>
      </c>
      <c r="C55" s="1" t="s">
        <v>996</v>
      </c>
      <c r="D55" s="1" t="s">
        <v>997</v>
      </c>
      <c r="E55" s="1" t="s">
        <v>998</v>
      </c>
      <c r="F55" s="1" t="s">
        <v>999</v>
      </c>
      <c r="G55" s="1" t="s">
        <v>1000</v>
      </c>
      <c r="H55" s="2" t="s">
        <v>1001</v>
      </c>
      <c r="I55" s="1" t="s">
        <v>1002</v>
      </c>
      <c r="J55" s="3" t="n">
        <v>0.94697</v>
      </c>
      <c r="K55" s="4" t="n">
        <v>0.45286</v>
      </c>
      <c r="L55" s="4" t="n">
        <v>10.172</v>
      </c>
      <c r="M55" s="5" t="n">
        <v>0.950473615848443</v>
      </c>
      <c r="N55" s="6" t="n">
        <v>0.30727</v>
      </c>
      <c r="O55" s="6" t="n">
        <v>18.828</v>
      </c>
      <c r="P55" s="7" t="n">
        <v>1.10003484798885</v>
      </c>
      <c r="Q55" s="8" t="n">
        <v>0.32122</v>
      </c>
      <c r="R55" s="8" t="n">
        <v>14.104</v>
      </c>
      <c r="S55" s="9" t="n">
        <f aca="false">P55/M55</f>
        <v>1.15735442798893</v>
      </c>
      <c r="T55" s="1" t="s">
        <v>1003</v>
      </c>
      <c r="U55" s="1" t="s">
        <v>1004</v>
      </c>
      <c r="V55" s="1" t="s">
        <v>1005</v>
      </c>
      <c r="X55" s="1" t="s">
        <v>1006</v>
      </c>
      <c r="AN55" s="1" t="n">
        <v>4</v>
      </c>
      <c r="AO55" s="1" t="n">
        <v>16</v>
      </c>
      <c r="AP55" s="1" t="n">
        <v>9</v>
      </c>
      <c r="AQ55" s="1" t="n">
        <v>16</v>
      </c>
      <c r="AR55" s="1" t="n">
        <v>16</v>
      </c>
      <c r="AS55" s="1" t="n">
        <v>9</v>
      </c>
      <c r="AT55" s="1" t="n">
        <v>16</v>
      </c>
      <c r="AU55" s="1" t="n">
        <v>16</v>
      </c>
      <c r="AV55" s="1" t="n">
        <v>9</v>
      </c>
      <c r="AW55" s="1" t="n">
        <v>16</v>
      </c>
      <c r="AX55" s="1" t="n">
        <v>27.8</v>
      </c>
      <c r="AY55" s="1" t="n">
        <v>107.29</v>
      </c>
      <c r="AZ55" s="1" t="n">
        <v>962</v>
      </c>
      <c r="BA55" s="1" t="n">
        <v>23.3</v>
      </c>
      <c r="BI55" s="1" t="n">
        <v>18</v>
      </c>
      <c r="BJ55" s="1" t="n">
        <v>4</v>
      </c>
      <c r="BV55" s="1" t="n">
        <v>9</v>
      </c>
      <c r="CK55" s="1" t="n">
        <v>28</v>
      </c>
      <c r="CP55" s="1" t="n">
        <v>22</v>
      </c>
      <c r="CQ55" s="1" t="n">
        <v>9</v>
      </c>
      <c r="CR55" s="1" t="n">
        <v>28</v>
      </c>
      <c r="CS55" s="1" t="n">
        <v>0</v>
      </c>
      <c r="CT55" s="1" t="n">
        <v>0.86916</v>
      </c>
      <c r="CU55" s="1" t="n">
        <v>0.94697</v>
      </c>
      <c r="CV55" s="1" t="n">
        <v>0.45286</v>
      </c>
      <c r="CW55" s="1" t="n">
        <v>0.49977</v>
      </c>
      <c r="CX55" s="1" t="n">
        <v>10.172</v>
      </c>
      <c r="CY55" s="1" t="n">
        <v>19</v>
      </c>
      <c r="CZ55" s="1" t="n">
        <v>0.74085</v>
      </c>
      <c r="DA55" s="1" t="n">
        <v>0.90007</v>
      </c>
      <c r="DB55" s="1" t="n">
        <f aca="false">DA55/CU55</f>
        <v>0.950473615848443</v>
      </c>
      <c r="DC55" s="1" t="n">
        <v>0.30727</v>
      </c>
      <c r="DD55" s="1" t="n">
        <v>0.19158</v>
      </c>
      <c r="DE55" s="1" t="n">
        <v>18.828</v>
      </c>
      <c r="DF55" s="1" t="n">
        <v>7</v>
      </c>
      <c r="DG55" s="1" t="n">
        <v>0.74579</v>
      </c>
      <c r="DH55" s="1" t="n">
        <v>1.0417</v>
      </c>
      <c r="DI55" s="1" t="n">
        <f aca="false">DH55/CU55</f>
        <v>1.10003484798885</v>
      </c>
      <c r="DJ55" s="1" t="n">
        <v>0.32122</v>
      </c>
      <c r="DK55" s="1" t="n">
        <v>0.32238</v>
      </c>
      <c r="DL55" s="1" t="n">
        <v>14.104</v>
      </c>
      <c r="DM55" s="1" t="n">
        <v>19</v>
      </c>
      <c r="DN55" s="1" t="n">
        <v>225370000</v>
      </c>
      <c r="DO55" s="1" t="n">
        <v>121580000</v>
      </c>
      <c r="DP55" s="1" t="n">
        <v>103790000</v>
      </c>
      <c r="DQ55" s="1" t="n">
        <v>180260000</v>
      </c>
      <c r="DR55" s="1" t="n">
        <v>96639000</v>
      </c>
      <c r="DS55" s="1" t="n">
        <v>83622000</v>
      </c>
      <c r="DT55" s="1" t="n">
        <v>3132900</v>
      </c>
      <c r="DU55" s="1" t="n">
        <v>1771100</v>
      </c>
      <c r="DV55" s="1" t="n">
        <v>1361800</v>
      </c>
      <c r="DW55" s="1" t="n">
        <v>41973000</v>
      </c>
      <c r="DX55" s="1" t="n">
        <v>23168000</v>
      </c>
      <c r="DY55" s="1" t="n">
        <v>18805000</v>
      </c>
    </row>
    <row r="56" customFormat="false" ht="12.75" hidden="false" customHeight="false" outlineLevel="0" collapsed="false">
      <c r="A56" s="1" t="n">
        <v>2120</v>
      </c>
      <c r="B56" s="1" t="s">
        <v>1007</v>
      </c>
      <c r="C56" s="1" t="n">
        <v>2479</v>
      </c>
      <c r="D56" s="1" t="s">
        <v>1008</v>
      </c>
      <c r="E56" s="1" t="n">
        <v>79</v>
      </c>
      <c r="F56" s="1" t="s">
        <v>1009</v>
      </c>
      <c r="G56" s="1" t="s">
        <v>1010</v>
      </c>
      <c r="H56" s="2" t="n">
        <v>11</v>
      </c>
      <c r="I56" s="1" t="s">
        <v>1011</v>
      </c>
      <c r="J56" s="3" t="n">
        <v>0.85345</v>
      </c>
      <c r="K56" s="4" t="n">
        <v>0.3006</v>
      </c>
      <c r="L56" s="4" t="n">
        <v>79.614</v>
      </c>
      <c r="M56" s="5" t="n">
        <v>1.06727986408108</v>
      </c>
      <c r="N56" s="6" t="n">
        <v>0.33254</v>
      </c>
      <c r="O56" s="6" t="n">
        <v>39.973</v>
      </c>
      <c r="P56" s="7" t="n">
        <v>1.231472259652</v>
      </c>
      <c r="Q56" s="8" t="n">
        <v>0.29906</v>
      </c>
      <c r="R56" s="8" t="n">
        <v>13.402</v>
      </c>
      <c r="S56" s="9" t="n">
        <f aca="false">P56/M56</f>
        <v>1.15384193134037</v>
      </c>
      <c r="T56" s="1" t="s">
        <v>1012</v>
      </c>
      <c r="U56" s="1" t="s">
        <v>1013</v>
      </c>
      <c r="V56" s="1" t="s">
        <v>1014</v>
      </c>
      <c r="X56" s="1" t="s">
        <v>1015</v>
      </c>
      <c r="Y56" s="1" t="s">
        <v>1016</v>
      </c>
      <c r="Z56" s="1" t="s">
        <v>1017</v>
      </c>
      <c r="AA56" s="1" t="s">
        <v>1018</v>
      </c>
      <c r="AC56" s="1" t="s">
        <v>1019</v>
      </c>
      <c r="AD56" s="1" t="s">
        <v>1020</v>
      </c>
      <c r="AE56" s="1" t="s">
        <v>1021</v>
      </c>
      <c r="AF56" s="1" t="s">
        <v>1022</v>
      </c>
      <c r="AG56" s="1" t="s">
        <v>1023</v>
      </c>
      <c r="AH56" s="1" t="s">
        <v>1024</v>
      </c>
      <c r="AN56" s="1" t="n">
        <v>1</v>
      </c>
      <c r="AO56" s="1" t="n">
        <v>8</v>
      </c>
      <c r="AP56" s="1" t="n">
        <v>7</v>
      </c>
      <c r="AQ56" s="1" t="n">
        <v>4</v>
      </c>
      <c r="AR56" s="1" t="n">
        <v>8</v>
      </c>
      <c r="AS56" s="1" t="n">
        <v>7</v>
      </c>
      <c r="AT56" s="1" t="n">
        <v>4</v>
      </c>
      <c r="AU56" s="1" t="n">
        <v>7</v>
      </c>
      <c r="AV56" s="1" t="n">
        <v>5</v>
      </c>
      <c r="AW56" s="1" t="n">
        <v>3</v>
      </c>
      <c r="AX56" s="1" t="n">
        <v>25.4</v>
      </c>
      <c r="AY56" s="1" t="n">
        <v>69.896</v>
      </c>
      <c r="AZ56" s="1" t="n">
        <v>614</v>
      </c>
      <c r="BA56" s="1" t="n">
        <v>16</v>
      </c>
      <c r="BC56" s="1" t="n">
        <v>1</v>
      </c>
      <c r="BF56" s="1" t="n">
        <v>1</v>
      </c>
      <c r="BG56" s="1" t="n">
        <v>3</v>
      </c>
      <c r="BH56" s="1" t="n">
        <v>9</v>
      </c>
      <c r="BS56" s="1" t="n">
        <v>1</v>
      </c>
      <c r="BT56" s="1" t="n">
        <v>15</v>
      </c>
      <c r="CI56" s="1" t="n">
        <v>5</v>
      </c>
      <c r="CP56" s="1" t="n">
        <v>14</v>
      </c>
      <c r="CQ56" s="1" t="n">
        <v>16</v>
      </c>
      <c r="CR56" s="1" t="n">
        <v>5</v>
      </c>
      <c r="CS56" s="19" t="n">
        <v>5.0022E-042</v>
      </c>
      <c r="CT56" s="1" t="n">
        <v>0.80888</v>
      </c>
      <c r="CU56" s="1" t="n">
        <v>0.85345</v>
      </c>
      <c r="CV56" s="1" t="n">
        <v>0.3006</v>
      </c>
      <c r="CW56" s="1" t="n">
        <v>0.20646</v>
      </c>
      <c r="CX56" s="1" t="n">
        <v>79.614</v>
      </c>
      <c r="CY56" s="1" t="n">
        <v>7</v>
      </c>
      <c r="CZ56" s="1" t="n">
        <v>0.79851</v>
      </c>
      <c r="DA56" s="1" t="n">
        <v>0.91087</v>
      </c>
      <c r="DB56" s="1" t="n">
        <f aca="false">DA56/CU56</f>
        <v>1.06727986408108</v>
      </c>
      <c r="DC56" s="1" t="n">
        <v>0.33254</v>
      </c>
      <c r="DD56" s="1" t="n">
        <v>0.15913</v>
      </c>
      <c r="DE56" s="1" t="n">
        <v>39.973</v>
      </c>
      <c r="DF56" s="1" t="n">
        <v>8</v>
      </c>
      <c r="DG56" s="1" t="n">
        <v>0.72548</v>
      </c>
      <c r="DH56" s="1" t="n">
        <v>1.051</v>
      </c>
      <c r="DI56" s="1" t="n">
        <f aca="false">DH56/CU56</f>
        <v>1.231472259652</v>
      </c>
      <c r="DJ56" s="1" t="n">
        <v>0.29906</v>
      </c>
      <c r="DK56" s="1" t="n">
        <v>0.29011</v>
      </c>
      <c r="DL56" s="1" t="n">
        <v>13.402</v>
      </c>
      <c r="DM56" s="1" t="n">
        <v>4</v>
      </c>
      <c r="DN56" s="1" t="n">
        <v>297590000</v>
      </c>
      <c r="DO56" s="1" t="n">
        <v>158960000</v>
      </c>
      <c r="DP56" s="1" t="n">
        <v>138620000</v>
      </c>
      <c r="DQ56" s="1" t="n">
        <v>197250000</v>
      </c>
      <c r="DR56" s="1" t="n">
        <v>105110000</v>
      </c>
      <c r="DS56" s="1" t="n">
        <v>92143000</v>
      </c>
      <c r="DT56" s="1" t="n">
        <v>94566000</v>
      </c>
      <c r="DU56" s="1" t="n">
        <v>50563000</v>
      </c>
      <c r="DV56" s="1" t="n">
        <v>44003000</v>
      </c>
      <c r="DW56" s="1" t="n">
        <v>5765800</v>
      </c>
      <c r="DX56" s="1" t="n">
        <v>3290700</v>
      </c>
      <c r="DY56" s="1" t="n">
        <v>2475200</v>
      </c>
    </row>
    <row r="57" customFormat="false" ht="12.75" hidden="false" customHeight="false" outlineLevel="0" collapsed="false">
      <c r="A57" s="1" t="n">
        <v>328</v>
      </c>
      <c r="B57" s="1" t="s">
        <v>1025</v>
      </c>
      <c r="D57" s="1" t="s">
        <v>1026</v>
      </c>
      <c r="F57" s="1" t="s">
        <v>1027</v>
      </c>
      <c r="G57" s="1" t="s">
        <v>1028</v>
      </c>
      <c r="H57" s="2" t="s">
        <v>1029</v>
      </c>
      <c r="I57" s="1" t="s">
        <v>1030</v>
      </c>
      <c r="J57" s="3" t="n">
        <v>0.55321</v>
      </c>
      <c r="K57" s="4" t="n">
        <v>0.013619</v>
      </c>
      <c r="L57" s="4" t="n">
        <v>115.44</v>
      </c>
      <c r="M57" s="5" t="n">
        <v>2.29280020245476</v>
      </c>
      <c r="N57" s="6" t="n">
        <v>0.022644</v>
      </c>
      <c r="O57" s="6" t="n">
        <v>6.7408</v>
      </c>
      <c r="P57" s="7" t="n">
        <v>2.63155040581334</v>
      </c>
      <c r="Q57" s="8" t="n">
        <v>0.0022658</v>
      </c>
      <c r="R57" s="8" t="n">
        <v>12.145</v>
      </c>
      <c r="S57" s="9" t="n">
        <f aca="false">P57/M57</f>
        <v>1.14774519079155</v>
      </c>
      <c r="T57" s="1" t="s">
        <v>1031</v>
      </c>
      <c r="U57" s="1" t="s">
        <v>1032</v>
      </c>
      <c r="V57" s="1" t="s">
        <v>1033</v>
      </c>
      <c r="W57" s="1" t="s">
        <v>1034</v>
      </c>
      <c r="X57" s="1" t="s">
        <v>1035</v>
      </c>
      <c r="Y57" s="1" t="s">
        <v>507</v>
      </c>
      <c r="Z57" s="1" t="s">
        <v>508</v>
      </c>
      <c r="AA57" s="1" t="s">
        <v>509</v>
      </c>
      <c r="AE57" s="1" t="s">
        <v>1036</v>
      </c>
      <c r="AF57" s="1" t="s">
        <v>1037</v>
      </c>
      <c r="AG57" s="1" t="s">
        <v>1038</v>
      </c>
      <c r="AH57" s="1" t="s">
        <v>1039</v>
      </c>
      <c r="AJ57" s="1" t="s">
        <v>1040</v>
      </c>
      <c r="AM57" s="1" t="s">
        <v>513</v>
      </c>
      <c r="AN57" s="1" t="n">
        <v>3</v>
      </c>
      <c r="AO57" s="1" t="n">
        <v>6</v>
      </c>
      <c r="AP57" s="1" t="n">
        <v>4</v>
      </c>
      <c r="AQ57" s="1" t="n">
        <v>2</v>
      </c>
      <c r="AR57" s="1" t="n">
        <v>6</v>
      </c>
      <c r="AS57" s="1" t="n">
        <v>4</v>
      </c>
      <c r="AT57" s="1" t="n">
        <v>2</v>
      </c>
      <c r="AU57" s="1" t="n">
        <v>6</v>
      </c>
      <c r="AV57" s="1" t="n">
        <v>4</v>
      </c>
      <c r="AW57" s="1" t="n">
        <v>2</v>
      </c>
      <c r="AX57" s="1" t="n">
        <v>61.4</v>
      </c>
      <c r="AY57" s="1" t="n">
        <v>21.647</v>
      </c>
      <c r="AZ57" s="1" t="n">
        <v>197</v>
      </c>
      <c r="BA57" s="1" t="n">
        <v>6.85</v>
      </c>
      <c r="BC57" s="1" t="n">
        <v>6</v>
      </c>
      <c r="BD57" s="1" t="n">
        <v>11</v>
      </c>
      <c r="BE57" s="1" t="n">
        <v>1</v>
      </c>
      <c r="BM57" s="1" t="n">
        <v>5</v>
      </c>
      <c r="BN57" s="1" t="n">
        <v>1</v>
      </c>
      <c r="CC57" s="1" t="n">
        <v>2</v>
      </c>
      <c r="CP57" s="1" t="n">
        <v>18</v>
      </c>
      <c r="CQ57" s="1" t="n">
        <v>6</v>
      </c>
      <c r="CR57" s="1" t="n">
        <v>2</v>
      </c>
      <c r="CS57" s="19" t="n">
        <v>1.4207E-113</v>
      </c>
      <c r="CT57" s="1" t="n">
        <v>0.50717</v>
      </c>
      <c r="CU57" s="1" t="n">
        <v>0.55321</v>
      </c>
      <c r="CV57" s="1" t="n">
        <v>0.013619</v>
      </c>
      <c r="CW57" s="1" t="n">
        <v>0.0046789</v>
      </c>
      <c r="CX57" s="1" t="n">
        <v>115.44</v>
      </c>
      <c r="CY57" s="1" t="n">
        <v>16</v>
      </c>
      <c r="CZ57" s="1" t="n">
        <v>1.0196</v>
      </c>
      <c r="DA57" s="1" t="n">
        <v>1.2684</v>
      </c>
      <c r="DB57" s="1" t="n">
        <f aca="false">DA57/CU57</f>
        <v>2.29280020245476</v>
      </c>
      <c r="DC57" s="1" t="n">
        <v>0.022644</v>
      </c>
      <c r="DD57" s="1" t="n">
        <v>0.0095261</v>
      </c>
      <c r="DE57" s="1" t="n">
        <v>6.7408</v>
      </c>
      <c r="DF57" s="1" t="n">
        <v>4</v>
      </c>
      <c r="DG57" s="1" t="n">
        <v>1.0247</v>
      </c>
      <c r="DH57" s="1" t="n">
        <v>1.4558</v>
      </c>
      <c r="DI57" s="1" t="n">
        <f aca="false">DH57/CU57</f>
        <v>2.63155040581334</v>
      </c>
      <c r="DJ57" s="1" t="n">
        <v>0.0022658</v>
      </c>
      <c r="DK57" s="1" t="n">
        <v>0.0015235</v>
      </c>
      <c r="DL57" s="1" t="n">
        <v>12.145</v>
      </c>
      <c r="DM57" s="1" t="n">
        <v>2</v>
      </c>
      <c r="DN57" s="1" t="n">
        <v>164530000</v>
      </c>
      <c r="DO57" s="1" t="n">
        <v>100340000</v>
      </c>
      <c r="DP57" s="1" t="n">
        <v>64190000</v>
      </c>
      <c r="DQ57" s="1" t="n">
        <v>153190000</v>
      </c>
      <c r="DR57" s="1" t="n">
        <v>94932000</v>
      </c>
      <c r="DS57" s="1" t="n">
        <v>58254000</v>
      </c>
      <c r="DT57" s="1" t="n">
        <v>9556900</v>
      </c>
      <c r="DU57" s="1" t="n">
        <v>4509300</v>
      </c>
      <c r="DV57" s="1" t="n">
        <v>5047500</v>
      </c>
      <c r="DW57" s="1" t="n">
        <v>1790400</v>
      </c>
      <c r="DX57" s="1" t="n">
        <v>901820</v>
      </c>
      <c r="DY57" s="1" t="n">
        <v>888630</v>
      </c>
    </row>
    <row r="58" customFormat="false" ht="12.75" hidden="false" customHeight="false" outlineLevel="0" collapsed="false">
      <c r="A58" s="1" t="n">
        <v>1269</v>
      </c>
      <c r="B58" s="1" t="s">
        <v>1041</v>
      </c>
      <c r="C58" s="1" t="s">
        <v>1042</v>
      </c>
      <c r="E58" s="1" t="s">
        <v>1043</v>
      </c>
      <c r="G58" s="1" t="s">
        <v>1044</v>
      </c>
      <c r="H58" s="2" t="s">
        <v>1045</v>
      </c>
      <c r="I58" s="1" t="s">
        <v>1046</v>
      </c>
      <c r="J58" s="3" t="n">
        <v>1.1787</v>
      </c>
      <c r="K58" s="4" t="n">
        <v>0.24871</v>
      </c>
      <c r="L58" s="4" t="n">
        <v>7.8752</v>
      </c>
      <c r="M58" s="5" t="n">
        <v>0.833791465173496</v>
      </c>
      <c r="N58" s="6" t="n">
        <v>0.491</v>
      </c>
      <c r="O58" s="6" t="n">
        <v>45.109</v>
      </c>
      <c r="P58" s="7" t="n">
        <v>0.956901671332824</v>
      </c>
      <c r="Q58" s="8" t="n">
        <v>0.15189</v>
      </c>
      <c r="R58" s="8" t="n">
        <v>12.951</v>
      </c>
      <c r="S58" s="9" t="n">
        <f aca="false">P58/M58</f>
        <v>1.14765107500076</v>
      </c>
      <c r="T58" s="1" t="s">
        <v>1047</v>
      </c>
      <c r="U58" s="1" t="s">
        <v>1048</v>
      </c>
      <c r="V58" s="1" t="s">
        <v>1049</v>
      </c>
      <c r="X58" s="1" t="s">
        <v>1050</v>
      </c>
      <c r="Y58" s="1" t="s">
        <v>1051</v>
      </c>
      <c r="Z58" s="1" t="s">
        <v>1052</v>
      </c>
      <c r="AA58" s="1" t="s">
        <v>1053</v>
      </c>
      <c r="AB58" s="1" t="s">
        <v>1054</v>
      </c>
      <c r="AC58" s="1" t="s">
        <v>1055</v>
      </c>
      <c r="AD58" s="1" t="s">
        <v>1056</v>
      </c>
      <c r="AE58" s="1" t="s">
        <v>1057</v>
      </c>
      <c r="AF58" s="1" t="s">
        <v>1058</v>
      </c>
      <c r="AG58" s="1" t="s">
        <v>1059</v>
      </c>
      <c r="AH58" s="1" t="s">
        <v>1060</v>
      </c>
      <c r="AI58" s="1" t="s">
        <v>1061</v>
      </c>
      <c r="AJ58" s="1" t="s">
        <v>1062</v>
      </c>
      <c r="AK58" s="1" t="s">
        <v>1063</v>
      </c>
      <c r="AL58" s="1" t="s">
        <v>1064</v>
      </c>
      <c r="AM58" s="1" t="s">
        <v>1065</v>
      </c>
      <c r="AN58" s="1" t="n">
        <v>4</v>
      </c>
      <c r="AO58" s="1" t="n">
        <v>5</v>
      </c>
      <c r="AP58" s="1" t="n">
        <v>7</v>
      </c>
      <c r="AQ58" s="1" t="n">
        <v>3</v>
      </c>
      <c r="AR58" s="1" t="n">
        <v>5</v>
      </c>
      <c r="AS58" s="1" t="n">
        <v>7</v>
      </c>
      <c r="AT58" s="1" t="n">
        <v>3</v>
      </c>
      <c r="AU58" s="1" t="n">
        <v>5</v>
      </c>
      <c r="AV58" s="1" t="n">
        <v>7</v>
      </c>
      <c r="AW58" s="1" t="n">
        <v>3</v>
      </c>
      <c r="AX58" s="1" t="n">
        <v>24.2</v>
      </c>
      <c r="AY58" s="1" t="n">
        <v>42.158</v>
      </c>
      <c r="AZ58" s="1" t="n">
        <v>359</v>
      </c>
      <c r="BA58" s="1" t="n">
        <v>14.4</v>
      </c>
      <c r="BF58" s="1" t="n">
        <v>7</v>
      </c>
      <c r="BQ58" s="1" t="n">
        <v>10</v>
      </c>
      <c r="CF58" s="1" t="n">
        <v>3</v>
      </c>
      <c r="CP58" s="1" t="n">
        <v>7</v>
      </c>
      <c r="CQ58" s="1" t="n">
        <v>10</v>
      </c>
      <c r="CR58" s="1" t="n">
        <v>3</v>
      </c>
      <c r="CS58" s="19" t="n">
        <v>1.2041E-078</v>
      </c>
      <c r="CT58" s="1" t="n">
        <v>1.013</v>
      </c>
      <c r="CU58" s="1" t="n">
        <v>1.1787</v>
      </c>
      <c r="CV58" s="1" t="n">
        <v>0.24871</v>
      </c>
      <c r="CW58" s="1" t="n">
        <v>0.24301</v>
      </c>
      <c r="CX58" s="1" t="n">
        <v>7.8752</v>
      </c>
      <c r="CY58" s="1" t="n">
        <v>6</v>
      </c>
      <c r="CZ58" s="1" t="n">
        <v>0.83918</v>
      </c>
      <c r="DA58" s="1" t="n">
        <v>0.98279</v>
      </c>
      <c r="DB58" s="1" t="n">
        <f aca="false">DA58/CU58</f>
        <v>0.833791465173496</v>
      </c>
      <c r="DC58" s="1" t="n">
        <v>0.491</v>
      </c>
      <c r="DD58" s="1" t="n">
        <v>0.45386</v>
      </c>
      <c r="DE58" s="1" t="n">
        <v>45.109</v>
      </c>
      <c r="DF58" s="1" t="n">
        <v>10</v>
      </c>
      <c r="DG58" s="1" t="n">
        <v>0.75653</v>
      </c>
      <c r="DH58" s="1" t="n">
        <v>1.1279</v>
      </c>
      <c r="DI58" s="1" t="n">
        <f aca="false">DH58/CU58</f>
        <v>0.956901671332824</v>
      </c>
      <c r="DJ58" s="1" t="n">
        <v>0.15189</v>
      </c>
      <c r="DK58" s="1" t="n">
        <v>0.099017</v>
      </c>
      <c r="DL58" s="1" t="n">
        <v>12.951</v>
      </c>
      <c r="DM58" s="1" t="n">
        <v>2</v>
      </c>
      <c r="DN58" s="1" t="n">
        <v>261890000</v>
      </c>
      <c r="DO58" s="1" t="n">
        <v>133900000</v>
      </c>
      <c r="DP58" s="1" t="n">
        <v>127990000</v>
      </c>
      <c r="DQ58" s="1" t="n">
        <v>172140000</v>
      </c>
      <c r="DR58" s="1" t="n">
        <v>86623000</v>
      </c>
      <c r="DS58" s="1" t="n">
        <v>85514000</v>
      </c>
      <c r="DT58" s="1" t="n">
        <v>83950000</v>
      </c>
      <c r="DU58" s="1" t="n">
        <v>43990000</v>
      </c>
      <c r="DV58" s="1" t="n">
        <v>39960000</v>
      </c>
      <c r="DW58" s="1" t="n">
        <v>5802100</v>
      </c>
      <c r="DX58" s="1" t="n">
        <v>3286400</v>
      </c>
      <c r="DY58" s="1" t="n">
        <v>2515600</v>
      </c>
    </row>
    <row r="59" customFormat="false" ht="12.75" hidden="false" customHeight="false" outlineLevel="0" collapsed="false">
      <c r="A59" s="1" t="n">
        <v>921</v>
      </c>
      <c r="B59" s="1" t="s">
        <v>1066</v>
      </c>
      <c r="G59" s="1" t="s">
        <v>1067</v>
      </c>
      <c r="H59" s="2" t="s">
        <v>1068</v>
      </c>
      <c r="I59" s="1" t="s">
        <v>1069</v>
      </c>
      <c r="J59" s="3" t="n">
        <v>0.81301</v>
      </c>
      <c r="K59" s="4" t="n">
        <v>0.23841</v>
      </c>
      <c r="L59" s="4" t="n">
        <v>5.9407</v>
      </c>
      <c r="M59" s="5" t="n">
        <v>1.20135053689377</v>
      </c>
      <c r="N59" s="6" t="n">
        <v>0.4922</v>
      </c>
      <c r="O59" s="6" t="n">
        <v>1.573</v>
      </c>
      <c r="P59" s="7" t="n">
        <v>1.37587483548788</v>
      </c>
      <c r="Q59" s="8" t="n">
        <v>0.16618</v>
      </c>
      <c r="R59" s="8" t="n">
        <v>2.5252</v>
      </c>
      <c r="S59" s="9" t="n">
        <f aca="false">P59/M59</f>
        <v>1.14527341790296</v>
      </c>
      <c r="T59" s="1" t="s">
        <v>1070</v>
      </c>
      <c r="U59" s="1" t="s">
        <v>1071</v>
      </c>
      <c r="V59" s="1" t="s">
        <v>1072</v>
      </c>
      <c r="W59" s="1" t="s">
        <v>1073</v>
      </c>
      <c r="X59" s="1" t="s">
        <v>1074</v>
      </c>
      <c r="Y59" s="1" t="s">
        <v>661</v>
      </c>
      <c r="Z59" s="1" t="s">
        <v>662</v>
      </c>
      <c r="AA59" s="1" t="s">
        <v>663</v>
      </c>
      <c r="AC59" s="1" t="s">
        <v>282</v>
      </c>
      <c r="AD59" s="1" t="s">
        <v>283</v>
      </c>
      <c r="AE59" s="1" t="s">
        <v>358</v>
      </c>
      <c r="AF59" s="1" t="s">
        <v>359</v>
      </c>
      <c r="AG59" s="1" t="s">
        <v>1075</v>
      </c>
      <c r="AH59" s="1" t="s">
        <v>1076</v>
      </c>
      <c r="AN59" s="1" t="n">
        <v>5</v>
      </c>
      <c r="AO59" s="1" t="n">
        <v>5</v>
      </c>
      <c r="AP59" s="1" t="n">
        <v>3</v>
      </c>
      <c r="AQ59" s="1" t="n">
        <v>1</v>
      </c>
      <c r="AR59" s="1" t="n">
        <v>5</v>
      </c>
      <c r="AS59" s="1" t="n">
        <v>3</v>
      </c>
      <c r="AT59" s="1" t="n">
        <v>1</v>
      </c>
      <c r="AU59" s="1" t="n">
        <v>5</v>
      </c>
      <c r="AV59" s="1" t="n">
        <v>3</v>
      </c>
      <c r="AW59" s="1" t="n">
        <v>1</v>
      </c>
      <c r="AX59" s="1" t="n">
        <v>29.4</v>
      </c>
      <c r="AY59" s="1" t="n">
        <v>29.82</v>
      </c>
      <c r="AZ59" s="1" t="n">
        <v>272</v>
      </c>
      <c r="BA59" s="1" t="n">
        <v>12.4</v>
      </c>
      <c r="BE59" s="1" t="n">
        <v>5</v>
      </c>
      <c r="BO59" s="1" t="n">
        <v>4</v>
      </c>
      <c r="CE59" s="1" t="n">
        <v>2</v>
      </c>
      <c r="CP59" s="1" t="n">
        <v>5</v>
      </c>
      <c r="CQ59" s="1" t="n">
        <v>4</v>
      </c>
      <c r="CR59" s="1" t="n">
        <v>2</v>
      </c>
      <c r="CS59" s="19" t="n">
        <v>1.2353E-062</v>
      </c>
      <c r="CT59" s="1" t="n">
        <v>0.74178</v>
      </c>
      <c r="CU59" s="1" t="n">
        <v>0.81301</v>
      </c>
      <c r="CV59" s="1" t="n">
        <v>0.23841</v>
      </c>
      <c r="CW59" s="1" t="n">
        <v>0.21674</v>
      </c>
      <c r="CX59" s="1" t="n">
        <v>5.9407</v>
      </c>
      <c r="CY59" s="1" t="n">
        <v>4</v>
      </c>
      <c r="CZ59" s="1" t="n">
        <v>0.82969</v>
      </c>
      <c r="DA59" s="1" t="n">
        <v>0.97671</v>
      </c>
      <c r="DB59" s="1" t="n">
        <f aca="false">DA59/CU59</f>
        <v>1.20135053689377</v>
      </c>
      <c r="DC59" s="1" t="n">
        <v>0.4922</v>
      </c>
      <c r="DD59" s="1" t="n">
        <v>0.4604</v>
      </c>
      <c r="DE59" s="1" t="n">
        <v>1.573</v>
      </c>
      <c r="DF59" s="1" t="n">
        <v>4</v>
      </c>
      <c r="DG59" s="1" t="n">
        <v>0.80204</v>
      </c>
      <c r="DH59" s="1" t="n">
        <v>1.1186</v>
      </c>
      <c r="DI59" s="1" t="n">
        <f aca="false">DH59/CU59</f>
        <v>1.37587483548788</v>
      </c>
      <c r="DJ59" s="1" t="n">
        <v>0.16618</v>
      </c>
      <c r="DK59" s="1" t="n">
        <v>0.15243</v>
      </c>
      <c r="DL59" s="1" t="n">
        <v>2.5252</v>
      </c>
      <c r="DM59" s="1" t="n">
        <v>2</v>
      </c>
      <c r="DN59" s="1" t="n">
        <v>56546000</v>
      </c>
      <c r="DO59" s="1" t="n">
        <v>31864000</v>
      </c>
      <c r="DP59" s="1" t="n">
        <v>24683000</v>
      </c>
      <c r="DQ59" s="1" t="n">
        <v>44194000</v>
      </c>
      <c r="DR59" s="1" t="n">
        <v>25241000</v>
      </c>
      <c r="DS59" s="1" t="n">
        <v>18953000</v>
      </c>
      <c r="DT59" s="1" t="n">
        <v>11423000</v>
      </c>
      <c r="DU59" s="1" t="n">
        <v>6062900</v>
      </c>
      <c r="DV59" s="1" t="n">
        <v>5360100</v>
      </c>
      <c r="DW59" s="1" t="n">
        <v>929340</v>
      </c>
      <c r="DX59" s="1" t="n">
        <v>559600</v>
      </c>
      <c r="DY59" s="1" t="n">
        <v>369740</v>
      </c>
    </row>
    <row r="60" customFormat="false" ht="12.75" hidden="false" customHeight="false" outlineLevel="0" collapsed="false">
      <c r="A60" s="1" t="n">
        <v>1432</v>
      </c>
      <c r="B60" s="1" t="s">
        <v>1077</v>
      </c>
      <c r="C60" s="1" t="s">
        <v>1078</v>
      </c>
      <c r="E60" s="1" t="s">
        <v>1079</v>
      </c>
      <c r="G60" s="1" t="s">
        <v>1080</v>
      </c>
      <c r="H60" s="2" t="s">
        <v>1081</v>
      </c>
      <c r="I60" s="1" t="s">
        <v>1082</v>
      </c>
      <c r="J60" s="3" t="n">
        <v>0.56028</v>
      </c>
      <c r="K60" s="4" t="n">
        <v>0.015438</v>
      </c>
      <c r="L60" s="4" t="n">
        <v>90.997</v>
      </c>
      <c r="M60" s="5" t="n">
        <v>1.55972013993003</v>
      </c>
      <c r="N60" s="6" t="n">
        <v>0.24872</v>
      </c>
      <c r="O60" s="6" t="n">
        <v>41.229</v>
      </c>
      <c r="P60" s="7" t="n">
        <v>1.7848218747769</v>
      </c>
      <c r="Q60" s="8" t="n">
        <v>0.43077</v>
      </c>
      <c r="R60" s="8" t="n">
        <v>17.555</v>
      </c>
      <c r="S60" s="9" t="n">
        <f aca="false">P60/M60</f>
        <v>1.14432187485696</v>
      </c>
      <c r="T60" s="1" t="s">
        <v>1083</v>
      </c>
      <c r="U60" s="1" t="s">
        <v>1084</v>
      </c>
      <c r="V60" s="1" t="s">
        <v>1085</v>
      </c>
      <c r="X60" s="1" t="s">
        <v>1086</v>
      </c>
      <c r="AN60" s="1" t="n">
        <v>4</v>
      </c>
      <c r="AO60" s="1" t="n">
        <v>7</v>
      </c>
      <c r="AP60" s="1" t="n">
        <v>4</v>
      </c>
      <c r="AQ60" s="1" t="n">
        <v>14</v>
      </c>
      <c r="AR60" s="1" t="n">
        <v>7</v>
      </c>
      <c r="AS60" s="1" t="n">
        <v>4</v>
      </c>
      <c r="AT60" s="1" t="n">
        <v>14</v>
      </c>
      <c r="AU60" s="1" t="n">
        <v>7</v>
      </c>
      <c r="AV60" s="1" t="n">
        <v>4</v>
      </c>
      <c r="AW60" s="1" t="n">
        <v>14</v>
      </c>
      <c r="AX60" s="1" t="n">
        <v>21.3</v>
      </c>
      <c r="AY60" s="1" t="n">
        <v>101.55</v>
      </c>
      <c r="AZ60" s="1" t="n">
        <v>915</v>
      </c>
      <c r="BA60" s="1" t="n">
        <v>30.4</v>
      </c>
      <c r="BJ60" s="1" t="n">
        <v>7</v>
      </c>
      <c r="BW60" s="1" t="n">
        <v>3</v>
      </c>
      <c r="BZ60" s="1" t="n">
        <v>2</v>
      </c>
      <c r="CL60" s="1" t="n">
        <v>15</v>
      </c>
      <c r="CN60" s="1" t="n">
        <v>1</v>
      </c>
      <c r="CO60" s="1" t="n">
        <v>8</v>
      </c>
      <c r="CP60" s="1" t="n">
        <v>7</v>
      </c>
      <c r="CQ60" s="1" t="n">
        <v>5</v>
      </c>
      <c r="CR60" s="1" t="n">
        <v>24</v>
      </c>
      <c r="CS60" s="19" t="n">
        <v>5.0036E-104</v>
      </c>
      <c r="CT60" s="1" t="n">
        <v>0.48438</v>
      </c>
      <c r="CU60" s="1" t="n">
        <v>0.56028</v>
      </c>
      <c r="CV60" s="1" t="n">
        <v>0.015438</v>
      </c>
      <c r="CW60" s="1" t="n">
        <v>0.0087117</v>
      </c>
      <c r="CX60" s="1" t="n">
        <v>90.997</v>
      </c>
      <c r="CY60" s="1" t="n">
        <v>7</v>
      </c>
      <c r="CZ60" s="1" t="n">
        <v>0.70171</v>
      </c>
      <c r="DA60" s="1" t="n">
        <v>0.87388</v>
      </c>
      <c r="DB60" s="1" t="n">
        <f aca="false">DA60/CU60</f>
        <v>1.55972013993003</v>
      </c>
      <c r="DC60" s="1" t="n">
        <v>0.24872</v>
      </c>
      <c r="DD60" s="1" t="n">
        <v>0.25066</v>
      </c>
      <c r="DE60" s="1" t="n">
        <v>41.229</v>
      </c>
      <c r="DF60" s="1" t="n">
        <v>5</v>
      </c>
      <c r="DG60" s="1" t="n">
        <v>0.70546</v>
      </c>
      <c r="DH60" s="1" t="n">
        <v>1</v>
      </c>
      <c r="DI60" s="1" t="n">
        <f aca="false">DH60/CU60</f>
        <v>1.7848218747769</v>
      </c>
      <c r="DJ60" s="1" t="n">
        <v>0.43077</v>
      </c>
      <c r="DK60" s="1" t="n">
        <v>0.41275</v>
      </c>
      <c r="DL60" s="1" t="n">
        <v>17.555</v>
      </c>
      <c r="DM60" s="1" t="n">
        <v>23</v>
      </c>
      <c r="DN60" s="1" t="n">
        <v>41176000</v>
      </c>
      <c r="DO60" s="1" t="n">
        <v>24730000</v>
      </c>
      <c r="DP60" s="1" t="n">
        <v>16447000</v>
      </c>
      <c r="DQ60" s="1" t="n">
        <v>14137000</v>
      </c>
      <c r="DR60" s="1" t="n">
        <v>9461200</v>
      </c>
      <c r="DS60" s="1" t="n">
        <v>4675400</v>
      </c>
      <c r="DT60" s="1" t="n">
        <v>541890</v>
      </c>
      <c r="DU60" s="1" t="n">
        <v>297150</v>
      </c>
      <c r="DV60" s="1" t="n">
        <v>244740</v>
      </c>
      <c r="DW60" s="1" t="n">
        <v>26498000</v>
      </c>
      <c r="DX60" s="1" t="n">
        <v>14971000</v>
      </c>
      <c r="DY60" s="1" t="n">
        <v>11526000</v>
      </c>
    </row>
    <row r="61" customFormat="false" ht="12.75" hidden="false" customHeight="false" outlineLevel="0" collapsed="false">
      <c r="A61" s="1" t="n">
        <v>1122</v>
      </c>
      <c r="B61" s="1" t="s">
        <v>1087</v>
      </c>
      <c r="C61" s="1" t="n">
        <v>1343</v>
      </c>
      <c r="D61" s="1" t="n">
        <v>579</v>
      </c>
      <c r="E61" s="1" t="n">
        <v>93</v>
      </c>
      <c r="F61" s="1" t="n">
        <v>229</v>
      </c>
      <c r="G61" s="1" t="s">
        <v>1088</v>
      </c>
      <c r="H61" s="2" t="s">
        <v>518</v>
      </c>
      <c r="I61" s="1" t="s">
        <v>1089</v>
      </c>
      <c r="J61" s="3" t="n">
        <v>0.99463</v>
      </c>
      <c r="K61" s="4" t="n">
        <v>0.47325</v>
      </c>
      <c r="L61" s="4" t="n">
        <v>4.7477</v>
      </c>
      <c r="M61" s="5" t="n">
        <v>1.23101052652745</v>
      </c>
      <c r="N61" s="6" t="n">
        <v>0.042008</v>
      </c>
      <c r="O61" s="6" t="n">
        <v>9.4197</v>
      </c>
      <c r="P61" s="7" t="n">
        <v>1.40705589013</v>
      </c>
      <c r="Q61" s="8" t="n">
        <v>0.0052521</v>
      </c>
      <c r="R61" s="8" t="n">
        <v>11.018</v>
      </c>
      <c r="S61" s="9" t="n">
        <f aca="false">P61/M61</f>
        <v>1.14300882064685</v>
      </c>
      <c r="T61" s="1" t="s">
        <v>1090</v>
      </c>
      <c r="U61" s="1" t="s">
        <v>1091</v>
      </c>
      <c r="V61" s="1" t="s">
        <v>1092</v>
      </c>
      <c r="X61" s="1" t="s">
        <v>1093</v>
      </c>
      <c r="Y61" s="1" t="s">
        <v>1094</v>
      </c>
      <c r="Z61" s="1" t="s">
        <v>1095</v>
      </c>
      <c r="AA61" s="1" t="s">
        <v>1096</v>
      </c>
      <c r="AC61" s="1" t="s">
        <v>267</v>
      </c>
      <c r="AD61" s="1" t="s">
        <v>268</v>
      </c>
      <c r="AE61" s="1" t="s">
        <v>1097</v>
      </c>
      <c r="AF61" s="1" t="s">
        <v>1098</v>
      </c>
      <c r="AG61" s="1" t="s">
        <v>1099</v>
      </c>
      <c r="AH61" s="1" t="s">
        <v>1100</v>
      </c>
      <c r="AN61" s="1" t="n">
        <v>2</v>
      </c>
      <c r="AO61" s="1" t="n">
        <v>6</v>
      </c>
      <c r="AP61" s="1" t="n">
        <v>4</v>
      </c>
      <c r="AQ61" s="1" t="n">
        <v>3</v>
      </c>
      <c r="AR61" s="1" t="n">
        <v>6</v>
      </c>
      <c r="AS61" s="1" t="n">
        <v>4</v>
      </c>
      <c r="AT61" s="1" t="n">
        <v>3</v>
      </c>
      <c r="AU61" s="1" t="n">
        <v>6</v>
      </c>
      <c r="AV61" s="1" t="n">
        <v>4</v>
      </c>
      <c r="AW61" s="1" t="n">
        <v>3</v>
      </c>
      <c r="AX61" s="1" t="n">
        <v>34.2</v>
      </c>
      <c r="AY61" s="1" t="n">
        <v>26.738</v>
      </c>
      <c r="AZ61" s="1" t="n">
        <v>237</v>
      </c>
      <c r="BA61" s="1" t="n">
        <v>11.3</v>
      </c>
      <c r="BD61" s="1" t="n">
        <v>10</v>
      </c>
      <c r="BN61" s="1" t="n">
        <v>7</v>
      </c>
      <c r="CD61" s="1" t="n">
        <v>4</v>
      </c>
      <c r="CP61" s="1" t="n">
        <v>10</v>
      </c>
      <c r="CQ61" s="1" t="n">
        <v>7</v>
      </c>
      <c r="CR61" s="1" t="n">
        <v>4</v>
      </c>
      <c r="CS61" s="19" t="n">
        <v>6.5612E-034</v>
      </c>
      <c r="CT61" s="1" t="n">
        <v>0.93408</v>
      </c>
      <c r="CU61" s="1" t="n">
        <v>0.99463</v>
      </c>
      <c r="CV61" s="1" t="n">
        <v>0.47325</v>
      </c>
      <c r="CW61" s="1" t="n">
        <v>0.40567</v>
      </c>
      <c r="CX61" s="1" t="n">
        <v>4.7477</v>
      </c>
      <c r="CY61" s="1" t="n">
        <v>7</v>
      </c>
      <c r="CZ61" s="1" t="n">
        <v>1.042</v>
      </c>
      <c r="DA61" s="1" t="n">
        <v>1.2244</v>
      </c>
      <c r="DB61" s="1" t="n">
        <f aca="false">DA61/CU61</f>
        <v>1.23101052652745</v>
      </c>
      <c r="DC61" s="1" t="n">
        <v>0.042008</v>
      </c>
      <c r="DD61" s="1" t="n">
        <v>0.021508</v>
      </c>
      <c r="DE61" s="1" t="n">
        <v>9.4197</v>
      </c>
      <c r="DF61" s="1" t="n">
        <v>4</v>
      </c>
      <c r="DG61" s="1" t="n">
        <v>1.0206</v>
      </c>
      <c r="DH61" s="1" t="n">
        <v>1.3995</v>
      </c>
      <c r="DI61" s="1" t="n">
        <f aca="false">DH61/CU61</f>
        <v>1.40705589013</v>
      </c>
      <c r="DJ61" s="1" t="n">
        <v>0.0052521</v>
      </c>
      <c r="DK61" s="1" t="n">
        <v>0.0037584</v>
      </c>
      <c r="DL61" s="1" t="n">
        <v>11.018</v>
      </c>
      <c r="DM61" s="1" t="n">
        <v>3</v>
      </c>
      <c r="DN61" s="1" t="n">
        <v>83440000</v>
      </c>
      <c r="DO61" s="1" t="n">
        <v>40142000</v>
      </c>
      <c r="DP61" s="1" t="n">
        <v>43298000</v>
      </c>
      <c r="DQ61" s="1" t="n">
        <v>67372000</v>
      </c>
      <c r="DR61" s="1" t="n">
        <v>32579000</v>
      </c>
      <c r="DS61" s="1" t="n">
        <v>34792000</v>
      </c>
      <c r="DT61" s="1" t="n">
        <v>14131000</v>
      </c>
      <c r="DU61" s="1" t="n">
        <v>6610600</v>
      </c>
      <c r="DV61" s="1" t="n">
        <v>7520400</v>
      </c>
      <c r="DW61" s="1" t="n">
        <v>1937400</v>
      </c>
      <c r="DX61" s="1" t="n">
        <v>951700</v>
      </c>
      <c r="DY61" s="1" t="n">
        <v>985730</v>
      </c>
    </row>
    <row r="62" customFormat="false" ht="12.75" hidden="false" customHeight="false" outlineLevel="0" collapsed="false">
      <c r="A62" s="1" t="n">
        <v>385</v>
      </c>
      <c r="B62" s="1" t="s">
        <v>1101</v>
      </c>
      <c r="C62" s="1" t="s">
        <v>1102</v>
      </c>
      <c r="E62" s="1" t="s">
        <v>1103</v>
      </c>
      <c r="G62" s="1" t="s">
        <v>1104</v>
      </c>
      <c r="H62" s="2" t="s">
        <v>1105</v>
      </c>
      <c r="I62" s="1" t="s">
        <v>1106</v>
      </c>
      <c r="J62" s="3" t="n">
        <v>1.0834</v>
      </c>
      <c r="K62" s="4" t="n">
        <v>0.35383</v>
      </c>
      <c r="L62" s="4" t="n">
        <v>13.254</v>
      </c>
      <c r="M62" s="5" t="n">
        <v>0.95486431604209</v>
      </c>
      <c r="N62" s="6" t="n">
        <v>0.33714</v>
      </c>
      <c r="O62" s="6" t="n">
        <v>21.157</v>
      </c>
      <c r="P62" s="7" t="n">
        <v>1.09128669004984</v>
      </c>
      <c r="Q62" s="8" t="n">
        <v>0.086574</v>
      </c>
      <c r="R62" s="8" t="n">
        <v>8.9502</v>
      </c>
      <c r="S62" s="9" t="n">
        <f aca="false">P62/M62</f>
        <v>1.1428709521508</v>
      </c>
      <c r="T62" s="1" t="s">
        <v>1107</v>
      </c>
      <c r="U62" s="1" t="s">
        <v>1108</v>
      </c>
      <c r="V62" s="1" t="s">
        <v>1109</v>
      </c>
      <c r="W62" s="1" t="s">
        <v>1110</v>
      </c>
      <c r="X62" s="1" t="s">
        <v>1111</v>
      </c>
      <c r="Y62" s="1" t="s">
        <v>1112</v>
      </c>
      <c r="Z62" s="1" t="s">
        <v>1113</v>
      </c>
      <c r="AA62" s="1" t="s">
        <v>1114</v>
      </c>
      <c r="AC62" s="1" t="s">
        <v>1115</v>
      </c>
      <c r="AD62" s="1" t="s">
        <v>1116</v>
      </c>
      <c r="AE62" s="1" t="s">
        <v>1117</v>
      </c>
      <c r="AF62" s="1" t="s">
        <v>1118</v>
      </c>
      <c r="AG62" s="1" t="s">
        <v>1119</v>
      </c>
      <c r="AH62" s="1" t="s">
        <v>1120</v>
      </c>
      <c r="AJ62" s="1" t="s">
        <v>1121</v>
      </c>
      <c r="AK62" s="1" t="s">
        <v>1122</v>
      </c>
      <c r="AL62" s="1" t="s">
        <v>1123</v>
      </c>
      <c r="AM62" s="1" t="s">
        <v>1124</v>
      </c>
      <c r="AN62" s="1" t="n">
        <v>4</v>
      </c>
      <c r="AO62" s="1" t="n">
        <v>6</v>
      </c>
      <c r="AP62" s="1" t="n">
        <v>3</v>
      </c>
      <c r="AQ62" s="1" t="n">
        <v>2</v>
      </c>
      <c r="AR62" s="1" t="n">
        <v>6</v>
      </c>
      <c r="AS62" s="1" t="n">
        <v>3</v>
      </c>
      <c r="AT62" s="1" t="n">
        <v>2</v>
      </c>
      <c r="AU62" s="1" t="n">
        <v>6</v>
      </c>
      <c r="AV62" s="1" t="n">
        <v>3</v>
      </c>
      <c r="AW62" s="1" t="n">
        <v>2</v>
      </c>
      <c r="AX62" s="1" t="n">
        <v>16.7</v>
      </c>
      <c r="AY62" s="1" t="n">
        <v>57.28</v>
      </c>
      <c r="AZ62" s="1" t="n">
        <v>510</v>
      </c>
      <c r="BA62" s="1" t="n">
        <v>15.2</v>
      </c>
      <c r="BG62" s="1" t="n">
        <v>8</v>
      </c>
      <c r="BR62" s="1" t="n">
        <v>4</v>
      </c>
      <c r="CG62" s="1" t="n">
        <v>4</v>
      </c>
      <c r="CP62" s="1" t="n">
        <v>8</v>
      </c>
      <c r="CQ62" s="1" t="n">
        <v>4</v>
      </c>
      <c r="CR62" s="1" t="n">
        <v>4</v>
      </c>
      <c r="CS62" s="19" t="n">
        <v>2.3977E-014</v>
      </c>
      <c r="CT62" s="1" t="n">
        <v>0.9749</v>
      </c>
      <c r="CU62" s="1" t="n">
        <v>1.0834</v>
      </c>
      <c r="CV62" s="1" t="n">
        <v>0.35383</v>
      </c>
      <c r="CW62" s="1" t="n">
        <v>0.25611</v>
      </c>
      <c r="CX62" s="1" t="n">
        <v>13.254</v>
      </c>
      <c r="CY62" s="1" t="n">
        <v>6</v>
      </c>
      <c r="CZ62" s="1" t="n">
        <v>0.8922</v>
      </c>
      <c r="DA62" s="1" t="n">
        <v>1.0345</v>
      </c>
      <c r="DB62" s="1" t="n">
        <f aca="false">DA62/CU62</f>
        <v>0.95486431604209</v>
      </c>
      <c r="DC62" s="1" t="n">
        <v>0.33714</v>
      </c>
      <c r="DD62" s="1" t="n">
        <v>0.31112</v>
      </c>
      <c r="DE62" s="1" t="n">
        <v>21.157</v>
      </c>
      <c r="DF62" s="1" t="n">
        <v>4</v>
      </c>
      <c r="DG62" s="1" t="n">
        <v>0.82376</v>
      </c>
      <c r="DH62" s="1" t="n">
        <v>1.1823</v>
      </c>
      <c r="DI62" s="1" t="n">
        <f aca="false">DH62/CU62</f>
        <v>1.09128669004984</v>
      </c>
      <c r="DJ62" s="1" t="n">
        <v>0.086574</v>
      </c>
      <c r="DK62" s="1" t="n">
        <v>0.075914</v>
      </c>
      <c r="DL62" s="1" t="n">
        <v>8.9502</v>
      </c>
      <c r="DM62" s="1" t="n">
        <v>4</v>
      </c>
      <c r="DN62" s="1" t="n">
        <v>115650000</v>
      </c>
      <c r="DO62" s="1" t="n">
        <v>55665000</v>
      </c>
      <c r="DP62" s="1" t="n">
        <v>59984000</v>
      </c>
      <c r="DQ62" s="1" t="n">
        <v>82993000</v>
      </c>
      <c r="DR62" s="1" t="n">
        <v>39705000</v>
      </c>
      <c r="DS62" s="1" t="n">
        <v>43288000</v>
      </c>
      <c r="DT62" s="1" t="n">
        <v>28554000</v>
      </c>
      <c r="DU62" s="1" t="n">
        <v>14620000</v>
      </c>
      <c r="DV62" s="1" t="n">
        <v>13934000</v>
      </c>
      <c r="DW62" s="1" t="n">
        <v>4101400</v>
      </c>
      <c r="DX62" s="1" t="n">
        <v>1339600</v>
      </c>
      <c r="DY62" s="1" t="n">
        <v>2761800</v>
      </c>
    </row>
    <row r="63" customFormat="false" ht="12.75" hidden="false" customHeight="false" outlineLevel="0" collapsed="false">
      <c r="A63" s="1" t="n">
        <v>987</v>
      </c>
      <c r="B63" s="1" t="s">
        <v>1125</v>
      </c>
      <c r="C63" s="1" t="s">
        <v>1126</v>
      </c>
      <c r="D63" s="1" t="s">
        <v>1127</v>
      </c>
      <c r="E63" s="1" t="s">
        <v>1128</v>
      </c>
      <c r="F63" s="1" t="s">
        <v>1129</v>
      </c>
      <c r="G63" s="1" t="s">
        <v>1130</v>
      </c>
      <c r="H63" s="2" t="s">
        <v>1131</v>
      </c>
      <c r="I63" s="1" t="s">
        <v>1132</v>
      </c>
      <c r="J63" s="3" t="n">
        <v>1.137</v>
      </c>
      <c r="K63" s="4" t="n">
        <v>0.29149</v>
      </c>
      <c r="L63" s="4" t="n">
        <v>4.1743</v>
      </c>
      <c r="M63" s="5" t="n">
        <v>0.90976253298153</v>
      </c>
      <c r="N63" s="6" t="n">
        <v>0.33743</v>
      </c>
      <c r="O63" s="6" t="n">
        <v>9.9575</v>
      </c>
      <c r="P63" s="7" t="n">
        <v>1.03518029903254</v>
      </c>
      <c r="Q63" s="8" t="n">
        <v>0.091684</v>
      </c>
      <c r="R63" s="8" t="n">
        <v>10.765</v>
      </c>
      <c r="S63" s="9" t="n">
        <f aca="false">P63/M63</f>
        <v>1.13785769528229</v>
      </c>
      <c r="T63" s="1" t="s">
        <v>1133</v>
      </c>
      <c r="U63" s="1" t="s">
        <v>1134</v>
      </c>
      <c r="V63" s="1" t="s">
        <v>1135</v>
      </c>
      <c r="X63" s="1" t="s">
        <v>1136</v>
      </c>
      <c r="Y63" s="1" t="s">
        <v>1137</v>
      </c>
      <c r="Z63" s="1" t="s">
        <v>1138</v>
      </c>
      <c r="AA63" s="1" t="s">
        <v>1139</v>
      </c>
      <c r="AC63" s="1" t="s">
        <v>444</v>
      </c>
      <c r="AD63" s="1" t="s">
        <v>445</v>
      </c>
      <c r="AJ63" s="1" t="s">
        <v>1140</v>
      </c>
      <c r="AM63" s="1" t="s">
        <v>1141</v>
      </c>
      <c r="AN63" s="1" t="n">
        <v>2</v>
      </c>
      <c r="AO63" s="1" t="n">
        <v>10</v>
      </c>
      <c r="AP63" s="1" t="n">
        <v>11</v>
      </c>
      <c r="AQ63" s="1" t="n">
        <v>7</v>
      </c>
      <c r="AR63" s="1" t="n">
        <v>10</v>
      </c>
      <c r="AS63" s="1" t="n">
        <v>11</v>
      </c>
      <c r="AT63" s="1" t="n">
        <v>7</v>
      </c>
      <c r="AU63" s="1" t="n">
        <v>10</v>
      </c>
      <c r="AV63" s="1" t="n">
        <v>11</v>
      </c>
      <c r="AW63" s="1" t="n">
        <v>7</v>
      </c>
      <c r="AX63" s="1" t="n">
        <v>50.5</v>
      </c>
      <c r="AY63" s="1" t="n">
        <v>23.713</v>
      </c>
      <c r="AZ63" s="1" t="n">
        <v>216</v>
      </c>
      <c r="BA63" s="1" t="n">
        <v>12</v>
      </c>
      <c r="BD63" s="1" t="n">
        <v>23</v>
      </c>
      <c r="BL63" s="1" t="n">
        <v>4</v>
      </c>
      <c r="BM63" s="1" t="n">
        <v>34</v>
      </c>
      <c r="BN63" s="1" t="n">
        <v>4</v>
      </c>
      <c r="CC63" s="1" t="n">
        <v>11</v>
      </c>
      <c r="CD63" s="1" t="n">
        <v>2</v>
      </c>
      <c r="CP63" s="1" t="n">
        <v>23</v>
      </c>
      <c r="CQ63" s="1" t="n">
        <v>42</v>
      </c>
      <c r="CR63" s="1" t="n">
        <v>13</v>
      </c>
      <c r="CS63" s="19" t="n">
        <v>6.4326E-124</v>
      </c>
      <c r="CT63" s="1" t="n">
        <v>1.0844</v>
      </c>
      <c r="CU63" s="1" t="n">
        <v>1.137</v>
      </c>
      <c r="CV63" s="1" t="n">
        <v>0.29149</v>
      </c>
      <c r="CW63" s="1" t="n">
        <v>0.29169</v>
      </c>
      <c r="CX63" s="1" t="n">
        <v>4.1743</v>
      </c>
      <c r="CY63" s="1" t="n">
        <v>12</v>
      </c>
      <c r="CZ63" s="1" t="n">
        <v>0.87594</v>
      </c>
      <c r="DA63" s="1" t="n">
        <v>1.0344</v>
      </c>
      <c r="DB63" s="1" t="n">
        <f aca="false">DA63/CU63</f>
        <v>0.90976253298153</v>
      </c>
      <c r="DC63" s="1" t="n">
        <v>0.33743</v>
      </c>
      <c r="DD63" s="1" t="n">
        <v>0.30977</v>
      </c>
      <c r="DE63" s="1" t="n">
        <v>9.9575</v>
      </c>
      <c r="DF63" s="1" t="n">
        <v>22</v>
      </c>
      <c r="DG63" s="1" t="n">
        <v>0.87208</v>
      </c>
      <c r="DH63" s="1" t="n">
        <v>1.177</v>
      </c>
      <c r="DI63" s="1" t="n">
        <f aca="false">DH63/CU63</f>
        <v>1.03518029903254</v>
      </c>
      <c r="DJ63" s="1" t="n">
        <v>0.091684</v>
      </c>
      <c r="DK63" s="1" t="n">
        <v>0.041849</v>
      </c>
      <c r="DL63" s="1" t="n">
        <v>10.765</v>
      </c>
      <c r="DM63" s="1" t="n">
        <v>5</v>
      </c>
      <c r="DN63" s="1" t="n">
        <v>1311700000</v>
      </c>
      <c r="DO63" s="1" t="n">
        <v>630010000</v>
      </c>
      <c r="DP63" s="1" t="n">
        <v>681720000</v>
      </c>
      <c r="DQ63" s="1" t="n">
        <v>1062500000</v>
      </c>
      <c r="DR63" s="1" t="n">
        <v>502690000</v>
      </c>
      <c r="DS63" s="1" t="n">
        <v>559770000</v>
      </c>
      <c r="DT63" s="1" t="n">
        <v>242920000</v>
      </c>
      <c r="DU63" s="1" t="n">
        <v>124030000</v>
      </c>
      <c r="DV63" s="1" t="n">
        <v>118890000</v>
      </c>
      <c r="DW63" s="1" t="n">
        <v>6345300</v>
      </c>
      <c r="DX63" s="1" t="n">
        <v>3291400</v>
      </c>
      <c r="DY63" s="1" t="n">
        <v>3053900</v>
      </c>
    </row>
    <row r="64" customFormat="false" ht="12.75" hidden="false" customHeight="false" outlineLevel="0" collapsed="false">
      <c r="A64" s="1" t="n">
        <v>261</v>
      </c>
      <c r="B64" s="1" t="s">
        <v>1142</v>
      </c>
      <c r="C64" s="1" t="s">
        <v>1143</v>
      </c>
      <c r="D64" s="1" t="s">
        <v>1144</v>
      </c>
      <c r="E64" s="1" t="s">
        <v>1145</v>
      </c>
      <c r="F64" s="1" t="s">
        <v>1146</v>
      </c>
      <c r="G64" s="1" t="s">
        <v>1147</v>
      </c>
      <c r="H64" s="2" t="s">
        <v>1148</v>
      </c>
      <c r="I64" s="1" t="s">
        <v>1149</v>
      </c>
      <c r="J64" s="3" t="n">
        <v>0.70317</v>
      </c>
      <c r="K64" s="4" t="n">
        <v>0.10104</v>
      </c>
      <c r="L64" s="4" t="n">
        <v>114.88</v>
      </c>
      <c r="M64" s="5" t="n">
        <v>1.3218993984385</v>
      </c>
      <c r="N64" s="6" t="n">
        <v>0.37719</v>
      </c>
      <c r="O64" s="6" t="n">
        <v>10.06</v>
      </c>
      <c r="P64" s="7" t="n">
        <v>1.50404596328057</v>
      </c>
      <c r="Q64" s="8" t="n">
        <v>0.28386</v>
      </c>
      <c r="R64" s="8" t="n">
        <v>72.524</v>
      </c>
      <c r="S64" s="9" t="n">
        <f aca="false">P64/M64</f>
        <v>1.13779154832602</v>
      </c>
      <c r="T64" s="1" t="s">
        <v>1150</v>
      </c>
      <c r="U64" s="1" t="s">
        <v>1151</v>
      </c>
      <c r="V64" s="1" t="s">
        <v>1152</v>
      </c>
      <c r="W64" s="1" t="s">
        <v>1153</v>
      </c>
      <c r="X64" s="1" t="s">
        <v>1154</v>
      </c>
      <c r="Y64" s="1" t="s">
        <v>1155</v>
      </c>
      <c r="Z64" s="1" t="s">
        <v>1156</v>
      </c>
      <c r="AA64" s="1" t="s">
        <v>1157</v>
      </c>
      <c r="AE64" s="1" t="s">
        <v>358</v>
      </c>
      <c r="AF64" s="1" t="s">
        <v>359</v>
      </c>
      <c r="AN64" s="1" t="n">
        <v>11</v>
      </c>
      <c r="AO64" s="1" t="n">
        <v>11</v>
      </c>
      <c r="AP64" s="1" t="n">
        <v>14</v>
      </c>
      <c r="AQ64" s="1" t="n">
        <v>10</v>
      </c>
      <c r="AR64" s="1" t="n">
        <v>11</v>
      </c>
      <c r="AS64" s="1" t="n">
        <v>14</v>
      </c>
      <c r="AT64" s="1" t="n">
        <v>10</v>
      </c>
      <c r="AU64" s="1" t="n">
        <v>11</v>
      </c>
      <c r="AV64" s="1" t="n">
        <v>14</v>
      </c>
      <c r="AW64" s="1" t="n">
        <v>10</v>
      </c>
      <c r="AX64" s="1" t="n">
        <v>37</v>
      </c>
      <c r="AY64" s="1" t="n">
        <v>68.423</v>
      </c>
      <c r="AZ64" s="1" t="n">
        <v>586</v>
      </c>
      <c r="BA64" s="1" t="n">
        <v>18.2</v>
      </c>
      <c r="BB64" s="1" t="n">
        <v>3</v>
      </c>
      <c r="BG64" s="1" t="n">
        <v>7</v>
      </c>
      <c r="BH64" s="1" t="n">
        <v>14</v>
      </c>
      <c r="BQ64" s="1" t="n">
        <v>1</v>
      </c>
      <c r="BT64" s="1" t="n">
        <v>18</v>
      </c>
      <c r="CI64" s="1" t="n">
        <v>18</v>
      </c>
      <c r="CP64" s="1" t="n">
        <v>24</v>
      </c>
      <c r="CQ64" s="1" t="n">
        <v>19</v>
      </c>
      <c r="CR64" s="1" t="n">
        <v>18</v>
      </c>
      <c r="CS64" s="19" t="n">
        <v>1.6656E-235</v>
      </c>
      <c r="CT64" s="1" t="n">
        <v>0.60379</v>
      </c>
      <c r="CU64" s="1" t="n">
        <v>0.70317</v>
      </c>
      <c r="CV64" s="1" t="n">
        <v>0.10104</v>
      </c>
      <c r="CW64" s="1" t="n">
        <v>0.075028</v>
      </c>
      <c r="CX64" s="1" t="n">
        <v>114.88</v>
      </c>
      <c r="CY64" s="1" t="n">
        <v>15</v>
      </c>
      <c r="CZ64" s="1" t="n">
        <v>0.78454</v>
      </c>
      <c r="DA64" s="1" t="n">
        <v>0.92952</v>
      </c>
      <c r="DB64" s="1" t="n">
        <f aca="false">DA64/CU64</f>
        <v>1.3218993984385</v>
      </c>
      <c r="DC64" s="1" t="n">
        <v>0.37719</v>
      </c>
      <c r="DD64" s="1" t="n">
        <v>0.29409</v>
      </c>
      <c r="DE64" s="1" t="n">
        <v>10.06</v>
      </c>
      <c r="DF64" s="1" t="n">
        <v>12</v>
      </c>
      <c r="DG64" s="1" t="n">
        <v>0.74452</v>
      </c>
      <c r="DH64" s="1" t="n">
        <v>1.0576</v>
      </c>
      <c r="DI64" s="1" t="n">
        <f aca="false">DH64/CU64</f>
        <v>1.50404596328057</v>
      </c>
      <c r="DJ64" s="1" t="n">
        <v>0.28386</v>
      </c>
      <c r="DK64" s="1" t="n">
        <v>0.2683</v>
      </c>
      <c r="DL64" s="1" t="n">
        <v>72.524</v>
      </c>
      <c r="DM64" s="1" t="n">
        <v>12</v>
      </c>
      <c r="DN64" s="1" t="n">
        <v>215950000</v>
      </c>
      <c r="DO64" s="1" t="n">
        <v>122980000</v>
      </c>
      <c r="DP64" s="1" t="n">
        <v>92972000</v>
      </c>
      <c r="DQ64" s="1" t="n">
        <v>127320000</v>
      </c>
      <c r="DR64" s="1" t="n">
        <v>75036000</v>
      </c>
      <c r="DS64" s="1" t="n">
        <v>52283000</v>
      </c>
      <c r="DT64" s="1" t="n">
        <v>49881000</v>
      </c>
      <c r="DU64" s="1" t="n">
        <v>26907000</v>
      </c>
      <c r="DV64" s="1" t="n">
        <v>22974000</v>
      </c>
      <c r="DW64" s="1" t="n">
        <v>38751000</v>
      </c>
      <c r="DX64" s="1" t="n">
        <v>21036000</v>
      </c>
      <c r="DY64" s="1" t="n">
        <v>17715000</v>
      </c>
    </row>
    <row r="65" customFormat="false" ht="12.75" hidden="false" customHeight="false" outlineLevel="0" collapsed="false">
      <c r="A65" s="1" t="n">
        <v>2113</v>
      </c>
      <c r="B65" s="1" t="s">
        <v>1158</v>
      </c>
      <c r="C65" s="1" t="n">
        <v>2697</v>
      </c>
      <c r="E65" s="1" t="n">
        <v>183</v>
      </c>
      <c r="G65" s="1" t="s">
        <v>1159</v>
      </c>
      <c r="H65" s="2" t="n">
        <v>4</v>
      </c>
      <c r="I65" s="1" t="s">
        <v>1160</v>
      </c>
      <c r="J65" s="3" t="n">
        <v>0.75588</v>
      </c>
      <c r="K65" s="4" t="n">
        <v>0.15996</v>
      </c>
      <c r="L65" s="4" t="n">
        <v>9.2941</v>
      </c>
      <c r="M65" s="5" t="n">
        <v>1.16420595861777</v>
      </c>
      <c r="N65" s="6" t="n">
        <v>0.262</v>
      </c>
      <c r="O65" s="6" t="n">
        <v>6.0487</v>
      </c>
      <c r="P65" s="7" t="n">
        <v>1.32362279726941</v>
      </c>
      <c r="Q65" s="8" t="n">
        <v>0.42926</v>
      </c>
      <c r="R65" s="8" t="n">
        <v>33.204</v>
      </c>
      <c r="S65" s="9" t="n">
        <f aca="false">P65/M65</f>
        <v>1.13693181818182</v>
      </c>
      <c r="T65" s="1" t="s">
        <v>1161</v>
      </c>
      <c r="U65" s="1" t="s">
        <v>1162</v>
      </c>
      <c r="V65" s="1" t="s">
        <v>1163</v>
      </c>
      <c r="X65" s="1" t="s">
        <v>1164</v>
      </c>
      <c r="Y65" s="1" t="s">
        <v>1165</v>
      </c>
      <c r="Z65" s="1" t="s">
        <v>1166</v>
      </c>
      <c r="AA65" s="1" t="s">
        <v>1167</v>
      </c>
      <c r="AC65" s="1" t="s">
        <v>1168</v>
      </c>
      <c r="AD65" s="1" t="s">
        <v>1169</v>
      </c>
      <c r="AE65" s="1" t="s">
        <v>1170</v>
      </c>
      <c r="AF65" s="1" t="s">
        <v>1171</v>
      </c>
      <c r="AJ65" s="1" t="s">
        <v>1172</v>
      </c>
      <c r="AM65" s="1" t="s">
        <v>1173</v>
      </c>
      <c r="AN65" s="1" t="n">
        <v>1</v>
      </c>
      <c r="AO65" s="1" t="n">
        <v>4</v>
      </c>
      <c r="AP65" s="1" t="n">
        <v>2</v>
      </c>
      <c r="AQ65" s="1" t="n">
        <v>3</v>
      </c>
      <c r="AR65" s="1" t="n">
        <v>4</v>
      </c>
      <c r="AS65" s="1" t="n">
        <v>2</v>
      </c>
      <c r="AT65" s="1" t="n">
        <v>3</v>
      </c>
      <c r="AU65" s="1" t="n">
        <v>4</v>
      </c>
      <c r="AV65" s="1" t="n">
        <v>2</v>
      </c>
      <c r="AW65" s="1" t="n">
        <v>3</v>
      </c>
      <c r="AX65" s="1" t="n">
        <v>5.9</v>
      </c>
      <c r="AY65" s="1" t="n">
        <v>76.912</v>
      </c>
      <c r="AZ65" s="1" t="n">
        <v>677</v>
      </c>
      <c r="BA65" s="1" t="n">
        <v>18</v>
      </c>
      <c r="BH65" s="1" t="n">
        <v>1</v>
      </c>
      <c r="BI65" s="1" t="n">
        <v>4</v>
      </c>
      <c r="BT65" s="1" t="n">
        <v>3</v>
      </c>
      <c r="CI65" s="1" t="n">
        <v>3</v>
      </c>
      <c r="CP65" s="1" t="n">
        <v>5</v>
      </c>
      <c r="CQ65" s="1" t="n">
        <v>3</v>
      </c>
      <c r="CR65" s="1" t="n">
        <v>3</v>
      </c>
      <c r="CS65" s="19" t="n">
        <v>2.5105E-010</v>
      </c>
      <c r="CT65" s="1" t="n">
        <v>0.69829</v>
      </c>
      <c r="CU65" s="1" t="n">
        <v>0.75588</v>
      </c>
      <c r="CV65" s="1" t="n">
        <v>0.15996</v>
      </c>
      <c r="CW65" s="1" t="n">
        <v>0.1367</v>
      </c>
      <c r="CX65" s="1" t="n">
        <v>9.2941</v>
      </c>
      <c r="CY65" s="1" t="n">
        <v>5</v>
      </c>
      <c r="CZ65" s="1" t="n">
        <v>0.75597</v>
      </c>
      <c r="DA65" s="1" t="n">
        <v>0.88</v>
      </c>
      <c r="DB65" s="1" t="n">
        <f aca="false">DA65/CU65</f>
        <v>1.16420595861777</v>
      </c>
      <c r="DC65" s="1" t="n">
        <v>0.262</v>
      </c>
      <c r="DD65" s="1" t="n">
        <v>0.26596</v>
      </c>
      <c r="DE65" s="1" t="n">
        <v>6.0487</v>
      </c>
      <c r="DF65" s="1" t="n">
        <v>3</v>
      </c>
      <c r="DG65" s="1" t="n">
        <v>0.69856</v>
      </c>
      <c r="DH65" s="1" t="n">
        <v>1.0005</v>
      </c>
      <c r="DI65" s="1" t="n">
        <f aca="false">DH65/CU65</f>
        <v>1.32362279726941</v>
      </c>
      <c r="DJ65" s="1" t="n">
        <v>0.42926</v>
      </c>
      <c r="DK65" s="1" t="n">
        <v>0.41826</v>
      </c>
      <c r="DL65" s="1" t="n">
        <v>33.204</v>
      </c>
      <c r="DM65" s="1" t="n">
        <v>3</v>
      </c>
      <c r="DN65" s="1" t="n">
        <v>48996000</v>
      </c>
      <c r="DO65" s="1" t="n">
        <v>27436000</v>
      </c>
      <c r="DP65" s="1" t="n">
        <v>21560000</v>
      </c>
      <c r="DQ65" s="1" t="n">
        <v>35283000</v>
      </c>
      <c r="DR65" s="1" t="n">
        <v>19960000</v>
      </c>
      <c r="DS65" s="1" t="n">
        <v>15323000</v>
      </c>
      <c r="DT65" s="1" t="n">
        <v>9276400</v>
      </c>
      <c r="DU65" s="1" t="n">
        <v>5013600</v>
      </c>
      <c r="DV65" s="1" t="n">
        <v>4262700</v>
      </c>
      <c r="DW65" s="1" t="n">
        <v>4436400</v>
      </c>
      <c r="DX65" s="1" t="n">
        <v>2461700</v>
      </c>
      <c r="DY65" s="1" t="n">
        <v>1974700</v>
      </c>
    </row>
    <row r="66" customFormat="false" ht="12.75" hidden="false" customHeight="false" outlineLevel="0" collapsed="false">
      <c r="A66" s="1" t="n">
        <v>1834</v>
      </c>
      <c r="B66" s="1" t="s">
        <v>1174</v>
      </c>
      <c r="C66" s="1" t="s">
        <v>1175</v>
      </c>
      <c r="E66" s="1" t="s">
        <v>1176</v>
      </c>
      <c r="G66" s="1" t="s">
        <v>1177</v>
      </c>
      <c r="H66" s="2" t="s">
        <v>1178</v>
      </c>
      <c r="I66" s="1" t="s">
        <v>1179</v>
      </c>
      <c r="J66" s="3" t="n">
        <v>1.0169</v>
      </c>
      <c r="K66" s="4" t="n">
        <v>0.44167</v>
      </c>
      <c r="L66" s="4" t="n">
        <v>6.3473</v>
      </c>
      <c r="M66" s="5" t="n">
        <v>1.02222440751303</v>
      </c>
      <c r="N66" s="6" t="n">
        <v>0.32361</v>
      </c>
      <c r="O66" s="6" t="n">
        <v>11.641</v>
      </c>
      <c r="P66" s="7" t="n">
        <v>1.16166781394434</v>
      </c>
      <c r="Q66" s="8" t="n">
        <v>0.087537</v>
      </c>
      <c r="R66" s="8" t="n">
        <v>22.474</v>
      </c>
      <c r="S66" s="9" t="n">
        <f aca="false">P66/M66</f>
        <v>1.13641173641174</v>
      </c>
      <c r="T66" s="1" t="s">
        <v>1180</v>
      </c>
      <c r="U66" s="1" t="s">
        <v>1181</v>
      </c>
      <c r="V66" s="1" t="s">
        <v>1182</v>
      </c>
      <c r="X66" s="1" t="s">
        <v>1183</v>
      </c>
      <c r="AC66" s="1" t="s">
        <v>444</v>
      </c>
      <c r="AD66" s="1" t="s">
        <v>445</v>
      </c>
      <c r="AJ66" s="1" t="s">
        <v>1184</v>
      </c>
      <c r="AN66" s="1" t="n">
        <v>3</v>
      </c>
      <c r="AO66" s="1" t="n">
        <v>9</v>
      </c>
      <c r="AP66" s="1" t="n">
        <v>9</v>
      </c>
      <c r="AQ66" s="1" t="n">
        <v>2</v>
      </c>
      <c r="AR66" s="1" t="n">
        <v>9</v>
      </c>
      <c r="AS66" s="1" t="n">
        <v>9</v>
      </c>
      <c r="AT66" s="1" t="n">
        <v>2</v>
      </c>
      <c r="AU66" s="1" t="n">
        <v>9</v>
      </c>
      <c r="AV66" s="1" t="n">
        <v>9</v>
      </c>
      <c r="AW66" s="1" t="n">
        <v>2</v>
      </c>
      <c r="AX66" s="1" t="n">
        <v>53.1</v>
      </c>
      <c r="AY66" s="1" t="n">
        <v>20.388</v>
      </c>
      <c r="AZ66" s="1" t="n">
        <v>179</v>
      </c>
      <c r="BA66" s="1" t="n">
        <v>9.47</v>
      </c>
      <c r="BD66" s="1" t="n">
        <v>12</v>
      </c>
      <c r="BM66" s="1" t="n">
        <v>16</v>
      </c>
      <c r="CC66" s="1" t="n">
        <v>2</v>
      </c>
      <c r="CP66" s="1" t="n">
        <v>12</v>
      </c>
      <c r="CQ66" s="1" t="n">
        <v>16</v>
      </c>
      <c r="CR66" s="1" t="n">
        <v>2</v>
      </c>
      <c r="CS66" s="19" t="n">
        <v>1.2404E-081</v>
      </c>
      <c r="CT66" s="1" t="n">
        <v>0.97469</v>
      </c>
      <c r="CU66" s="1" t="n">
        <v>1.0169</v>
      </c>
      <c r="CV66" s="1" t="n">
        <v>0.44167</v>
      </c>
      <c r="CW66" s="1" t="n">
        <v>0.46487</v>
      </c>
      <c r="CX66" s="1" t="n">
        <v>6.3473</v>
      </c>
      <c r="CY66" s="1" t="n">
        <v>11</v>
      </c>
      <c r="CZ66" s="1" t="n">
        <v>0.87535</v>
      </c>
      <c r="DA66" s="1" t="n">
        <v>1.0395</v>
      </c>
      <c r="DB66" s="1" t="n">
        <f aca="false">DA66/CU66</f>
        <v>1.02222440751303</v>
      </c>
      <c r="DC66" s="1" t="n">
        <v>0.32361</v>
      </c>
      <c r="DD66" s="1" t="n">
        <v>0.28918</v>
      </c>
      <c r="DE66" s="1" t="n">
        <v>11.641</v>
      </c>
      <c r="DF66" s="1" t="n">
        <v>15</v>
      </c>
      <c r="DG66" s="1" t="n">
        <v>0.80686</v>
      </c>
      <c r="DH66" s="1" t="n">
        <v>1.1813</v>
      </c>
      <c r="DI66" s="1" t="n">
        <f aca="false">DH66/CU66</f>
        <v>1.16166781394434</v>
      </c>
      <c r="DJ66" s="1" t="n">
        <v>0.087537</v>
      </c>
      <c r="DK66" s="1" t="n">
        <v>0.038601</v>
      </c>
      <c r="DL66" s="1" t="n">
        <v>22.474</v>
      </c>
      <c r="DM66" s="1" t="n">
        <v>2</v>
      </c>
      <c r="DN66" s="1" t="n">
        <v>262300000</v>
      </c>
      <c r="DO66" s="1" t="n">
        <v>130240000</v>
      </c>
      <c r="DP66" s="1" t="n">
        <v>132060000</v>
      </c>
      <c r="DQ66" s="1" t="n">
        <v>205130000</v>
      </c>
      <c r="DR66" s="1" t="n">
        <v>100660000</v>
      </c>
      <c r="DS66" s="1" t="n">
        <v>104470000</v>
      </c>
      <c r="DT66" s="1" t="n">
        <v>56816000</v>
      </c>
      <c r="DU66" s="1" t="n">
        <v>29373000</v>
      </c>
      <c r="DV66" s="1" t="n">
        <v>27443000</v>
      </c>
      <c r="DW66" s="1" t="n">
        <v>353290</v>
      </c>
      <c r="DX66" s="1" t="n">
        <v>205200</v>
      </c>
      <c r="DY66" s="1" t="n">
        <v>148090</v>
      </c>
    </row>
    <row r="67" customFormat="false" ht="12.75" hidden="false" customHeight="false" outlineLevel="0" collapsed="false">
      <c r="A67" s="1" t="n">
        <v>833</v>
      </c>
      <c r="B67" s="1" t="s">
        <v>1185</v>
      </c>
      <c r="C67" s="1" t="n">
        <v>1074</v>
      </c>
      <c r="E67" s="1" t="n">
        <v>603</v>
      </c>
      <c r="G67" s="1" t="s">
        <v>1186</v>
      </c>
      <c r="H67" s="2" t="n">
        <v>6</v>
      </c>
      <c r="I67" s="1" t="s">
        <v>1187</v>
      </c>
      <c r="J67" s="3" t="n">
        <v>1.0054</v>
      </c>
      <c r="K67" s="4" t="n">
        <v>0.45781</v>
      </c>
      <c r="L67" s="4" t="n">
        <v>17.412</v>
      </c>
      <c r="M67" s="5" t="n">
        <v>0.784891585438631</v>
      </c>
      <c r="N67" s="6" t="n">
        <v>0.099765</v>
      </c>
      <c r="O67" s="6" t="n">
        <v>25.066</v>
      </c>
      <c r="P67" s="7" t="n">
        <v>0.890441615277501</v>
      </c>
      <c r="Q67" s="8" t="n">
        <v>0.31581</v>
      </c>
      <c r="R67" s="8" t="n">
        <v>14.113</v>
      </c>
      <c r="S67" s="9" t="n">
        <f aca="false">P67/M67</f>
        <v>1.13447720907835</v>
      </c>
      <c r="T67" s="1" t="s">
        <v>1188</v>
      </c>
      <c r="U67" s="1" t="s">
        <v>1189</v>
      </c>
      <c r="V67" s="1" t="s">
        <v>1190</v>
      </c>
      <c r="X67" s="1" t="s">
        <v>1191</v>
      </c>
      <c r="Y67" s="1" t="s">
        <v>1192</v>
      </c>
      <c r="Z67" s="1" t="s">
        <v>1193</v>
      </c>
      <c r="AA67" s="1" t="s">
        <v>1194</v>
      </c>
      <c r="AC67" s="1" t="s">
        <v>1195</v>
      </c>
      <c r="AD67" s="1" t="s">
        <v>1196</v>
      </c>
      <c r="AE67" s="1" t="s">
        <v>1197</v>
      </c>
      <c r="AF67" s="1" t="s">
        <v>1198</v>
      </c>
      <c r="AG67" s="1" t="s">
        <v>1199</v>
      </c>
      <c r="AH67" s="1" t="s">
        <v>1200</v>
      </c>
      <c r="AJ67" s="1" t="s">
        <v>1201</v>
      </c>
      <c r="AK67" s="1" t="s">
        <v>1202</v>
      </c>
      <c r="AL67" s="1" t="s">
        <v>1203</v>
      </c>
      <c r="AM67" s="1" t="s">
        <v>1204</v>
      </c>
      <c r="AN67" s="1" t="n">
        <v>1</v>
      </c>
      <c r="AO67" s="1" t="n">
        <v>3</v>
      </c>
      <c r="AP67" s="1" t="n">
        <v>5</v>
      </c>
      <c r="AQ67" s="1" t="n">
        <v>1</v>
      </c>
      <c r="AR67" s="1" t="n">
        <v>3</v>
      </c>
      <c r="AS67" s="1" t="n">
        <v>5</v>
      </c>
      <c r="AT67" s="1" t="n">
        <v>1</v>
      </c>
      <c r="AU67" s="1" t="n">
        <v>3</v>
      </c>
      <c r="AV67" s="1" t="n">
        <v>5</v>
      </c>
      <c r="AW67" s="1" t="n">
        <v>1</v>
      </c>
      <c r="AX67" s="1" t="n">
        <v>11.7</v>
      </c>
      <c r="AY67" s="1" t="n">
        <v>83.966</v>
      </c>
      <c r="AZ67" s="1" t="n">
        <v>749</v>
      </c>
      <c r="BA67" s="1" t="n">
        <v>17.6</v>
      </c>
      <c r="BH67" s="1" t="n">
        <v>4</v>
      </c>
      <c r="BQ67" s="1" t="n">
        <v>1</v>
      </c>
      <c r="BS67" s="1" t="n">
        <v>4</v>
      </c>
      <c r="BT67" s="1" t="n">
        <v>7</v>
      </c>
      <c r="CI67" s="1" t="n">
        <v>2</v>
      </c>
      <c r="CP67" s="1" t="n">
        <v>4</v>
      </c>
      <c r="CQ67" s="1" t="n">
        <v>12</v>
      </c>
      <c r="CR67" s="1" t="n">
        <v>2</v>
      </c>
      <c r="CS67" s="19" t="n">
        <v>4.3819E-059</v>
      </c>
      <c r="CT67" s="1" t="n">
        <v>0.92112</v>
      </c>
      <c r="CU67" s="1" t="n">
        <v>1.0054</v>
      </c>
      <c r="CV67" s="1" t="n">
        <v>0.45781</v>
      </c>
      <c r="CW67" s="1" t="n">
        <v>0.38541</v>
      </c>
      <c r="CX67" s="1" t="n">
        <v>17.412</v>
      </c>
      <c r="CY67" s="1" t="n">
        <v>4</v>
      </c>
      <c r="CZ67" s="1" t="n">
        <v>0.72826</v>
      </c>
      <c r="DA67" s="1" t="n">
        <v>0.78913</v>
      </c>
      <c r="DB67" s="1" t="n">
        <f aca="false">DA67/CU67</f>
        <v>0.784891585438631</v>
      </c>
      <c r="DC67" s="1" t="n">
        <v>0.099765</v>
      </c>
      <c r="DD67" s="1" t="n">
        <v>0.01312</v>
      </c>
      <c r="DE67" s="1" t="n">
        <v>25.066</v>
      </c>
      <c r="DF67" s="1" t="n">
        <v>11</v>
      </c>
      <c r="DG67" s="1" t="n">
        <v>0.62802</v>
      </c>
      <c r="DH67" s="1" t="n">
        <v>0.89525</v>
      </c>
      <c r="DI67" s="1" t="n">
        <f aca="false">DH67/CU67</f>
        <v>0.890441615277501</v>
      </c>
      <c r="DJ67" s="1" t="n">
        <v>0.31581</v>
      </c>
      <c r="DK67" s="1" t="n">
        <v>0.31761</v>
      </c>
      <c r="DL67" s="1" t="n">
        <v>14.113</v>
      </c>
      <c r="DM67" s="1" t="n">
        <v>2</v>
      </c>
      <c r="DN67" s="1" t="n">
        <v>160390000</v>
      </c>
      <c r="DO67" s="1" t="n">
        <v>83893000</v>
      </c>
      <c r="DP67" s="1" t="n">
        <v>76500000</v>
      </c>
      <c r="DQ67" s="1" t="n">
        <v>106070000</v>
      </c>
      <c r="DR67" s="1" t="n">
        <v>54306000</v>
      </c>
      <c r="DS67" s="1" t="n">
        <v>51760000</v>
      </c>
      <c r="DT67" s="1" t="n">
        <v>47403000</v>
      </c>
      <c r="DU67" s="1" t="n">
        <v>25796000</v>
      </c>
      <c r="DV67" s="1" t="n">
        <v>21608000</v>
      </c>
      <c r="DW67" s="1" t="n">
        <v>6923500</v>
      </c>
      <c r="DX67" s="1" t="n">
        <v>3790300</v>
      </c>
      <c r="DY67" s="1" t="n">
        <v>3133200</v>
      </c>
    </row>
    <row r="68" customFormat="false" ht="12.75" hidden="false" customHeight="false" outlineLevel="0" collapsed="false">
      <c r="A68" s="1" t="n">
        <v>1219</v>
      </c>
      <c r="B68" s="1" t="s">
        <v>1205</v>
      </c>
      <c r="C68" s="1" t="s">
        <v>1206</v>
      </c>
      <c r="E68" s="1" t="s">
        <v>1207</v>
      </c>
      <c r="G68" s="1" t="s">
        <v>1208</v>
      </c>
      <c r="H68" s="2" t="n">
        <v>12</v>
      </c>
      <c r="I68" s="1" t="s">
        <v>1209</v>
      </c>
      <c r="J68" s="3" t="n">
        <v>0.42303</v>
      </c>
      <c r="K68" s="4" t="n">
        <v>0.00057498</v>
      </c>
      <c r="L68" s="4" t="n">
        <v>41.217</v>
      </c>
      <c r="M68" s="5" t="n">
        <v>1.18447864217668</v>
      </c>
      <c r="N68" s="6" t="n">
        <v>3.5415E-005</v>
      </c>
      <c r="O68" s="6" t="n">
        <v>32.122</v>
      </c>
      <c r="P68" s="7" t="n">
        <v>1.34285984445548</v>
      </c>
      <c r="Q68" s="8" t="n">
        <v>0.0012912</v>
      </c>
      <c r="R68" s="8" t="n">
        <v>73.045</v>
      </c>
      <c r="S68" s="9" t="n">
        <f aca="false">P68/M68</f>
        <v>1.13371385235596</v>
      </c>
      <c r="T68" s="1" t="s">
        <v>1210</v>
      </c>
      <c r="U68" s="1" t="s">
        <v>1211</v>
      </c>
      <c r="V68" s="1" t="s">
        <v>1212</v>
      </c>
      <c r="X68" s="1" t="s">
        <v>1213</v>
      </c>
      <c r="Y68" s="1" t="s">
        <v>1214</v>
      </c>
      <c r="Z68" s="1" t="s">
        <v>1215</v>
      </c>
      <c r="AA68" s="1" t="s">
        <v>1216</v>
      </c>
      <c r="AE68" s="1" t="s">
        <v>1217</v>
      </c>
      <c r="AF68" s="1" t="s">
        <v>1218</v>
      </c>
      <c r="AG68" s="1" t="s">
        <v>1219</v>
      </c>
      <c r="AH68" s="1" t="s">
        <v>1220</v>
      </c>
      <c r="AJ68" s="1" t="s">
        <v>1221</v>
      </c>
      <c r="AK68" s="1" t="s">
        <v>1222</v>
      </c>
      <c r="AL68" s="1" t="s">
        <v>1223</v>
      </c>
      <c r="AM68" s="1" t="s">
        <v>1224</v>
      </c>
      <c r="AN68" s="1" t="n">
        <v>1</v>
      </c>
      <c r="AO68" s="1" t="n">
        <v>8</v>
      </c>
      <c r="AP68" s="1" t="n">
        <v>4</v>
      </c>
      <c r="AQ68" s="1" t="n">
        <v>9</v>
      </c>
      <c r="AR68" s="1" t="n">
        <v>8</v>
      </c>
      <c r="AS68" s="1" t="n">
        <v>3</v>
      </c>
      <c r="AT68" s="1" t="n">
        <v>8</v>
      </c>
      <c r="AU68" s="1" t="n">
        <v>8</v>
      </c>
      <c r="AV68" s="1" t="n">
        <v>3</v>
      </c>
      <c r="AW68" s="1" t="n">
        <v>8</v>
      </c>
      <c r="AX68" s="1" t="n">
        <v>17.4</v>
      </c>
      <c r="AY68" s="1" t="n">
        <v>97.154</v>
      </c>
      <c r="AZ68" s="1" t="n">
        <v>841</v>
      </c>
      <c r="BA68" s="1" t="n">
        <v>24.2</v>
      </c>
      <c r="BI68" s="1" t="n">
        <v>10</v>
      </c>
      <c r="BV68" s="1" t="n">
        <v>3</v>
      </c>
      <c r="CJ68" s="1" t="n">
        <v>6</v>
      </c>
      <c r="CK68" s="1" t="n">
        <v>9</v>
      </c>
      <c r="CP68" s="1" t="n">
        <v>10</v>
      </c>
      <c r="CQ68" s="1" t="n">
        <v>3</v>
      </c>
      <c r="CR68" s="1" t="n">
        <v>15</v>
      </c>
      <c r="CS68" s="19" t="n">
        <v>4.5619E-056</v>
      </c>
      <c r="CT68" s="1" t="n">
        <v>0.39677</v>
      </c>
      <c r="CU68" s="1" t="n">
        <v>0.42303</v>
      </c>
      <c r="CV68" s="1" t="n">
        <v>0.00057498</v>
      </c>
      <c r="CW68" s="19" t="n">
        <v>4.9021E-005</v>
      </c>
      <c r="CX68" s="1" t="n">
        <v>41.217</v>
      </c>
      <c r="CY68" s="1" t="n">
        <v>10</v>
      </c>
      <c r="CZ68" s="1" t="n">
        <v>0.39106</v>
      </c>
      <c r="DA68" s="1" t="n">
        <v>0.50107</v>
      </c>
      <c r="DB68" s="1" t="n">
        <f aca="false">DA68/CU68</f>
        <v>1.18447864217668</v>
      </c>
      <c r="DC68" s="19" t="n">
        <v>3.5415E-005</v>
      </c>
      <c r="DD68" s="19" t="n">
        <v>2.8751E-012</v>
      </c>
      <c r="DE68" s="1" t="n">
        <v>32.122</v>
      </c>
      <c r="DF68" s="1" t="n">
        <v>3</v>
      </c>
      <c r="DG68" s="1" t="n">
        <v>0.38461</v>
      </c>
      <c r="DH68" s="1" t="n">
        <v>0.56807</v>
      </c>
      <c r="DI68" s="1" t="n">
        <f aca="false">DH68/CU68</f>
        <v>1.34285984445548</v>
      </c>
      <c r="DJ68" s="1" t="n">
        <v>0.0012912</v>
      </c>
      <c r="DK68" s="1" t="n">
        <v>0.0010684</v>
      </c>
      <c r="DL68" s="1" t="n">
        <v>73.045</v>
      </c>
      <c r="DM68" s="1" t="n">
        <v>15</v>
      </c>
      <c r="DN68" s="1" t="n">
        <v>85156000</v>
      </c>
      <c r="DO68" s="1" t="n">
        <v>57831000</v>
      </c>
      <c r="DP68" s="1" t="n">
        <v>27325000</v>
      </c>
      <c r="DQ68" s="1" t="n">
        <v>64278000</v>
      </c>
      <c r="DR68" s="1" t="n">
        <v>43493000</v>
      </c>
      <c r="DS68" s="1" t="n">
        <v>20785000</v>
      </c>
      <c r="DT68" s="1" t="n">
        <v>1409300</v>
      </c>
      <c r="DU68" s="1" t="n">
        <v>989090</v>
      </c>
      <c r="DV68" s="1" t="n">
        <v>420230</v>
      </c>
      <c r="DW68" s="1" t="n">
        <v>19468000</v>
      </c>
      <c r="DX68" s="1" t="n">
        <v>13349000</v>
      </c>
      <c r="DY68" s="1" t="n">
        <v>6119400</v>
      </c>
    </row>
    <row r="69" customFormat="false" ht="12.75" hidden="false" customHeight="false" outlineLevel="0" collapsed="false">
      <c r="A69" s="1" t="n">
        <v>1606</v>
      </c>
      <c r="B69" s="1" t="s">
        <v>1225</v>
      </c>
      <c r="C69" s="1" t="s">
        <v>1226</v>
      </c>
      <c r="E69" s="1" t="s">
        <v>1227</v>
      </c>
      <c r="G69" s="1" t="s">
        <v>1228</v>
      </c>
      <c r="H69" s="2" t="s">
        <v>1229</v>
      </c>
      <c r="I69" s="1" t="s">
        <v>1230</v>
      </c>
      <c r="J69" s="3" t="n">
        <v>0.83334</v>
      </c>
      <c r="K69" s="4" t="n">
        <v>0.26915</v>
      </c>
      <c r="L69" s="4" t="n">
        <v>12.305</v>
      </c>
      <c r="M69" s="5" t="n">
        <v>1.17720258237934</v>
      </c>
      <c r="N69" s="6" t="n">
        <v>0.49659</v>
      </c>
      <c r="O69" s="6" t="n">
        <v>4.6059</v>
      </c>
      <c r="P69" s="7" t="n">
        <v>1.33450932392541</v>
      </c>
      <c r="Q69" s="8" t="n">
        <v>0.1767</v>
      </c>
      <c r="R69" s="8" t="n">
        <v>20.612</v>
      </c>
      <c r="S69" s="9" t="n">
        <f aca="false">P69/M69</f>
        <v>1.13362758789411</v>
      </c>
      <c r="T69" s="1" t="s">
        <v>1231</v>
      </c>
      <c r="U69" s="1" t="s">
        <v>1232</v>
      </c>
      <c r="V69" s="1" t="s">
        <v>1233</v>
      </c>
      <c r="X69" s="1" t="s">
        <v>1234</v>
      </c>
      <c r="Y69" s="1" t="s">
        <v>1235</v>
      </c>
      <c r="Z69" s="1" t="s">
        <v>1236</v>
      </c>
      <c r="AA69" s="1" t="s">
        <v>1237</v>
      </c>
      <c r="AB69" s="1" t="s">
        <v>1238</v>
      </c>
      <c r="AE69" s="1" t="s">
        <v>1239</v>
      </c>
      <c r="AF69" s="1" t="s">
        <v>1240</v>
      </c>
      <c r="AG69" s="1" t="s">
        <v>1241</v>
      </c>
      <c r="AH69" s="1" t="s">
        <v>1242</v>
      </c>
      <c r="AJ69" s="1" t="s">
        <v>1243</v>
      </c>
      <c r="AK69" s="1" t="s">
        <v>1244</v>
      </c>
      <c r="AL69" s="1" t="s">
        <v>1245</v>
      </c>
      <c r="AM69" s="1" t="s">
        <v>1246</v>
      </c>
      <c r="AN69" s="1" t="n">
        <v>4</v>
      </c>
      <c r="AO69" s="1" t="n">
        <v>10</v>
      </c>
      <c r="AP69" s="1" t="n">
        <v>10</v>
      </c>
      <c r="AQ69" s="1" t="n">
        <v>3</v>
      </c>
      <c r="AR69" s="1" t="n">
        <v>10</v>
      </c>
      <c r="AS69" s="1" t="n">
        <v>10</v>
      </c>
      <c r="AT69" s="1" t="n">
        <v>3</v>
      </c>
      <c r="AU69" s="1" t="n">
        <v>9</v>
      </c>
      <c r="AV69" s="1" t="n">
        <v>9</v>
      </c>
      <c r="AW69" s="1" t="n">
        <v>3</v>
      </c>
      <c r="AX69" s="1" t="n">
        <v>21.3</v>
      </c>
      <c r="AY69" s="1" t="n">
        <v>98.136</v>
      </c>
      <c r="AZ69" s="1" t="n">
        <v>845</v>
      </c>
      <c r="BA69" s="1" t="n">
        <v>16.9</v>
      </c>
      <c r="BI69" s="1" t="n">
        <v>13</v>
      </c>
      <c r="BV69" s="1" t="n">
        <v>10</v>
      </c>
      <c r="CJ69" s="1" t="n">
        <v>1</v>
      </c>
      <c r="CK69" s="1" t="n">
        <v>3</v>
      </c>
      <c r="CP69" s="1" t="n">
        <v>13</v>
      </c>
      <c r="CQ69" s="1" t="n">
        <v>10</v>
      </c>
      <c r="CR69" s="1" t="n">
        <v>4</v>
      </c>
      <c r="CS69" s="19" t="n">
        <v>1.3521E-076</v>
      </c>
      <c r="CT69" s="1" t="n">
        <v>0.80854</v>
      </c>
      <c r="CU69" s="1" t="n">
        <v>0.83334</v>
      </c>
      <c r="CV69" s="1" t="n">
        <v>0.26915</v>
      </c>
      <c r="CW69" s="1" t="n">
        <v>0.26814</v>
      </c>
      <c r="CX69" s="1" t="n">
        <v>12.305</v>
      </c>
      <c r="CY69" s="1" t="n">
        <v>13</v>
      </c>
      <c r="CZ69" s="1" t="n">
        <v>0.77976</v>
      </c>
      <c r="DA69" s="1" t="n">
        <v>0.98101</v>
      </c>
      <c r="DB69" s="1" t="n">
        <f aca="false">DA69/CU69</f>
        <v>1.17720258237934</v>
      </c>
      <c r="DC69" s="1" t="n">
        <v>0.49659</v>
      </c>
      <c r="DD69" s="1" t="n">
        <v>0.49575</v>
      </c>
      <c r="DE69" s="1" t="n">
        <v>4.6059</v>
      </c>
      <c r="DF69" s="1" t="n">
        <v>10</v>
      </c>
      <c r="DG69" s="1" t="n">
        <v>0.79747</v>
      </c>
      <c r="DH69" s="1" t="n">
        <v>1.1121</v>
      </c>
      <c r="DI69" s="1" t="n">
        <f aca="false">DH69/CU69</f>
        <v>1.33450932392541</v>
      </c>
      <c r="DJ69" s="1" t="n">
        <v>0.1767</v>
      </c>
      <c r="DK69" s="1" t="n">
        <v>0.16274</v>
      </c>
      <c r="DL69" s="1" t="n">
        <v>20.612</v>
      </c>
      <c r="DM69" s="1" t="n">
        <v>4</v>
      </c>
      <c r="DN69" s="1" t="n">
        <v>136710000</v>
      </c>
      <c r="DO69" s="1" t="n">
        <v>73071000</v>
      </c>
      <c r="DP69" s="1" t="n">
        <v>63644000</v>
      </c>
      <c r="DQ69" s="1" t="n">
        <v>128750000</v>
      </c>
      <c r="DR69" s="1" t="n">
        <v>68745000</v>
      </c>
      <c r="DS69" s="1" t="n">
        <v>60008000</v>
      </c>
      <c r="DT69" s="1" t="n">
        <v>3984600</v>
      </c>
      <c r="DU69" s="1" t="n">
        <v>2144800</v>
      </c>
      <c r="DV69" s="1" t="n">
        <v>1839800</v>
      </c>
      <c r="DW69" s="1" t="n">
        <v>3977400</v>
      </c>
      <c r="DX69" s="1" t="n">
        <v>2181100</v>
      </c>
      <c r="DY69" s="1" t="n">
        <v>1796300</v>
      </c>
    </row>
    <row r="70" customFormat="false" ht="12.75" hidden="false" customHeight="false" outlineLevel="0" collapsed="false">
      <c r="A70" s="1" t="n">
        <v>136</v>
      </c>
      <c r="B70" s="1" t="s">
        <v>1247</v>
      </c>
      <c r="G70" s="1" t="s">
        <v>1248</v>
      </c>
      <c r="H70" s="2" t="n">
        <v>3</v>
      </c>
      <c r="I70" s="1" t="s">
        <v>1249</v>
      </c>
      <c r="J70" s="3" t="n">
        <v>0.76231</v>
      </c>
      <c r="K70" s="4" t="n">
        <v>0.1681</v>
      </c>
      <c r="L70" s="4" t="n">
        <v>10.674</v>
      </c>
      <c r="M70" s="5" t="n">
        <v>1.33213522057955</v>
      </c>
      <c r="N70" s="6" t="n">
        <v>0.39098</v>
      </c>
      <c r="O70" s="6" t="n">
        <v>7.8545</v>
      </c>
      <c r="P70" s="7" t="n">
        <v>1.50686728496281</v>
      </c>
      <c r="Q70" s="8" t="n">
        <v>0.12344</v>
      </c>
      <c r="R70" s="8" t="n">
        <v>18.068</v>
      </c>
      <c r="S70" s="9" t="n">
        <f aca="false">P70/M70</f>
        <v>1.13116691285081</v>
      </c>
      <c r="T70" s="1" t="s">
        <v>1250</v>
      </c>
      <c r="U70" s="1" t="s">
        <v>1251</v>
      </c>
      <c r="V70" s="1" t="s">
        <v>1252</v>
      </c>
      <c r="X70" s="1" t="s">
        <v>1253</v>
      </c>
      <c r="Y70" s="1" t="s">
        <v>1254</v>
      </c>
      <c r="Z70" s="1" t="s">
        <v>1255</v>
      </c>
      <c r="AA70" s="1" t="s">
        <v>1256</v>
      </c>
      <c r="AC70" s="1" t="s">
        <v>373</v>
      </c>
      <c r="AD70" s="1" t="s">
        <v>374</v>
      </c>
      <c r="AE70" s="1" t="s">
        <v>1257</v>
      </c>
      <c r="AF70" s="1" t="s">
        <v>1258</v>
      </c>
      <c r="AG70" s="1" t="s">
        <v>1259</v>
      </c>
      <c r="AH70" s="1" t="s">
        <v>1260</v>
      </c>
      <c r="AJ70" s="1" t="s">
        <v>1261</v>
      </c>
      <c r="AM70" s="1" t="s">
        <v>1262</v>
      </c>
      <c r="AN70" s="1" t="n">
        <v>1</v>
      </c>
      <c r="AO70" s="1" t="n">
        <v>3</v>
      </c>
      <c r="AP70" s="1" t="n">
        <v>2</v>
      </c>
      <c r="AQ70" s="1" t="n">
        <v>2</v>
      </c>
      <c r="AR70" s="1" t="n">
        <v>3</v>
      </c>
      <c r="AS70" s="1" t="n">
        <v>2</v>
      </c>
      <c r="AT70" s="1" t="n">
        <v>2</v>
      </c>
      <c r="AU70" s="1" t="n">
        <v>3</v>
      </c>
      <c r="AV70" s="1" t="n">
        <v>2</v>
      </c>
      <c r="AW70" s="1" t="n">
        <v>2</v>
      </c>
      <c r="AX70" s="1" t="n">
        <v>12.7</v>
      </c>
      <c r="AY70" s="1" t="n">
        <v>35.334</v>
      </c>
      <c r="AZ70" s="1" t="n">
        <v>324</v>
      </c>
      <c r="BA70" s="1" t="n">
        <v>14.2</v>
      </c>
      <c r="BE70" s="1" t="n">
        <v>3</v>
      </c>
      <c r="BO70" s="1" t="n">
        <v>3</v>
      </c>
      <c r="CE70" s="1" t="n">
        <v>2</v>
      </c>
      <c r="CP70" s="1" t="n">
        <v>3</v>
      </c>
      <c r="CQ70" s="1" t="n">
        <v>3</v>
      </c>
      <c r="CR70" s="1" t="n">
        <v>2</v>
      </c>
      <c r="CS70" s="19" t="n">
        <v>3.19E-018</v>
      </c>
      <c r="CT70" s="1" t="n">
        <v>0.69269</v>
      </c>
      <c r="CU70" s="1" t="n">
        <v>0.76231</v>
      </c>
      <c r="CV70" s="1" t="n">
        <v>0.1681</v>
      </c>
      <c r="CW70" s="1" t="n">
        <v>0.16092</v>
      </c>
      <c r="CX70" s="1" t="n">
        <v>10.674</v>
      </c>
      <c r="CY70" s="1" t="n">
        <v>3</v>
      </c>
      <c r="CZ70" s="1" t="n">
        <v>0.85282</v>
      </c>
      <c r="DA70" s="1" t="n">
        <v>1.0155</v>
      </c>
      <c r="DB70" s="1" t="n">
        <f aca="false">DA70/CU70</f>
        <v>1.33213522057955</v>
      </c>
      <c r="DC70" s="1" t="n">
        <v>0.39098</v>
      </c>
      <c r="DD70" s="1" t="n">
        <v>0.417</v>
      </c>
      <c r="DE70" s="1" t="n">
        <v>7.8545</v>
      </c>
      <c r="DF70" s="1" t="n">
        <v>3</v>
      </c>
      <c r="DG70" s="1" t="n">
        <v>0.78192</v>
      </c>
      <c r="DH70" s="1" t="n">
        <v>1.1487</v>
      </c>
      <c r="DI70" s="1" t="n">
        <f aca="false">DH70/CU70</f>
        <v>1.50686728496281</v>
      </c>
      <c r="DJ70" s="1" t="n">
        <v>0.12344</v>
      </c>
      <c r="DK70" s="1" t="n">
        <v>0.14085</v>
      </c>
      <c r="DL70" s="1" t="n">
        <v>18.068</v>
      </c>
      <c r="DM70" s="1" t="n">
        <v>2</v>
      </c>
      <c r="DN70" s="1" t="n">
        <v>24011000</v>
      </c>
      <c r="DO70" s="1" t="n">
        <v>13117000</v>
      </c>
      <c r="DP70" s="1" t="n">
        <v>10895000</v>
      </c>
      <c r="DQ70" s="1" t="n">
        <v>18507000</v>
      </c>
      <c r="DR70" s="1" t="n">
        <v>10284000</v>
      </c>
      <c r="DS70" s="1" t="n">
        <v>8223300</v>
      </c>
      <c r="DT70" s="1" t="n">
        <v>4930500</v>
      </c>
      <c r="DU70" s="1" t="n">
        <v>2492500</v>
      </c>
      <c r="DV70" s="1" t="n">
        <v>2438000</v>
      </c>
      <c r="DW70" s="1" t="n">
        <v>573950</v>
      </c>
      <c r="DX70" s="1" t="n">
        <v>340590</v>
      </c>
      <c r="DY70" s="1" t="n">
        <v>233360</v>
      </c>
    </row>
    <row r="71" customFormat="false" ht="12.75" hidden="false" customHeight="false" outlineLevel="0" collapsed="false">
      <c r="A71" s="1" t="n">
        <v>1849</v>
      </c>
      <c r="B71" s="1" t="s">
        <v>1263</v>
      </c>
      <c r="C71" s="1" t="n">
        <v>2355</v>
      </c>
      <c r="E71" s="1" t="n">
        <v>334</v>
      </c>
      <c r="G71" s="1" t="s">
        <v>1264</v>
      </c>
      <c r="H71" s="2" t="s">
        <v>1265</v>
      </c>
      <c r="I71" s="1" t="s">
        <v>1266</v>
      </c>
      <c r="J71" s="3" t="n">
        <v>0.9636</v>
      </c>
      <c r="K71" s="4" t="n">
        <v>0.47974</v>
      </c>
      <c r="L71" s="4" t="n">
        <v>8.4199</v>
      </c>
      <c r="M71" s="5" t="n">
        <v>1.02402449149025</v>
      </c>
      <c r="N71" s="6" t="n">
        <v>0.47856</v>
      </c>
      <c r="O71" s="6" t="n">
        <v>14.238</v>
      </c>
      <c r="P71" s="7" t="n">
        <v>1.15805313408053</v>
      </c>
      <c r="Q71" s="8" t="n">
        <v>0.17049</v>
      </c>
      <c r="R71" s="8" t="n">
        <v>24.752</v>
      </c>
      <c r="S71" s="9" t="n">
        <f aca="false">P71/M71</f>
        <v>1.13088421586015</v>
      </c>
      <c r="T71" s="1" t="s">
        <v>1267</v>
      </c>
      <c r="U71" s="1" t="s">
        <v>1268</v>
      </c>
      <c r="V71" s="1" t="s">
        <v>1269</v>
      </c>
      <c r="X71" s="1" t="s">
        <v>1270</v>
      </c>
      <c r="Y71" s="1" t="s">
        <v>1271</v>
      </c>
      <c r="Z71" s="1" t="s">
        <v>1272</v>
      </c>
      <c r="AA71" s="1" t="s">
        <v>1273</v>
      </c>
      <c r="AC71" s="1" t="s">
        <v>640</v>
      </c>
      <c r="AD71" s="1" t="s">
        <v>641</v>
      </c>
      <c r="AE71" s="1" t="s">
        <v>1274</v>
      </c>
      <c r="AF71" s="1" t="s">
        <v>1275</v>
      </c>
      <c r="AJ71" s="1" t="s">
        <v>1276</v>
      </c>
      <c r="AN71" s="1" t="n">
        <v>5</v>
      </c>
      <c r="AO71" s="1" t="n">
        <v>3</v>
      </c>
      <c r="AP71" s="1" t="n">
        <v>9</v>
      </c>
      <c r="AQ71" s="1" t="n">
        <v>3</v>
      </c>
      <c r="AR71" s="1" t="n">
        <v>3</v>
      </c>
      <c r="AS71" s="1" t="n">
        <v>9</v>
      </c>
      <c r="AT71" s="1" t="n">
        <v>3</v>
      </c>
      <c r="AU71" s="1" t="n">
        <v>3</v>
      </c>
      <c r="AV71" s="1" t="n">
        <v>9</v>
      </c>
      <c r="AW71" s="1" t="n">
        <v>3</v>
      </c>
      <c r="AX71" s="1" t="n">
        <v>32.2</v>
      </c>
      <c r="AY71" s="1" t="n">
        <v>62.672</v>
      </c>
      <c r="AZ71" s="1" t="n">
        <v>562</v>
      </c>
      <c r="BA71" s="1" t="n">
        <v>21.6</v>
      </c>
      <c r="BH71" s="1" t="n">
        <v>3</v>
      </c>
      <c r="BT71" s="1" t="n">
        <v>12</v>
      </c>
      <c r="CI71" s="1" t="n">
        <v>6</v>
      </c>
      <c r="CP71" s="1" t="n">
        <v>3</v>
      </c>
      <c r="CQ71" s="1" t="n">
        <v>12</v>
      </c>
      <c r="CR71" s="1" t="n">
        <v>6</v>
      </c>
      <c r="CS71" s="19" t="n">
        <v>1.9012E-062</v>
      </c>
      <c r="CT71" s="1" t="n">
        <v>0.8453</v>
      </c>
      <c r="CU71" s="1" t="n">
        <v>0.9636</v>
      </c>
      <c r="CV71" s="1" t="n">
        <v>0.47974</v>
      </c>
      <c r="CW71" s="1" t="n">
        <v>0.47787</v>
      </c>
      <c r="CX71" s="1" t="n">
        <v>8.4199</v>
      </c>
      <c r="CY71" s="1" t="n">
        <v>3</v>
      </c>
      <c r="CZ71" s="1" t="n">
        <v>0.80345</v>
      </c>
      <c r="DA71" s="1" t="n">
        <v>0.98675</v>
      </c>
      <c r="DB71" s="1" t="n">
        <f aca="false">DA71/CU71</f>
        <v>1.02402449149025</v>
      </c>
      <c r="DC71" s="1" t="n">
        <v>0.47856</v>
      </c>
      <c r="DD71" s="1" t="n">
        <v>0.42726</v>
      </c>
      <c r="DE71" s="1" t="n">
        <v>14.238</v>
      </c>
      <c r="DF71" s="1" t="n">
        <v>11</v>
      </c>
      <c r="DG71" s="1" t="n">
        <v>0.77377</v>
      </c>
      <c r="DH71" s="1" t="n">
        <v>1.1159</v>
      </c>
      <c r="DI71" s="1" t="n">
        <f aca="false">DH71/CU71</f>
        <v>1.15805313408053</v>
      </c>
      <c r="DJ71" s="1" t="n">
        <v>0.17049</v>
      </c>
      <c r="DK71" s="1" t="n">
        <v>0.15664</v>
      </c>
      <c r="DL71" s="1" t="n">
        <v>24.752</v>
      </c>
      <c r="DM71" s="1" t="n">
        <v>6</v>
      </c>
      <c r="DN71" s="1" t="n">
        <v>66730000</v>
      </c>
      <c r="DO71" s="1" t="n">
        <v>34920000</v>
      </c>
      <c r="DP71" s="1" t="n">
        <v>31810000</v>
      </c>
      <c r="DQ71" s="1" t="n">
        <v>15860000</v>
      </c>
      <c r="DR71" s="1" t="n">
        <v>8198900</v>
      </c>
      <c r="DS71" s="1" t="n">
        <v>7661000</v>
      </c>
      <c r="DT71" s="1" t="n">
        <v>37490000</v>
      </c>
      <c r="DU71" s="1" t="n">
        <v>19464000</v>
      </c>
      <c r="DV71" s="1" t="n">
        <v>18026000</v>
      </c>
      <c r="DW71" s="1" t="n">
        <v>13380000</v>
      </c>
      <c r="DX71" s="1" t="n">
        <v>7256900</v>
      </c>
      <c r="DY71" s="1" t="n">
        <v>6123000</v>
      </c>
    </row>
    <row r="72" customFormat="false" ht="12.75" hidden="false" customHeight="false" outlineLevel="0" collapsed="false">
      <c r="A72" s="1" t="n">
        <v>17</v>
      </c>
      <c r="B72" s="1" t="s">
        <v>1277</v>
      </c>
      <c r="C72" s="1" t="s">
        <v>1278</v>
      </c>
      <c r="D72" s="1" t="s">
        <v>1279</v>
      </c>
      <c r="E72" s="1" t="s">
        <v>1280</v>
      </c>
      <c r="F72" s="1" t="s">
        <v>1281</v>
      </c>
      <c r="G72" s="1" t="s">
        <v>1282</v>
      </c>
      <c r="H72" s="2" t="s">
        <v>1283</v>
      </c>
      <c r="I72" s="1" t="s">
        <v>1284</v>
      </c>
      <c r="J72" s="3" t="n">
        <v>1.0766</v>
      </c>
      <c r="K72" s="4" t="n">
        <v>0.36232</v>
      </c>
      <c r="L72" s="4" t="n">
        <v>12.276</v>
      </c>
      <c r="M72" s="5" t="n">
        <v>0.902359279212335</v>
      </c>
      <c r="N72" s="6" t="n">
        <v>0.47954</v>
      </c>
      <c r="O72" s="6" t="n">
        <v>5.1271</v>
      </c>
      <c r="P72" s="7" t="n">
        <v>1.0202489318224</v>
      </c>
      <c r="Q72" s="8" t="n">
        <v>0.20044</v>
      </c>
      <c r="R72" s="8" t="n">
        <v>15.612</v>
      </c>
      <c r="S72" s="9" t="n">
        <f aca="false">P72/M72</f>
        <v>1.13064602462223</v>
      </c>
      <c r="T72" s="1" t="s">
        <v>1285</v>
      </c>
      <c r="U72" s="1" t="s">
        <v>1286</v>
      </c>
      <c r="V72" s="1" t="s">
        <v>1287</v>
      </c>
      <c r="X72" s="1" t="s">
        <v>1288</v>
      </c>
      <c r="Y72" s="1" t="s">
        <v>1289</v>
      </c>
      <c r="Z72" s="1" t="s">
        <v>1290</v>
      </c>
      <c r="AA72" s="1" t="s">
        <v>1291</v>
      </c>
      <c r="AC72" s="1" t="s">
        <v>1292</v>
      </c>
      <c r="AD72" s="1" t="s">
        <v>1293</v>
      </c>
      <c r="AE72" s="1" t="s">
        <v>358</v>
      </c>
      <c r="AF72" s="1" t="s">
        <v>359</v>
      </c>
      <c r="AG72" s="1" t="s">
        <v>1294</v>
      </c>
      <c r="AH72" s="1" t="s">
        <v>1295</v>
      </c>
      <c r="AN72" s="1" t="n">
        <v>3</v>
      </c>
      <c r="AO72" s="1" t="n">
        <v>16</v>
      </c>
      <c r="AP72" s="1" t="n">
        <v>13</v>
      </c>
      <c r="AQ72" s="1" t="n">
        <v>4</v>
      </c>
      <c r="AR72" s="1" t="n">
        <v>16</v>
      </c>
      <c r="AS72" s="1" t="n">
        <v>13</v>
      </c>
      <c r="AT72" s="1" t="n">
        <v>4</v>
      </c>
      <c r="AU72" s="1" t="n">
        <v>16</v>
      </c>
      <c r="AV72" s="1" t="n">
        <v>13</v>
      </c>
      <c r="AW72" s="1" t="n">
        <v>4</v>
      </c>
      <c r="AX72" s="1" t="n">
        <v>59.9</v>
      </c>
      <c r="AY72" s="1" t="n">
        <v>38.387</v>
      </c>
      <c r="AZ72" s="1" t="n">
        <v>337</v>
      </c>
      <c r="BA72" s="1" t="n">
        <v>9.64</v>
      </c>
      <c r="BB72" s="1" t="n">
        <v>1</v>
      </c>
      <c r="BD72" s="1" t="n">
        <v>7</v>
      </c>
      <c r="BE72" s="1" t="n">
        <v>32</v>
      </c>
      <c r="BF72" s="1" t="n">
        <v>4</v>
      </c>
      <c r="BO72" s="1" t="n">
        <v>2</v>
      </c>
      <c r="BP72" s="1" t="n">
        <v>19</v>
      </c>
      <c r="CG72" s="1" t="n">
        <v>1</v>
      </c>
      <c r="CO72" s="1" t="n">
        <v>4</v>
      </c>
      <c r="CP72" s="1" t="n">
        <v>44</v>
      </c>
      <c r="CQ72" s="1" t="n">
        <v>21</v>
      </c>
      <c r="CR72" s="1" t="n">
        <v>5</v>
      </c>
      <c r="CS72" s="19" t="n">
        <v>7.9015E-136</v>
      </c>
      <c r="CT72" s="1" t="n">
        <v>1.0195</v>
      </c>
      <c r="CU72" s="1" t="n">
        <v>1.0766</v>
      </c>
      <c r="CV72" s="1" t="n">
        <v>0.36232</v>
      </c>
      <c r="CW72" s="1" t="n">
        <v>0.37322</v>
      </c>
      <c r="CX72" s="1" t="n">
        <v>12.276</v>
      </c>
      <c r="CY72" s="1" t="n">
        <v>32</v>
      </c>
      <c r="CZ72" s="1" t="n">
        <v>0.81114</v>
      </c>
      <c r="DA72" s="1" t="n">
        <v>0.97148</v>
      </c>
      <c r="DB72" s="1" t="n">
        <f aca="false">DA72/CU72</f>
        <v>0.902359279212335</v>
      </c>
      <c r="DC72" s="1" t="n">
        <v>0.47954</v>
      </c>
      <c r="DD72" s="1" t="n">
        <v>0.40121</v>
      </c>
      <c r="DE72" s="1" t="n">
        <v>5.1271</v>
      </c>
      <c r="DF72" s="1" t="n">
        <v>12</v>
      </c>
      <c r="DG72" s="1" t="n">
        <v>0.74974</v>
      </c>
      <c r="DH72" s="1" t="n">
        <v>1.0984</v>
      </c>
      <c r="DI72" s="1" t="n">
        <f aca="false">DH72/CU72</f>
        <v>1.0202489318224</v>
      </c>
      <c r="DJ72" s="1" t="n">
        <v>0.20044</v>
      </c>
      <c r="DK72" s="1" t="n">
        <v>0.15591</v>
      </c>
      <c r="DL72" s="1" t="n">
        <v>15.612</v>
      </c>
      <c r="DM72" s="1" t="n">
        <v>5</v>
      </c>
      <c r="DN72" s="1" t="n">
        <v>1843500000</v>
      </c>
      <c r="DO72" s="1" t="n">
        <v>887130000</v>
      </c>
      <c r="DP72" s="1" t="n">
        <v>956320000</v>
      </c>
      <c r="DQ72" s="1" t="n">
        <v>1694300000</v>
      </c>
      <c r="DR72" s="1" t="n">
        <v>808230000</v>
      </c>
      <c r="DS72" s="1" t="n">
        <v>886040000</v>
      </c>
      <c r="DT72" s="1" t="n">
        <v>146870000</v>
      </c>
      <c r="DU72" s="1" t="n">
        <v>77527000</v>
      </c>
      <c r="DV72" s="1" t="n">
        <v>69342000</v>
      </c>
      <c r="DW72" s="1" t="n">
        <v>2311400</v>
      </c>
      <c r="DX72" s="1" t="n">
        <v>1367700</v>
      </c>
      <c r="DY72" s="1" t="n">
        <v>943750</v>
      </c>
    </row>
    <row r="73" customFormat="false" ht="12.75" hidden="false" customHeight="false" outlineLevel="0" collapsed="false">
      <c r="A73" s="1" t="n">
        <v>1261</v>
      </c>
      <c r="B73" s="1" t="s">
        <v>1296</v>
      </c>
      <c r="C73" s="1" t="n">
        <v>1508</v>
      </c>
      <c r="E73" s="1" t="n">
        <v>152</v>
      </c>
      <c r="G73" s="1" t="s">
        <v>1297</v>
      </c>
      <c r="H73" s="2" t="n">
        <v>5</v>
      </c>
      <c r="I73" s="1" t="s">
        <v>1298</v>
      </c>
      <c r="J73" s="3" t="n">
        <v>1.0241</v>
      </c>
      <c r="K73" s="4" t="n">
        <v>0.43159</v>
      </c>
      <c r="L73" s="4" t="n">
        <v>5.6854</v>
      </c>
      <c r="M73" s="5" t="n">
        <v>0.89239332096475</v>
      </c>
      <c r="N73" s="6" t="n">
        <v>0.3397</v>
      </c>
      <c r="O73" s="6" t="n">
        <v>10.703</v>
      </c>
      <c r="P73" s="7" t="n">
        <v>1.00878820427693</v>
      </c>
      <c r="Q73" s="8" t="n">
        <v>0.34269</v>
      </c>
      <c r="R73" s="8" t="n">
        <v>6.0853</v>
      </c>
      <c r="S73" s="9" t="n">
        <f aca="false">P73/M73</f>
        <v>1.13043002516687</v>
      </c>
      <c r="T73" s="1" t="s">
        <v>1299</v>
      </c>
      <c r="U73" s="1" t="s">
        <v>1300</v>
      </c>
      <c r="V73" s="1" t="s">
        <v>1301</v>
      </c>
      <c r="X73" s="1" t="s">
        <v>1302</v>
      </c>
      <c r="Y73" s="1" t="s">
        <v>1303</v>
      </c>
      <c r="Z73" s="1" t="s">
        <v>1304</v>
      </c>
      <c r="AA73" s="1" t="s">
        <v>1305</v>
      </c>
      <c r="AJ73" s="1" t="s">
        <v>1306</v>
      </c>
      <c r="AK73" s="1" t="s">
        <v>1307</v>
      </c>
      <c r="AL73" s="1" t="s">
        <v>1308</v>
      </c>
      <c r="AM73" s="1" t="s">
        <v>1309</v>
      </c>
      <c r="AN73" s="1" t="n">
        <v>1</v>
      </c>
      <c r="AO73" s="1" t="n">
        <v>5</v>
      </c>
      <c r="AP73" s="1" t="n">
        <v>4</v>
      </c>
      <c r="AQ73" s="1" t="n">
        <v>1</v>
      </c>
      <c r="AR73" s="1" t="n">
        <v>5</v>
      </c>
      <c r="AS73" s="1" t="n">
        <v>4</v>
      </c>
      <c r="AT73" s="1" t="n">
        <v>1</v>
      </c>
      <c r="AU73" s="1" t="n">
        <v>5</v>
      </c>
      <c r="AV73" s="1" t="n">
        <v>4</v>
      </c>
      <c r="AW73" s="1" t="n">
        <v>1</v>
      </c>
      <c r="AX73" s="1" t="n">
        <v>35.2</v>
      </c>
      <c r="AY73" s="1" t="n">
        <v>25.192</v>
      </c>
      <c r="AZ73" s="1" t="n">
        <v>227</v>
      </c>
      <c r="BA73" s="1" t="n">
        <v>10.5</v>
      </c>
      <c r="BD73" s="1" t="n">
        <v>6</v>
      </c>
      <c r="BM73" s="1" t="n">
        <v>4</v>
      </c>
      <c r="BN73" s="1" t="n">
        <v>1</v>
      </c>
      <c r="CC73" s="1" t="n">
        <v>1</v>
      </c>
      <c r="CD73" s="1" t="n">
        <v>1</v>
      </c>
      <c r="CP73" s="1" t="n">
        <v>6</v>
      </c>
      <c r="CQ73" s="1" t="n">
        <v>5</v>
      </c>
      <c r="CR73" s="1" t="n">
        <v>2</v>
      </c>
      <c r="CS73" s="19" t="n">
        <v>4.9286E-082</v>
      </c>
      <c r="CT73" s="1" t="n">
        <v>0.93215</v>
      </c>
      <c r="CU73" s="1" t="n">
        <v>1.0241</v>
      </c>
      <c r="CV73" s="1" t="n">
        <v>0.43159</v>
      </c>
      <c r="CW73" s="1" t="n">
        <v>0.40395</v>
      </c>
      <c r="CX73" s="1" t="n">
        <v>5.6854</v>
      </c>
      <c r="CY73" s="1" t="n">
        <v>6</v>
      </c>
      <c r="CZ73" s="1" t="n">
        <v>0.76302</v>
      </c>
      <c r="DA73" s="1" t="n">
        <v>0.9139</v>
      </c>
      <c r="DB73" s="1" t="n">
        <f aca="false">DA73/CU73</f>
        <v>0.89239332096475</v>
      </c>
      <c r="DC73" s="1" t="n">
        <v>0.3397</v>
      </c>
      <c r="DD73" s="1" t="n">
        <v>0.35619</v>
      </c>
      <c r="DE73" s="1" t="n">
        <v>10.703</v>
      </c>
      <c r="DF73" s="1" t="n">
        <v>5</v>
      </c>
      <c r="DG73" s="1" t="n">
        <v>0.74364</v>
      </c>
      <c r="DH73" s="1" t="n">
        <v>1.0331</v>
      </c>
      <c r="DI73" s="1" t="n">
        <f aca="false">DH73/CU73</f>
        <v>1.00878820427693</v>
      </c>
      <c r="DJ73" s="1" t="n">
        <v>0.34269</v>
      </c>
      <c r="DK73" s="1" t="n">
        <v>0.32945</v>
      </c>
      <c r="DL73" s="1" t="n">
        <v>6.0853</v>
      </c>
      <c r="DM73" s="1" t="n">
        <v>2</v>
      </c>
      <c r="DN73" s="1" t="n">
        <v>73412000</v>
      </c>
      <c r="DO73" s="1" t="n">
        <v>36236000</v>
      </c>
      <c r="DP73" s="1" t="n">
        <v>37176000</v>
      </c>
      <c r="DQ73" s="1" t="n">
        <v>62316000</v>
      </c>
      <c r="DR73" s="1" t="n">
        <v>30217000</v>
      </c>
      <c r="DS73" s="1" t="n">
        <v>32099000</v>
      </c>
      <c r="DT73" s="1" t="n">
        <v>9834800</v>
      </c>
      <c r="DU73" s="1" t="n">
        <v>5326600</v>
      </c>
      <c r="DV73" s="1" t="n">
        <v>4508200</v>
      </c>
      <c r="DW73" s="1" t="n">
        <v>1261200</v>
      </c>
      <c r="DX73" s="1" t="n">
        <v>692780</v>
      </c>
      <c r="DY73" s="1" t="n">
        <v>568370</v>
      </c>
    </row>
    <row r="74" customFormat="false" ht="12.75" hidden="false" customHeight="false" outlineLevel="0" collapsed="false">
      <c r="A74" s="1" t="n">
        <v>1933</v>
      </c>
      <c r="B74" s="1" t="s">
        <v>1310</v>
      </c>
      <c r="C74" s="1" t="s">
        <v>1311</v>
      </c>
      <c r="D74" s="1" t="s">
        <v>1312</v>
      </c>
      <c r="E74" s="1" t="s">
        <v>1313</v>
      </c>
      <c r="F74" s="1" t="s">
        <v>1314</v>
      </c>
      <c r="G74" s="1" t="s">
        <v>1315</v>
      </c>
      <c r="H74" s="2" t="s">
        <v>1316</v>
      </c>
      <c r="I74" s="1" t="s">
        <v>1317</v>
      </c>
      <c r="J74" s="3" t="n">
        <v>0.65716</v>
      </c>
      <c r="K74" s="4" t="n">
        <v>0.061938</v>
      </c>
      <c r="L74" s="4" t="n">
        <v>27.247</v>
      </c>
      <c r="M74" s="5" t="n">
        <v>1.13782031773084</v>
      </c>
      <c r="N74" s="6" t="n">
        <v>0.054566</v>
      </c>
      <c r="O74" s="6" t="n">
        <v>8.2375</v>
      </c>
      <c r="P74" s="7" t="n">
        <v>1.28356868951245</v>
      </c>
      <c r="Q74" s="8" t="n">
        <v>0.20865</v>
      </c>
      <c r="R74" s="8" t="n">
        <v>44.048</v>
      </c>
      <c r="S74" s="9" t="n">
        <f aca="false">P74/M74</f>
        <v>1.12809436561326</v>
      </c>
      <c r="T74" s="1" t="s">
        <v>1318</v>
      </c>
      <c r="U74" s="1" t="s">
        <v>1319</v>
      </c>
      <c r="V74" s="1" t="s">
        <v>1320</v>
      </c>
      <c r="X74" s="1" t="s">
        <v>1321</v>
      </c>
      <c r="Y74" s="1" t="s">
        <v>1322</v>
      </c>
      <c r="Z74" s="1" t="s">
        <v>1323</v>
      </c>
      <c r="AA74" s="1" t="s">
        <v>1324</v>
      </c>
      <c r="AE74" s="1" t="s">
        <v>1325</v>
      </c>
      <c r="AF74" s="1" t="s">
        <v>1326</v>
      </c>
      <c r="AG74" s="1" t="s">
        <v>1327</v>
      </c>
      <c r="AH74" s="1" t="s">
        <v>1328</v>
      </c>
      <c r="AN74" s="1" t="n">
        <v>9</v>
      </c>
      <c r="AO74" s="1" t="n">
        <v>13</v>
      </c>
      <c r="AP74" s="1" t="n">
        <v>6</v>
      </c>
      <c r="AQ74" s="1" t="n">
        <v>13</v>
      </c>
      <c r="AR74" s="1" t="n">
        <v>13</v>
      </c>
      <c r="AS74" s="1" t="n">
        <v>6</v>
      </c>
      <c r="AT74" s="1" t="n">
        <v>13</v>
      </c>
      <c r="AU74" s="1" t="n">
        <v>13</v>
      </c>
      <c r="AV74" s="1" t="n">
        <v>6</v>
      </c>
      <c r="AW74" s="1" t="n">
        <v>13</v>
      </c>
      <c r="AX74" s="1" t="n">
        <v>22.3</v>
      </c>
      <c r="AY74" s="1" t="n">
        <v>134.19</v>
      </c>
      <c r="AZ74" s="1" t="n">
        <v>1178</v>
      </c>
      <c r="BA74" s="1" t="n">
        <v>23.6</v>
      </c>
      <c r="BJ74" s="1" t="n">
        <v>15</v>
      </c>
      <c r="BW74" s="1" t="n">
        <v>6</v>
      </c>
      <c r="CL74" s="1" t="n">
        <v>17</v>
      </c>
      <c r="CP74" s="1" t="n">
        <v>15</v>
      </c>
      <c r="CQ74" s="1" t="n">
        <v>6</v>
      </c>
      <c r="CR74" s="1" t="n">
        <v>17</v>
      </c>
      <c r="CS74" s="19" t="n">
        <v>3.9428E-127</v>
      </c>
      <c r="CT74" s="1" t="n">
        <v>0.52815</v>
      </c>
      <c r="CU74" s="1" t="n">
        <v>0.65716</v>
      </c>
      <c r="CV74" s="1" t="n">
        <v>0.061938</v>
      </c>
      <c r="CW74" s="1" t="n">
        <v>0.038662</v>
      </c>
      <c r="CX74" s="1" t="n">
        <v>27.247</v>
      </c>
      <c r="CY74" s="1" t="n">
        <v>13</v>
      </c>
      <c r="CZ74" s="1" t="n">
        <v>0.61467</v>
      </c>
      <c r="DA74" s="1" t="n">
        <v>0.74773</v>
      </c>
      <c r="DB74" s="1" t="n">
        <f aca="false">DA74/CU74</f>
        <v>1.13782031773084</v>
      </c>
      <c r="DC74" s="1" t="n">
        <v>0.054566</v>
      </c>
      <c r="DD74" s="1" t="n">
        <v>0.0027526</v>
      </c>
      <c r="DE74" s="1" t="n">
        <v>8.2375</v>
      </c>
      <c r="DF74" s="1" t="n">
        <v>5</v>
      </c>
      <c r="DG74" s="1" t="n">
        <v>0.66735</v>
      </c>
      <c r="DH74" s="1" t="n">
        <v>0.84351</v>
      </c>
      <c r="DI74" s="1" t="n">
        <f aca="false">DH74/CU74</f>
        <v>1.28356868951245</v>
      </c>
      <c r="DJ74" s="1" t="n">
        <v>0.20865</v>
      </c>
      <c r="DK74" s="1" t="n">
        <v>0.20777</v>
      </c>
      <c r="DL74" s="1" t="n">
        <v>44.048</v>
      </c>
      <c r="DM74" s="1" t="n">
        <v>11</v>
      </c>
      <c r="DN74" s="1" t="n">
        <v>146460000</v>
      </c>
      <c r="DO74" s="1" t="n">
        <v>90209000</v>
      </c>
      <c r="DP74" s="1" t="n">
        <v>56246000</v>
      </c>
      <c r="DQ74" s="1" t="n">
        <v>103740000</v>
      </c>
      <c r="DR74" s="1" t="n">
        <v>65409000</v>
      </c>
      <c r="DS74" s="1" t="n">
        <v>38329000</v>
      </c>
      <c r="DT74" s="1" t="n">
        <v>786310</v>
      </c>
      <c r="DU74" s="1" t="n">
        <v>483510</v>
      </c>
      <c r="DV74" s="1" t="n">
        <v>302810</v>
      </c>
      <c r="DW74" s="1" t="n">
        <v>41931000</v>
      </c>
      <c r="DX74" s="1" t="n">
        <v>24316000</v>
      </c>
      <c r="DY74" s="1" t="n">
        <v>17615000</v>
      </c>
    </row>
    <row r="75" customFormat="false" ht="12.75" hidden="false" customHeight="false" outlineLevel="0" collapsed="false">
      <c r="A75" s="1" t="n">
        <v>663</v>
      </c>
      <c r="B75" s="1" t="s">
        <v>1329</v>
      </c>
      <c r="G75" s="1" t="s">
        <v>1330</v>
      </c>
      <c r="H75" s="2" t="n">
        <v>13</v>
      </c>
      <c r="I75" s="1" t="s">
        <v>1331</v>
      </c>
      <c r="J75" s="3" t="n">
        <v>0.90479</v>
      </c>
      <c r="K75" s="4" t="n">
        <v>0.38376</v>
      </c>
      <c r="L75" s="4" t="n">
        <v>5.8314</v>
      </c>
      <c r="M75" s="5" t="n">
        <v>0.859724355927895</v>
      </c>
      <c r="N75" s="6" t="n">
        <v>0.085655</v>
      </c>
      <c r="O75" s="6" t="n">
        <v>35.355</v>
      </c>
      <c r="P75" s="7" t="n">
        <v>0.966113683838239</v>
      </c>
      <c r="Q75" s="8" t="n">
        <v>0.2701</v>
      </c>
      <c r="R75" s="8" t="n">
        <v>10.118</v>
      </c>
      <c r="S75" s="9" t="n">
        <f aca="false">P75/M75</f>
        <v>1.12374818414388</v>
      </c>
      <c r="T75" s="1" t="s">
        <v>1332</v>
      </c>
      <c r="U75" s="1" t="s">
        <v>1333</v>
      </c>
      <c r="V75" s="1" t="s">
        <v>1334</v>
      </c>
      <c r="X75" s="1" t="s">
        <v>1335</v>
      </c>
      <c r="Y75" s="1" t="s">
        <v>1336</v>
      </c>
      <c r="Z75" s="1" t="s">
        <v>1337</v>
      </c>
      <c r="AA75" s="1" t="s">
        <v>1338</v>
      </c>
      <c r="AE75" s="1" t="s">
        <v>1339</v>
      </c>
      <c r="AF75" s="1" t="s">
        <v>1340</v>
      </c>
      <c r="AG75" s="1" t="s">
        <v>1341</v>
      </c>
      <c r="AH75" s="1" t="s">
        <v>1342</v>
      </c>
      <c r="AN75" s="1" t="n">
        <v>1</v>
      </c>
      <c r="AO75" s="1" t="n">
        <v>7</v>
      </c>
      <c r="AP75" s="1" t="n">
        <v>13</v>
      </c>
      <c r="AQ75" s="1" t="n">
        <v>8</v>
      </c>
      <c r="AR75" s="1" t="n">
        <v>7</v>
      </c>
      <c r="AS75" s="1" t="n">
        <v>13</v>
      </c>
      <c r="AT75" s="1" t="n">
        <v>8</v>
      </c>
      <c r="AU75" s="1" t="n">
        <v>7</v>
      </c>
      <c r="AV75" s="1" t="n">
        <v>13</v>
      </c>
      <c r="AW75" s="1" t="n">
        <v>8</v>
      </c>
      <c r="AX75" s="1" t="n">
        <v>18.8</v>
      </c>
      <c r="AY75" s="1" t="n">
        <v>82.499</v>
      </c>
      <c r="AZ75" s="1" t="n">
        <v>740</v>
      </c>
      <c r="BA75" s="1" t="n">
        <v>21.6</v>
      </c>
      <c r="BI75" s="1" t="n">
        <v>7</v>
      </c>
      <c r="BU75" s="1" t="n">
        <v>15</v>
      </c>
      <c r="CJ75" s="1" t="n">
        <v>9</v>
      </c>
      <c r="CP75" s="1" t="n">
        <v>7</v>
      </c>
      <c r="CQ75" s="1" t="n">
        <v>15</v>
      </c>
      <c r="CR75" s="1" t="n">
        <v>9</v>
      </c>
      <c r="CS75" s="19" t="n">
        <v>7.8534E-037</v>
      </c>
      <c r="CT75" s="1" t="n">
        <v>0.82592</v>
      </c>
      <c r="CU75" s="1" t="n">
        <v>0.90479</v>
      </c>
      <c r="CV75" s="1" t="n">
        <v>0.38376</v>
      </c>
      <c r="CW75" s="1" t="n">
        <v>0.37252</v>
      </c>
      <c r="CX75" s="1" t="n">
        <v>5.8314</v>
      </c>
      <c r="CY75" s="1" t="n">
        <v>7</v>
      </c>
      <c r="CZ75" s="1" t="n">
        <v>0.64184</v>
      </c>
      <c r="DA75" s="1" t="n">
        <v>0.77787</v>
      </c>
      <c r="DB75" s="1" t="n">
        <f aca="false">DA75/CU75</f>
        <v>0.859724355927895</v>
      </c>
      <c r="DC75" s="1" t="n">
        <v>0.085655</v>
      </c>
      <c r="DD75" s="1" t="n">
        <v>0.071878</v>
      </c>
      <c r="DE75" s="1" t="n">
        <v>35.355</v>
      </c>
      <c r="DF75" s="1" t="n">
        <v>15</v>
      </c>
      <c r="DG75" s="1" t="n">
        <v>0.60831</v>
      </c>
      <c r="DH75" s="1" t="n">
        <v>0.87413</v>
      </c>
      <c r="DI75" s="1" t="n">
        <f aca="false">DH75/CU75</f>
        <v>0.966113683838239</v>
      </c>
      <c r="DJ75" s="1" t="n">
        <v>0.2701</v>
      </c>
      <c r="DK75" s="1" t="n">
        <v>0.27069</v>
      </c>
      <c r="DL75" s="1" t="n">
        <v>10.118</v>
      </c>
      <c r="DM75" s="1" t="n">
        <v>9</v>
      </c>
      <c r="DN75" s="1" t="n">
        <v>61891000</v>
      </c>
      <c r="DO75" s="1" t="n">
        <v>34692000</v>
      </c>
      <c r="DP75" s="1" t="n">
        <v>27199000</v>
      </c>
      <c r="DQ75" s="1" t="n">
        <v>32272000</v>
      </c>
      <c r="DR75" s="1" t="n">
        <v>17718000</v>
      </c>
      <c r="DS75" s="1" t="n">
        <v>14554000</v>
      </c>
      <c r="DT75" s="1" t="n">
        <v>15983000</v>
      </c>
      <c r="DU75" s="1" t="n">
        <v>9034700</v>
      </c>
      <c r="DV75" s="1" t="n">
        <v>6948600</v>
      </c>
      <c r="DW75" s="1" t="n">
        <v>13636000</v>
      </c>
      <c r="DX75" s="1" t="n">
        <v>7939300</v>
      </c>
      <c r="DY75" s="1" t="n">
        <v>5696300</v>
      </c>
    </row>
    <row r="76" customFormat="false" ht="12.75" hidden="false" customHeight="false" outlineLevel="0" collapsed="false">
      <c r="A76" s="1" t="n">
        <v>1564</v>
      </c>
      <c r="B76" s="1" t="s">
        <v>1343</v>
      </c>
      <c r="C76" s="1" t="s">
        <v>1344</v>
      </c>
      <c r="D76" s="1" t="s">
        <v>1345</v>
      </c>
      <c r="E76" s="1" t="s">
        <v>1346</v>
      </c>
      <c r="F76" s="1" t="s">
        <v>1347</v>
      </c>
      <c r="G76" s="1" t="s">
        <v>1348</v>
      </c>
      <c r="H76" s="2" t="s">
        <v>1349</v>
      </c>
      <c r="I76" s="1" t="s">
        <v>1350</v>
      </c>
      <c r="J76" s="3" t="n">
        <v>1.2766</v>
      </c>
      <c r="K76" s="4" t="n">
        <v>0.16703</v>
      </c>
      <c r="L76" s="4" t="n">
        <v>8.4307</v>
      </c>
      <c r="M76" s="5" t="n">
        <v>0.680581231395895</v>
      </c>
      <c r="N76" s="6" t="n">
        <v>0.23797</v>
      </c>
      <c r="O76" s="6" t="n">
        <v>7.2436</v>
      </c>
      <c r="P76" s="7" t="n">
        <v>0.764139119536268</v>
      </c>
      <c r="Q76" s="8" t="n">
        <v>0.49951</v>
      </c>
      <c r="R76" s="8" t="n">
        <v>12.155</v>
      </c>
      <c r="S76" s="9" t="n">
        <f aca="false">P76/M76</f>
        <v>1.12277430567545</v>
      </c>
      <c r="T76" s="1" t="s">
        <v>1351</v>
      </c>
      <c r="U76" s="1" t="s">
        <v>1352</v>
      </c>
      <c r="V76" s="1" t="s">
        <v>1353</v>
      </c>
      <c r="X76" s="1" t="s">
        <v>1354</v>
      </c>
      <c r="Y76" s="1" t="s">
        <v>1214</v>
      </c>
      <c r="Z76" s="1" t="s">
        <v>1215</v>
      </c>
      <c r="AA76" s="1" t="s">
        <v>1216</v>
      </c>
      <c r="AE76" s="1" t="s">
        <v>1217</v>
      </c>
      <c r="AF76" s="1" t="s">
        <v>1218</v>
      </c>
      <c r="AJ76" s="1" t="s">
        <v>1355</v>
      </c>
      <c r="AK76" s="1" t="s">
        <v>1222</v>
      </c>
      <c r="AL76" s="1" t="s">
        <v>1223</v>
      </c>
      <c r="AM76" s="1" t="s">
        <v>1224</v>
      </c>
      <c r="AN76" s="1" t="n">
        <v>3</v>
      </c>
      <c r="AO76" s="1" t="n">
        <v>18</v>
      </c>
      <c r="AP76" s="1" t="n">
        <v>10</v>
      </c>
      <c r="AQ76" s="1" t="n">
        <v>15</v>
      </c>
      <c r="AR76" s="1" t="n">
        <v>18</v>
      </c>
      <c r="AS76" s="1" t="n">
        <v>10</v>
      </c>
      <c r="AT76" s="1" t="n">
        <v>15</v>
      </c>
      <c r="AU76" s="1" t="n">
        <v>17</v>
      </c>
      <c r="AV76" s="1" t="n">
        <v>9</v>
      </c>
      <c r="AW76" s="1" t="n">
        <v>14</v>
      </c>
      <c r="AX76" s="1" t="n">
        <v>34.4</v>
      </c>
      <c r="AY76" s="1" t="n">
        <v>97.299</v>
      </c>
      <c r="AZ76" s="1" t="n">
        <v>849</v>
      </c>
      <c r="BA76" s="1" t="n">
        <v>21.7</v>
      </c>
      <c r="BI76" s="1" t="n">
        <v>25</v>
      </c>
      <c r="BV76" s="1" t="n">
        <v>11</v>
      </c>
      <c r="CJ76" s="1" t="n">
        <v>5</v>
      </c>
      <c r="CK76" s="1" t="n">
        <v>20</v>
      </c>
      <c r="CP76" s="1" t="n">
        <v>25</v>
      </c>
      <c r="CQ76" s="1" t="n">
        <v>11</v>
      </c>
      <c r="CR76" s="1" t="n">
        <v>25</v>
      </c>
      <c r="CS76" s="19" t="n">
        <v>2.3909E-200</v>
      </c>
      <c r="CT76" s="1" t="n">
        <v>1.1948</v>
      </c>
      <c r="CU76" s="1" t="n">
        <v>1.2766</v>
      </c>
      <c r="CV76" s="1" t="n">
        <v>0.16703</v>
      </c>
      <c r="CW76" s="1" t="n">
        <v>0.072822</v>
      </c>
      <c r="CX76" s="1" t="n">
        <v>8.4307</v>
      </c>
      <c r="CY76" s="1" t="n">
        <v>24</v>
      </c>
      <c r="CZ76" s="1" t="n">
        <v>0.69296</v>
      </c>
      <c r="DA76" s="1" t="n">
        <v>0.86883</v>
      </c>
      <c r="DB76" s="1" t="n">
        <f aca="false">DA76/CU76</f>
        <v>0.680581231395895</v>
      </c>
      <c r="DC76" s="1" t="n">
        <v>0.23797</v>
      </c>
      <c r="DD76" s="1" t="n">
        <v>0.06098</v>
      </c>
      <c r="DE76" s="1" t="n">
        <v>7.2436</v>
      </c>
      <c r="DF76" s="1" t="n">
        <v>9</v>
      </c>
      <c r="DG76" s="1" t="n">
        <v>0.69356</v>
      </c>
      <c r="DH76" s="1" t="n">
        <v>0.9755</v>
      </c>
      <c r="DI76" s="1" t="n">
        <f aca="false">DH76/CU76</f>
        <v>0.764139119536268</v>
      </c>
      <c r="DJ76" s="1" t="n">
        <v>0.49951</v>
      </c>
      <c r="DK76" s="1" t="n">
        <v>0.43206</v>
      </c>
      <c r="DL76" s="1" t="n">
        <v>12.155</v>
      </c>
      <c r="DM76" s="1" t="n">
        <v>23</v>
      </c>
      <c r="DN76" s="1" t="n">
        <v>237780000</v>
      </c>
      <c r="DO76" s="1" t="n">
        <v>111260000</v>
      </c>
      <c r="DP76" s="1" t="n">
        <v>126520000</v>
      </c>
      <c r="DQ76" s="1" t="n">
        <v>193320000</v>
      </c>
      <c r="DR76" s="1" t="n">
        <v>85850000</v>
      </c>
      <c r="DS76" s="1" t="n">
        <v>107470000</v>
      </c>
      <c r="DT76" s="1" t="n">
        <v>5160600</v>
      </c>
      <c r="DU76" s="1" t="n">
        <v>2939400</v>
      </c>
      <c r="DV76" s="1" t="n">
        <v>2221300</v>
      </c>
      <c r="DW76" s="1" t="n">
        <v>39302000</v>
      </c>
      <c r="DX76" s="1" t="n">
        <v>22471000</v>
      </c>
      <c r="DY76" s="1" t="n">
        <v>16831000</v>
      </c>
    </row>
    <row r="77" customFormat="false" ht="12.75" hidden="false" customHeight="false" outlineLevel="0" collapsed="false">
      <c r="A77" s="1" t="n">
        <v>1735</v>
      </c>
      <c r="B77" s="1" t="s">
        <v>1356</v>
      </c>
      <c r="G77" s="1" t="s">
        <v>1357</v>
      </c>
      <c r="H77" s="2" t="s">
        <v>1358</v>
      </c>
      <c r="I77" s="1" t="s">
        <v>1359</v>
      </c>
      <c r="J77" s="3" t="n">
        <v>0.8107</v>
      </c>
      <c r="K77" s="4" t="n">
        <v>0.23501</v>
      </c>
      <c r="L77" s="4" t="n">
        <v>61.1</v>
      </c>
      <c r="M77" s="5" t="n">
        <v>1.03812754409769</v>
      </c>
      <c r="N77" s="6" t="n">
        <v>0.18367</v>
      </c>
      <c r="O77" s="6" t="n">
        <v>30.549</v>
      </c>
      <c r="P77" s="7" t="n">
        <v>1.16248920685827</v>
      </c>
      <c r="Q77" s="8" t="n">
        <v>0.42333</v>
      </c>
      <c r="R77" s="8" t="n">
        <v>3.7499</v>
      </c>
      <c r="S77" s="9" t="n">
        <f aca="false">P77/M77</f>
        <v>1.11979420396621</v>
      </c>
      <c r="T77" s="1" t="s">
        <v>1360</v>
      </c>
      <c r="U77" s="1" t="s">
        <v>1361</v>
      </c>
      <c r="V77" s="1" t="s">
        <v>1362</v>
      </c>
      <c r="X77" s="1" t="s">
        <v>1363</v>
      </c>
      <c r="Y77" s="1" t="s">
        <v>1364</v>
      </c>
      <c r="Z77" s="1" t="s">
        <v>1365</v>
      </c>
      <c r="AA77" s="1" t="s">
        <v>1366</v>
      </c>
      <c r="AE77" s="1" t="s">
        <v>1367</v>
      </c>
      <c r="AF77" s="1" t="s">
        <v>1368</v>
      </c>
      <c r="AN77" s="1" t="n">
        <v>4</v>
      </c>
      <c r="AO77" s="1" t="n">
        <v>3</v>
      </c>
      <c r="AP77" s="1" t="n">
        <v>2</v>
      </c>
      <c r="AQ77" s="1" t="n">
        <v>2</v>
      </c>
      <c r="AR77" s="1" t="n">
        <v>3</v>
      </c>
      <c r="AS77" s="1" t="n">
        <v>2</v>
      </c>
      <c r="AT77" s="1" t="n">
        <v>2</v>
      </c>
      <c r="AU77" s="1" t="n">
        <v>3</v>
      </c>
      <c r="AV77" s="1" t="n">
        <v>2</v>
      </c>
      <c r="AW77" s="1" t="n">
        <v>2</v>
      </c>
      <c r="AX77" s="1" t="n">
        <v>11.9</v>
      </c>
      <c r="AY77" s="1" t="n">
        <v>47.692</v>
      </c>
      <c r="AZ77" s="1" t="n">
        <v>419</v>
      </c>
      <c r="BA77" s="1" t="n">
        <v>16.6</v>
      </c>
      <c r="BG77" s="1" t="n">
        <v>3</v>
      </c>
      <c r="BR77" s="1" t="n">
        <v>2</v>
      </c>
      <c r="CG77" s="1" t="n">
        <v>2</v>
      </c>
      <c r="CP77" s="1" t="n">
        <v>3</v>
      </c>
      <c r="CQ77" s="1" t="n">
        <v>2</v>
      </c>
      <c r="CR77" s="1" t="n">
        <v>2</v>
      </c>
      <c r="CS77" s="19" t="n">
        <v>6.6734E-008</v>
      </c>
      <c r="CT77" s="1" t="n">
        <v>0.72758</v>
      </c>
      <c r="CU77" s="1" t="n">
        <v>0.8107</v>
      </c>
      <c r="CV77" s="1" t="n">
        <v>0.23501</v>
      </c>
      <c r="CW77" s="1" t="n">
        <v>0.2353</v>
      </c>
      <c r="CX77" s="1" t="n">
        <v>61.1</v>
      </c>
      <c r="CY77" s="1" t="n">
        <v>3</v>
      </c>
      <c r="CZ77" s="1" t="n">
        <v>0.66497</v>
      </c>
      <c r="DA77" s="1" t="n">
        <v>0.84161</v>
      </c>
      <c r="DB77" s="1" t="n">
        <f aca="false">DA77/CU77</f>
        <v>1.03812754409769</v>
      </c>
      <c r="DC77" s="1" t="n">
        <v>0.18367</v>
      </c>
      <c r="DD77" s="1" t="n">
        <v>0.14839</v>
      </c>
      <c r="DE77" s="1" t="n">
        <v>30.549</v>
      </c>
      <c r="DF77" s="1" t="n">
        <v>2</v>
      </c>
      <c r="DG77" s="1" t="n">
        <v>0.64914</v>
      </c>
      <c r="DH77" s="1" t="n">
        <v>0.94243</v>
      </c>
      <c r="DI77" s="1" t="n">
        <f aca="false">DH77/CU77</f>
        <v>1.16248920685827</v>
      </c>
      <c r="DJ77" s="1" t="n">
        <v>0.42333</v>
      </c>
      <c r="DK77" s="1" t="n">
        <v>0.44814</v>
      </c>
      <c r="DL77" s="1" t="n">
        <v>3.7499</v>
      </c>
      <c r="DM77" s="1" t="n">
        <v>2</v>
      </c>
      <c r="DN77" s="1" t="n">
        <v>29734000</v>
      </c>
      <c r="DO77" s="1" t="n">
        <v>14786000</v>
      </c>
      <c r="DP77" s="1" t="n">
        <v>14948000</v>
      </c>
      <c r="DQ77" s="1" t="n">
        <v>24610000</v>
      </c>
      <c r="DR77" s="1" t="n">
        <v>12080000</v>
      </c>
      <c r="DS77" s="1" t="n">
        <v>12530000</v>
      </c>
      <c r="DT77" s="1" t="n">
        <v>1966000</v>
      </c>
      <c r="DU77" s="1" t="n">
        <v>919710</v>
      </c>
      <c r="DV77" s="1" t="n">
        <v>1046300</v>
      </c>
      <c r="DW77" s="1" t="n">
        <v>3158600</v>
      </c>
      <c r="DX77" s="1" t="n">
        <v>1786700</v>
      </c>
      <c r="DY77" s="1" t="n">
        <v>1371900</v>
      </c>
    </row>
    <row r="78" customFormat="false" ht="12.75" hidden="false" customHeight="false" outlineLevel="0" collapsed="false">
      <c r="A78" s="1" t="n">
        <v>769</v>
      </c>
      <c r="B78" s="1" t="s">
        <v>1369</v>
      </c>
      <c r="D78" s="1" t="s">
        <v>1370</v>
      </c>
      <c r="F78" s="1" t="s">
        <v>1371</v>
      </c>
      <c r="G78" s="1" t="s">
        <v>1372</v>
      </c>
      <c r="H78" s="2" t="n">
        <v>10</v>
      </c>
      <c r="I78" s="1" t="s">
        <v>1373</v>
      </c>
      <c r="J78" s="3" t="n">
        <v>0.8652</v>
      </c>
      <c r="K78" s="4" t="n">
        <v>0.31935</v>
      </c>
      <c r="L78" s="4" t="n">
        <v>11.49</v>
      </c>
      <c r="M78" s="5" t="n">
        <v>0.928687008784096</v>
      </c>
      <c r="N78" s="6" t="n">
        <v>0.11981</v>
      </c>
      <c r="O78" s="6" t="n">
        <v>8.9489</v>
      </c>
      <c r="P78" s="7" t="n">
        <v>1.03928571428571</v>
      </c>
      <c r="Q78" s="8" t="n">
        <v>0.32455</v>
      </c>
      <c r="R78" s="8" t="n">
        <v>11.548</v>
      </c>
      <c r="S78" s="9" t="n">
        <f aca="false">P78/M78</f>
        <v>1.11909147479776</v>
      </c>
      <c r="T78" s="1" t="s">
        <v>1374</v>
      </c>
      <c r="U78" s="1" t="s">
        <v>1375</v>
      </c>
      <c r="V78" s="1" t="s">
        <v>1376</v>
      </c>
      <c r="X78" s="1" t="s">
        <v>1377</v>
      </c>
      <c r="Y78" s="1" t="s">
        <v>1378</v>
      </c>
      <c r="Z78" s="1" t="s">
        <v>1379</v>
      </c>
      <c r="AA78" s="1" t="s">
        <v>1380</v>
      </c>
      <c r="AC78" s="1" t="s">
        <v>267</v>
      </c>
      <c r="AD78" s="1" t="s">
        <v>268</v>
      </c>
      <c r="AJ78" s="1" t="s">
        <v>1381</v>
      </c>
      <c r="AK78" s="1" t="s">
        <v>1382</v>
      </c>
      <c r="AL78" s="1" t="s">
        <v>1383</v>
      </c>
      <c r="AM78" s="1" t="s">
        <v>1384</v>
      </c>
      <c r="AN78" s="1" t="n">
        <v>1</v>
      </c>
      <c r="AO78" s="1" t="n">
        <v>6</v>
      </c>
      <c r="AP78" s="1" t="n">
        <v>4</v>
      </c>
      <c r="AQ78" s="1" t="n">
        <v>10</v>
      </c>
      <c r="AR78" s="1" t="n">
        <v>6</v>
      </c>
      <c r="AS78" s="1" t="n">
        <v>4</v>
      </c>
      <c r="AT78" s="1" t="n">
        <v>10</v>
      </c>
      <c r="AU78" s="1" t="n">
        <v>6</v>
      </c>
      <c r="AV78" s="1" t="n">
        <v>4</v>
      </c>
      <c r="AW78" s="1" t="n">
        <v>10</v>
      </c>
      <c r="AX78" s="1" t="n">
        <v>8.4</v>
      </c>
      <c r="AY78" s="1" t="n">
        <v>140.74</v>
      </c>
      <c r="AZ78" s="1" t="n">
        <v>1268</v>
      </c>
      <c r="BA78" s="1" t="n">
        <v>25.9</v>
      </c>
      <c r="BJ78" s="1" t="n">
        <v>8</v>
      </c>
      <c r="BW78" s="1" t="n">
        <v>5</v>
      </c>
      <c r="CL78" s="1" t="n">
        <v>14</v>
      </c>
      <c r="CP78" s="1" t="n">
        <v>8</v>
      </c>
      <c r="CQ78" s="1" t="n">
        <v>5</v>
      </c>
      <c r="CR78" s="1" t="n">
        <v>14</v>
      </c>
      <c r="CS78" s="19" t="n">
        <v>4.6324E-034</v>
      </c>
      <c r="CT78" s="1" t="n">
        <v>0.71417</v>
      </c>
      <c r="CU78" s="1" t="n">
        <v>0.8652</v>
      </c>
      <c r="CV78" s="1" t="n">
        <v>0.31935</v>
      </c>
      <c r="CW78" s="1" t="n">
        <v>0.30266</v>
      </c>
      <c r="CX78" s="1" t="n">
        <v>11.49</v>
      </c>
      <c r="CY78" s="1" t="n">
        <v>7</v>
      </c>
      <c r="CZ78" s="1" t="n">
        <v>0.65321</v>
      </c>
      <c r="DA78" s="1" t="n">
        <v>0.8035</v>
      </c>
      <c r="DB78" s="1" t="n">
        <f aca="false">DA78/CU78</f>
        <v>0.928687008784096</v>
      </c>
      <c r="DC78" s="1" t="n">
        <v>0.11981</v>
      </c>
      <c r="DD78" s="1" t="n">
        <v>0.10712</v>
      </c>
      <c r="DE78" s="1" t="n">
        <v>8.9489</v>
      </c>
      <c r="DF78" s="1" t="n">
        <v>3</v>
      </c>
      <c r="DG78" s="1" t="n">
        <v>0.69955</v>
      </c>
      <c r="DH78" s="1" t="n">
        <v>0.89919</v>
      </c>
      <c r="DI78" s="1" t="n">
        <f aca="false">DH78/CU78</f>
        <v>1.03928571428571</v>
      </c>
      <c r="DJ78" s="1" t="n">
        <v>0.32455</v>
      </c>
      <c r="DK78" s="1" t="n">
        <v>0.32659</v>
      </c>
      <c r="DL78" s="1" t="n">
        <v>11.548</v>
      </c>
      <c r="DM78" s="1" t="n">
        <v>10</v>
      </c>
      <c r="DN78" s="1" t="n">
        <v>63168000</v>
      </c>
      <c r="DO78" s="1" t="n">
        <v>35584000</v>
      </c>
      <c r="DP78" s="1" t="n">
        <v>27584000</v>
      </c>
      <c r="DQ78" s="1" t="n">
        <v>28533000</v>
      </c>
      <c r="DR78" s="1" t="n">
        <v>16233000</v>
      </c>
      <c r="DS78" s="1" t="n">
        <v>12300000</v>
      </c>
      <c r="DT78" s="1" t="n">
        <v>414610</v>
      </c>
      <c r="DU78" s="1" t="n">
        <v>241230</v>
      </c>
      <c r="DV78" s="1" t="n">
        <v>173380</v>
      </c>
      <c r="DW78" s="1" t="n">
        <v>34220000</v>
      </c>
      <c r="DX78" s="1" t="n">
        <v>19109000</v>
      </c>
      <c r="DY78" s="1" t="n">
        <v>15111000</v>
      </c>
    </row>
    <row r="79" customFormat="false" ht="12.75" hidden="false" customHeight="false" outlineLevel="0" collapsed="false">
      <c r="A79" s="1" t="n">
        <v>1580</v>
      </c>
      <c r="B79" s="1" t="s">
        <v>1385</v>
      </c>
      <c r="C79" s="1" t="n">
        <v>1941</v>
      </c>
      <c r="E79" s="1" t="n">
        <v>275</v>
      </c>
      <c r="G79" s="1" t="s">
        <v>1386</v>
      </c>
      <c r="H79" s="2" t="s">
        <v>1387</v>
      </c>
      <c r="I79" s="1" t="s">
        <v>1388</v>
      </c>
      <c r="J79" s="3" t="n">
        <v>0.94701</v>
      </c>
      <c r="K79" s="4" t="n">
        <v>0.45291</v>
      </c>
      <c r="L79" s="4" t="n">
        <v>26.702</v>
      </c>
      <c r="M79" s="5" t="n">
        <v>0.881680235689169</v>
      </c>
      <c r="N79" s="6" t="n">
        <v>0.17146</v>
      </c>
      <c r="O79" s="6" t="n">
        <v>45.249</v>
      </c>
      <c r="P79" s="7" t="n">
        <v>0.983643256143019</v>
      </c>
      <c r="Q79" s="8" t="n">
        <v>0.39812</v>
      </c>
      <c r="R79" s="8" t="n">
        <v>9.5928</v>
      </c>
      <c r="S79" s="9" t="n">
        <f aca="false">P79/M79</f>
        <v>1.1156462585034</v>
      </c>
      <c r="T79" s="1" t="s">
        <v>1389</v>
      </c>
      <c r="U79" s="1" t="s">
        <v>1390</v>
      </c>
      <c r="V79" s="1" t="s">
        <v>1391</v>
      </c>
      <c r="X79" s="1" t="s">
        <v>1392</v>
      </c>
      <c r="Y79" s="1" t="s">
        <v>1393</v>
      </c>
      <c r="Z79" s="1" t="s">
        <v>1394</v>
      </c>
      <c r="AA79" s="1" t="s">
        <v>1395</v>
      </c>
      <c r="AC79" s="1" t="s">
        <v>267</v>
      </c>
      <c r="AD79" s="1" t="s">
        <v>268</v>
      </c>
      <c r="AE79" s="1" t="s">
        <v>1396</v>
      </c>
      <c r="AF79" s="1" t="s">
        <v>1397</v>
      </c>
      <c r="AG79" s="1" t="s">
        <v>1398</v>
      </c>
      <c r="AH79" s="1" t="s">
        <v>1399</v>
      </c>
      <c r="AJ79" s="1" t="s">
        <v>1400</v>
      </c>
      <c r="AM79" s="1" t="s">
        <v>1401</v>
      </c>
      <c r="AN79" s="1" t="n">
        <v>2</v>
      </c>
      <c r="AO79" s="1" t="n">
        <v>5</v>
      </c>
      <c r="AP79" s="1" t="n">
        <v>3</v>
      </c>
      <c r="AQ79" s="1" t="n">
        <v>2</v>
      </c>
      <c r="AR79" s="1" t="n">
        <v>5</v>
      </c>
      <c r="AS79" s="1" t="n">
        <v>3</v>
      </c>
      <c r="AT79" s="1" t="n">
        <v>2</v>
      </c>
      <c r="AU79" s="1" t="n">
        <v>5</v>
      </c>
      <c r="AV79" s="1" t="n">
        <v>3</v>
      </c>
      <c r="AW79" s="1" t="n">
        <v>2</v>
      </c>
      <c r="AX79" s="1" t="n">
        <v>22.1</v>
      </c>
      <c r="AY79" s="1" t="n">
        <v>33.705</v>
      </c>
      <c r="AZ79" s="1" t="n">
        <v>299</v>
      </c>
      <c r="BA79" s="1" t="n">
        <v>11</v>
      </c>
      <c r="BE79" s="1" t="n">
        <v>6</v>
      </c>
      <c r="BN79" s="1" t="n">
        <v>3</v>
      </c>
      <c r="CD79" s="1" t="n">
        <v>2</v>
      </c>
      <c r="CP79" s="1" t="n">
        <v>6</v>
      </c>
      <c r="CQ79" s="1" t="n">
        <v>3</v>
      </c>
      <c r="CR79" s="1" t="n">
        <v>2</v>
      </c>
      <c r="CS79" s="19" t="n">
        <v>3.6765E-034</v>
      </c>
      <c r="CT79" s="1" t="n">
        <v>0.80686</v>
      </c>
      <c r="CU79" s="1" t="n">
        <v>0.94701</v>
      </c>
      <c r="CV79" s="1" t="n">
        <v>0.45291</v>
      </c>
      <c r="CW79" s="1" t="n">
        <v>0.48328</v>
      </c>
      <c r="CX79" s="1" t="n">
        <v>26.702</v>
      </c>
      <c r="CY79" s="1" t="n">
        <v>6</v>
      </c>
      <c r="CZ79" s="1" t="n">
        <v>0.64065</v>
      </c>
      <c r="DA79" s="1" t="n">
        <v>0.83496</v>
      </c>
      <c r="DB79" s="1" t="n">
        <f aca="false">DA79/CU79</f>
        <v>0.881680235689169</v>
      </c>
      <c r="DC79" s="1" t="n">
        <v>0.17146</v>
      </c>
      <c r="DD79" s="1" t="n">
        <v>0.16318</v>
      </c>
      <c r="DE79" s="1" t="n">
        <v>45.249</v>
      </c>
      <c r="DF79" s="1" t="n">
        <v>3</v>
      </c>
      <c r="DG79" s="1" t="n">
        <v>0.64998</v>
      </c>
      <c r="DH79" s="1" t="n">
        <v>0.93152</v>
      </c>
      <c r="DI79" s="1" t="n">
        <f aca="false">DH79/CU79</f>
        <v>0.983643256143019</v>
      </c>
      <c r="DJ79" s="1" t="n">
        <v>0.39812</v>
      </c>
      <c r="DK79" s="1" t="n">
        <v>0.42282</v>
      </c>
      <c r="DL79" s="1" t="n">
        <v>9.5928</v>
      </c>
      <c r="DM79" s="1" t="n">
        <v>2</v>
      </c>
      <c r="DN79" s="1" t="n">
        <v>34192000</v>
      </c>
      <c r="DO79" s="1" t="n">
        <v>17503000</v>
      </c>
      <c r="DP79" s="1" t="n">
        <v>16690000</v>
      </c>
      <c r="DQ79" s="1" t="n">
        <v>28194000</v>
      </c>
      <c r="DR79" s="1" t="n">
        <v>14382000</v>
      </c>
      <c r="DS79" s="1" t="n">
        <v>13812000</v>
      </c>
      <c r="DT79" s="1" t="n">
        <v>5664300</v>
      </c>
      <c r="DU79" s="1" t="n">
        <v>2929500</v>
      </c>
      <c r="DV79" s="1" t="n">
        <v>2734700</v>
      </c>
      <c r="DW79" s="1" t="n">
        <v>333790</v>
      </c>
      <c r="DX79" s="1" t="n">
        <v>190730</v>
      </c>
      <c r="DY79" s="1" t="n">
        <v>143060</v>
      </c>
    </row>
    <row r="80" customFormat="false" ht="12.75" hidden="false" customHeight="false" outlineLevel="0" collapsed="false">
      <c r="A80" s="1" t="n">
        <v>806</v>
      </c>
      <c r="B80" s="1" t="s">
        <v>1402</v>
      </c>
      <c r="C80" s="1" t="s">
        <v>1403</v>
      </c>
      <c r="D80" s="1" t="n">
        <v>450</v>
      </c>
      <c r="E80" s="1" t="s">
        <v>1404</v>
      </c>
      <c r="F80" s="1" t="n">
        <v>67</v>
      </c>
      <c r="G80" s="1" t="s">
        <v>1405</v>
      </c>
      <c r="H80" s="2" t="s">
        <v>548</v>
      </c>
      <c r="I80" s="1" t="s">
        <v>1406</v>
      </c>
      <c r="J80" s="3" t="n">
        <v>0.89847</v>
      </c>
      <c r="K80" s="4" t="n">
        <v>0.37341</v>
      </c>
      <c r="L80" s="4" t="n">
        <v>10.838</v>
      </c>
      <c r="M80" s="5" t="n">
        <v>1.1243558493884</v>
      </c>
      <c r="N80" s="6" t="n">
        <v>0.40676</v>
      </c>
      <c r="O80" s="6" t="n">
        <v>24.405</v>
      </c>
      <c r="P80" s="7" t="n">
        <v>1.25112691575679</v>
      </c>
      <c r="Q80" s="8" t="n">
        <v>0.15759</v>
      </c>
      <c r="R80" s="8" t="n">
        <v>18.681</v>
      </c>
      <c r="S80" s="9" t="n">
        <f aca="false">P80/M80</f>
        <v>1.11274995050485</v>
      </c>
      <c r="T80" s="1" t="s">
        <v>1407</v>
      </c>
      <c r="U80" s="1" t="s">
        <v>1408</v>
      </c>
      <c r="V80" s="1" t="s">
        <v>1409</v>
      </c>
      <c r="X80" s="1" t="s">
        <v>1410</v>
      </c>
      <c r="Y80" s="1" t="s">
        <v>1411</v>
      </c>
      <c r="Z80" s="1" t="s">
        <v>1412</v>
      </c>
      <c r="AA80" s="1" t="s">
        <v>1413</v>
      </c>
      <c r="AC80" s="1" t="s">
        <v>640</v>
      </c>
      <c r="AD80" s="1" t="s">
        <v>641</v>
      </c>
      <c r="AE80" s="1" t="s">
        <v>1414</v>
      </c>
      <c r="AF80" s="1" t="s">
        <v>1415</v>
      </c>
      <c r="AG80" s="1" t="s">
        <v>1416</v>
      </c>
      <c r="AH80" s="1" t="s">
        <v>1417</v>
      </c>
      <c r="AJ80" s="1" t="s">
        <v>1418</v>
      </c>
      <c r="AK80" s="1" t="s">
        <v>1419</v>
      </c>
      <c r="AL80" s="1" t="s">
        <v>1420</v>
      </c>
      <c r="AM80" s="1" t="s">
        <v>1421</v>
      </c>
      <c r="AN80" s="1" t="n">
        <v>2</v>
      </c>
      <c r="AO80" s="1" t="n">
        <v>5</v>
      </c>
      <c r="AP80" s="1" t="n">
        <v>7</v>
      </c>
      <c r="AQ80" s="1" t="n">
        <v>4</v>
      </c>
      <c r="AR80" s="1" t="n">
        <v>5</v>
      </c>
      <c r="AS80" s="1" t="n">
        <v>7</v>
      </c>
      <c r="AT80" s="1" t="n">
        <v>4</v>
      </c>
      <c r="AU80" s="1" t="n">
        <v>5</v>
      </c>
      <c r="AV80" s="1" t="n">
        <v>7</v>
      </c>
      <c r="AW80" s="1" t="n">
        <v>4</v>
      </c>
      <c r="AX80" s="1" t="n">
        <v>33.5</v>
      </c>
      <c r="AY80" s="1" t="n">
        <v>27.656</v>
      </c>
      <c r="AZ80" s="1" t="n">
        <v>242</v>
      </c>
      <c r="BA80" s="1" t="n">
        <v>12.6</v>
      </c>
      <c r="BE80" s="1" t="n">
        <v>8</v>
      </c>
      <c r="BN80" s="1" t="n">
        <v>8</v>
      </c>
      <c r="CD80" s="1" t="n">
        <v>4</v>
      </c>
      <c r="CP80" s="1" t="n">
        <v>8</v>
      </c>
      <c r="CQ80" s="1" t="n">
        <v>8</v>
      </c>
      <c r="CR80" s="1" t="n">
        <v>4</v>
      </c>
      <c r="CS80" s="19" t="n">
        <v>9.2436E-085</v>
      </c>
      <c r="CT80" s="1" t="n">
        <v>0.83164</v>
      </c>
      <c r="CU80" s="1" t="n">
        <v>0.89847</v>
      </c>
      <c r="CV80" s="1" t="n">
        <v>0.37341</v>
      </c>
      <c r="CW80" s="1" t="n">
        <v>0.39948</v>
      </c>
      <c r="CX80" s="1" t="n">
        <v>10.838</v>
      </c>
      <c r="CY80" s="1" t="n">
        <v>6</v>
      </c>
      <c r="CZ80" s="1" t="n">
        <v>0.85908</v>
      </c>
      <c r="DA80" s="1" t="n">
        <v>1.0102</v>
      </c>
      <c r="DB80" s="1" t="n">
        <f aca="false">DA80/CU80</f>
        <v>1.1243558493884</v>
      </c>
      <c r="DC80" s="1" t="n">
        <v>0.40676</v>
      </c>
      <c r="DD80" s="1" t="n">
        <v>0.39096</v>
      </c>
      <c r="DE80" s="1" t="n">
        <v>24.405</v>
      </c>
      <c r="DF80" s="1" t="n">
        <v>6</v>
      </c>
      <c r="DG80" s="1" t="n">
        <v>0.81228</v>
      </c>
      <c r="DH80" s="1" t="n">
        <v>1.1241</v>
      </c>
      <c r="DI80" s="1" t="n">
        <f aca="false">DH80/CU80</f>
        <v>1.25112691575679</v>
      </c>
      <c r="DJ80" s="1" t="n">
        <v>0.15759</v>
      </c>
      <c r="DK80" s="1" t="n">
        <v>0.14402</v>
      </c>
      <c r="DL80" s="1" t="n">
        <v>18.681</v>
      </c>
      <c r="DM80" s="1" t="n">
        <v>3</v>
      </c>
      <c r="DN80" s="1" t="n">
        <v>116280000</v>
      </c>
      <c r="DO80" s="1" t="n">
        <v>61944000</v>
      </c>
      <c r="DP80" s="1" t="n">
        <v>54339000</v>
      </c>
      <c r="DQ80" s="1" t="n">
        <v>87828000</v>
      </c>
      <c r="DR80" s="1" t="n">
        <v>47194000</v>
      </c>
      <c r="DS80" s="1" t="n">
        <v>40635000</v>
      </c>
      <c r="DT80" s="1" t="n">
        <v>27549000</v>
      </c>
      <c r="DU80" s="1" t="n">
        <v>14264000</v>
      </c>
      <c r="DV80" s="1" t="n">
        <v>13285000</v>
      </c>
      <c r="DW80" s="1" t="n">
        <v>906140</v>
      </c>
      <c r="DX80" s="1" t="n">
        <v>486380</v>
      </c>
      <c r="DY80" s="1" t="n">
        <v>419760</v>
      </c>
    </row>
    <row r="81" customFormat="false" ht="12.75" hidden="false" customHeight="false" outlineLevel="0" collapsed="false">
      <c r="A81" s="1" t="n">
        <v>1587</v>
      </c>
      <c r="B81" s="1" t="s">
        <v>1422</v>
      </c>
      <c r="C81" s="1" t="s">
        <v>1423</v>
      </c>
      <c r="E81" s="1" t="s">
        <v>1424</v>
      </c>
      <c r="G81" s="1" t="s">
        <v>1425</v>
      </c>
      <c r="H81" s="2" t="n">
        <v>16</v>
      </c>
      <c r="I81" s="1" t="s">
        <v>1426</v>
      </c>
      <c r="J81" s="3" t="n">
        <v>0.86456</v>
      </c>
      <c r="K81" s="4" t="n">
        <v>0.31833</v>
      </c>
      <c r="L81" s="4" t="n">
        <v>20.082</v>
      </c>
      <c r="M81" s="5" t="n">
        <v>1.03401730359952</v>
      </c>
      <c r="N81" s="6" t="n">
        <v>0.29326</v>
      </c>
      <c r="O81" s="6" t="n">
        <v>27.857</v>
      </c>
      <c r="P81" s="7" t="n">
        <v>1.15056213565282</v>
      </c>
      <c r="Q81" s="8" t="n">
        <v>0.44555</v>
      </c>
      <c r="R81" s="8" t="n">
        <v>129.05</v>
      </c>
      <c r="S81" s="9" t="n">
        <f aca="false">P81/M81</f>
        <v>1.11271071736188</v>
      </c>
      <c r="T81" s="1" t="s">
        <v>1427</v>
      </c>
      <c r="U81" s="1" t="s">
        <v>1428</v>
      </c>
      <c r="V81" s="1" t="s">
        <v>1429</v>
      </c>
      <c r="X81" s="1" t="s">
        <v>1430</v>
      </c>
      <c r="Y81" s="1" t="s">
        <v>1431</v>
      </c>
      <c r="Z81" s="1" t="s">
        <v>1432</v>
      </c>
      <c r="AA81" s="1" t="s">
        <v>1433</v>
      </c>
      <c r="AE81" s="1" t="s">
        <v>1434</v>
      </c>
      <c r="AF81" s="1" t="s">
        <v>1435</v>
      </c>
      <c r="AG81" s="1" t="s">
        <v>1436</v>
      </c>
      <c r="AH81" s="1" t="s">
        <v>1437</v>
      </c>
      <c r="AJ81" s="1" t="s">
        <v>1438</v>
      </c>
      <c r="AK81" s="1" t="s">
        <v>380</v>
      </c>
      <c r="AL81" s="1" t="s">
        <v>381</v>
      </c>
      <c r="AM81" s="1" t="s">
        <v>1439</v>
      </c>
      <c r="AN81" s="1" t="n">
        <v>1</v>
      </c>
      <c r="AO81" s="1" t="n">
        <v>9</v>
      </c>
      <c r="AP81" s="1" t="n">
        <v>5</v>
      </c>
      <c r="AQ81" s="1" t="n">
        <v>9</v>
      </c>
      <c r="AR81" s="1" t="n">
        <v>9</v>
      </c>
      <c r="AS81" s="1" t="n">
        <v>5</v>
      </c>
      <c r="AT81" s="1" t="n">
        <v>9</v>
      </c>
      <c r="AU81" s="1" t="n">
        <v>9</v>
      </c>
      <c r="AV81" s="1" t="n">
        <v>5</v>
      </c>
      <c r="AW81" s="1" t="n">
        <v>9</v>
      </c>
      <c r="AX81" s="1" t="n">
        <v>21.9</v>
      </c>
      <c r="AY81" s="1" t="n">
        <v>106.91</v>
      </c>
      <c r="AZ81" s="1" t="n">
        <v>968</v>
      </c>
      <c r="BA81" s="1" t="n">
        <v>20.2</v>
      </c>
      <c r="BI81" s="1" t="n">
        <v>8</v>
      </c>
      <c r="BJ81" s="1" t="n">
        <v>10</v>
      </c>
      <c r="BV81" s="1" t="n">
        <v>6</v>
      </c>
      <c r="CK81" s="1" t="n">
        <v>12</v>
      </c>
      <c r="CL81" s="1" t="n">
        <v>1</v>
      </c>
      <c r="CP81" s="1" t="n">
        <v>18</v>
      </c>
      <c r="CQ81" s="1" t="n">
        <v>6</v>
      </c>
      <c r="CR81" s="1" t="n">
        <v>13</v>
      </c>
      <c r="CS81" s="19" t="n">
        <v>3.7046E-173</v>
      </c>
      <c r="CT81" s="1" t="n">
        <v>0.74233</v>
      </c>
      <c r="CU81" s="1" t="n">
        <v>0.86456</v>
      </c>
      <c r="CV81" s="1" t="n">
        <v>0.31833</v>
      </c>
      <c r="CW81" s="1" t="n">
        <v>0.30156</v>
      </c>
      <c r="CX81" s="1" t="n">
        <v>20.082</v>
      </c>
      <c r="CY81" s="1" t="n">
        <v>14</v>
      </c>
      <c r="CZ81" s="1" t="n">
        <v>0.73214</v>
      </c>
      <c r="DA81" s="1" t="n">
        <v>0.89397</v>
      </c>
      <c r="DB81" s="1" t="n">
        <f aca="false">DA81/CU81</f>
        <v>1.03401730359952</v>
      </c>
      <c r="DC81" s="1" t="n">
        <v>0.29326</v>
      </c>
      <c r="DD81" s="1" t="n">
        <v>0.30215</v>
      </c>
      <c r="DE81" s="1" t="n">
        <v>27.857</v>
      </c>
      <c r="DF81" s="1" t="n">
        <v>6</v>
      </c>
      <c r="DG81" s="1" t="n">
        <v>0.66015</v>
      </c>
      <c r="DH81" s="1" t="n">
        <v>0.99473</v>
      </c>
      <c r="DI81" s="1" t="n">
        <f aca="false">DH81/CU81</f>
        <v>1.15056213565282</v>
      </c>
      <c r="DJ81" s="1" t="n">
        <v>0.44555</v>
      </c>
      <c r="DK81" s="1" t="n">
        <v>0.43506</v>
      </c>
      <c r="DL81" s="1" t="n">
        <v>129.05</v>
      </c>
      <c r="DM81" s="1" t="n">
        <v>12</v>
      </c>
      <c r="DN81" s="1" t="n">
        <v>62346000</v>
      </c>
      <c r="DO81" s="1" t="n">
        <v>35561000</v>
      </c>
      <c r="DP81" s="1" t="n">
        <v>26785000</v>
      </c>
      <c r="DQ81" s="1" t="n">
        <v>48626000</v>
      </c>
      <c r="DR81" s="1" t="n">
        <v>27675000</v>
      </c>
      <c r="DS81" s="1" t="n">
        <v>20950000</v>
      </c>
      <c r="DT81" s="1" t="n">
        <v>1994500</v>
      </c>
      <c r="DU81" s="1" t="n">
        <v>1105800</v>
      </c>
      <c r="DV81" s="1" t="n">
        <v>888770</v>
      </c>
      <c r="DW81" s="1" t="n">
        <v>11726000</v>
      </c>
      <c r="DX81" s="1" t="n">
        <v>6779600</v>
      </c>
      <c r="DY81" s="1" t="n">
        <v>4946000</v>
      </c>
    </row>
    <row r="82" customFormat="false" ht="12.75" hidden="false" customHeight="false" outlineLevel="0" collapsed="false">
      <c r="A82" s="1" t="n">
        <v>182</v>
      </c>
      <c r="B82" s="1" t="s">
        <v>1440</v>
      </c>
      <c r="C82" s="1" t="n">
        <v>216</v>
      </c>
      <c r="E82" s="1" t="n">
        <v>9</v>
      </c>
      <c r="G82" s="1" t="s">
        <v>1441</v>
      </c>
      <c r="H82" s="2" t="n">
        <v>8</v>
      </c>
      <c r="I82" s="1" t="s">
        <v>1442</v>
      </c>
      <c r="J82" s="3" t="n">
        <v>0.55234</v>
      </c>
      <c r="K82" s="4" t="n">
        <v>0.013408</v>
      </c>
      <c r="L82" s="4" t="n">
        <v>42.7</v>
      </c>
      <c r="M82" s="5" t="n">
        <v>2.32338776840352</v>
      </c>
      <c r="N82" s="6" t="n">
        <v>0.018209</v>
      </c>
      <c r="O82" s="6" t="n">
        <v>10.968</v>
      </c>
      <c r="P82" s="7" t="n">
        <v>2.57848426693703</v>
      </c>
      <c r="Q82" s="8" t="n">
        <v>0.0036511</v>
      </c>
      <c r="R82" s="8" t="n">
        <v>6.6292</v>
      </c>
      <c r="S82" s="9" t="n">
        <f aca="false">P82/M82</f>
        <v>1.10979505961194</v>
      </c>
      <c r="T82" s="1" t="s">
        <v>1443</v>
      </c>
      <c r="U82" s="1" t="s">
        <v>1444</v>
      </c>
      <c r="V82" s="1" t="s">
        <v>1445</v>
      </c>
      <c r="X82" s="1" t="s">
        <v>1446</v>
      </c>
      <c r="Y82" s="1" t="s">
        <v>1447</v>
      </c>
      <c r="Z82" s="1" t="s">
        <v>1448</v>
      </c>
      <c r="AA82" s="1" t="s">
        <v>1449</v>
      </c>
      <c r="AC82" s="1" t="s">
        <v>486</v>
      </c>
      <c r="AD82" s="1" t="s">
        <v>487</v>
      </c>
      <c r="AE82" s="1" t="s">
        <v>358</v>
      </c>
      <c r="AF82" s="1" t="s">
        <v>359</v>
      </c>
      <c r="AG82" s="1" t="s">
        <v>1450</v>
      </c>
      <c r="AH82" s="1" t="s">
        <v>1451</v>
      </c>
      <c r="AJ82" s="1" t="s">
        <v>1452</v>
      </c>
      <c r="AM82" s="1" t="s">
        <v>1453</v>
      </c>
      <c r="AN82" s="1" t="n">
        <v>1</v>
      </c>
      <c r="AO82" s="1" t="n">
        <v>4</v>
      </c>
      <c r="AP82" s="1" t="n">
        <v>6</v>
      </c>
      <c r="AQ82" s="1" t="n">
        <v>3</v>
      </c>
      <c r="AR82" s="1" t="n">
        <v>4</v>
      </c>
      <c r="AS82" s="1" t="n">
        <v>6</v>
      </c>
      <c r="AT82" s="1" t="n">
        <v>3</v>
      </c>
      <c r="AU82" s="1" t="n">
        <v>4</v>
      </c>
      <c r="AV82" s="1" t="n">
        <v>6</v>
      </c>
      <c r="AW82" s="1" t="n">
        <v>3</v>
      </c>
      <c r="AX82" s="1" t="n">
        <v>16.4</v>
      </c>
      <c r="AY82" s="1" t="n">
        <v>58.82</v>
      </c>
      <c r="AZ82" s="1" t="n">
        <v>532</v>
      </c>
      <c r="BA82" s="1" t="n">
        <v>20.8</v>
      </c>
      <c r="BI82" s="1" t="n">
        <v>4</v>
      </c>
      <c r="BU82" s="1" t="n">
        <v>7</v>
      </c>
      <c r="CJ82" s="1" t="n">
        <v>4</v>
      </c>
      <c r="CP82" s="1" t="n">
        <v>4</v>
      </c>
      <c r="CQ82" s="1" t="n">
        <v>7</v>
      </c>
      <c r="CR82" s="1" t="n">
        <v>4</v>
      </c>
      <c r="CS82" s="19" t="n">
        <v>3.9442E-024</v>
      </c>
      <c r="CT82" s="1" t="n">
        <v>0.51928</v>
      </c>
      <c r="CU82" s="1" t="n">
        <v>0.55234</v>
      </c>
      <c r="CV82" s="1" t="n">
        <v>0.013408</v>
      </c>
      <c r="CW82" s="1" t="n">
        <v>0.0082077</v>
      </c>
      <c r="CX82" s="1" t="n">
        <v>42.7</v>
      </c>
      <c r="CY82" s="1" t="n">
        <v>4</v>
      </c>
      <c r="CZ82" s="1" t="n">
        <v>1.0735</v>
      </c>
      <c r="DA82" s="1" t="n">
        <v>1.2833</v>
      </c>
      <c r="DB82" s="1" t="n">
        <f aca="false">DA82/CU82</f>
        <v>2.32338776840352</v>
      </c>
      <c r="DC82" s="1" t="n">
        <v>0.018209</v>
      </c>
      <c r="DD82" s="1" t="n">
        <v>0.024032</v>
      </c>
      <c r="DE82" s="1" t="n">
        <v>10.968</v>
      </c>
      <c r="DF82" s="1" t="n">
        <v>7</v>
      </c>
      <c r="DG82" s="1" t="n">
        <v>0.96997</v>
      </c>
      <c r="DH82" s="1" t="n">
        <v>1.4242</v>
      </c>
      <c r="DI82" s="1" t="n">
        <f aca="false">DH82/CU82</f>
        <v>2.57848426693703</v>
      </c>
      <c r="DJ82" s="1" t="n">
        <v>0.0036511</v>
      </c>
      <c r="DK82" s="1" t="n">
        <v>0.0081161</v>
      </c>
      <c r="DL82" s="1" t="n">
        <v>6.6292</v>
      </c>
      <c r="DM82" s="1" t="n">
        <v>4</v>
      </c>
      <c r="DN82" s="1" t="n">
        <v>25870000</v>
      </c>
      <c r="DO82" s="1" t="n">
        <v>15094000</v>
      </c>
      <c r="DP82" s="1" t="n">
        <v>10776000</v>
      </c>
      <c r="DQ82" s="1" t="n">
        <v>13559000</v>
      </c>
      <c r="DR82" s="1" t="n">
        <v>9179100</v>
      </c>
      <c r="DS82" s="1" t="n">
        <v>4380100</v>
      </c>
      <c r="DT82" s="1" t="n">
        <v>7804700</v>
      </c>
      <c r="DU82" s="1" t="n">
        <v>3728600</v>
      </c>
      <c r="DV82" s="1" t="n">
        <v>4076000</v>
      </c>
      <c r="DW82" s="1" t="n">
        <v>4505800</v>
      </c>
      <c r="DX82" s="1" t="n">
        <v>2185800</v>
      </c>
      <c r="DY82" s="1" t="n">
        <v>2320000</v>
      </c>
    </row>
    <row r="83" customFormat="false" ht="12.75" hidden="false" customHeight="false" outlineLevel="0" collapsed="false">
      <c r="A83" s="1" t="n">
        <v>1519</v>
      </c>
      <c r="B83" s="1" t="s">
        <v>1454</v>
      </c>
      <c r="C83" s="1" t="n">
        <v>1854</v>
      </c>
      <c r="E83" s="1" t="n">
        <v>111</v>
      </c>
      <c r="G83" s="1" t="s">
        <v>1455</v>
      </c>
      <c r="H83" s="2" t="s">
        <v>1456</v>
      </c>
      <c r="I83" s="1" t="s">
        <v>1457</v>
      </c>
      <c r="J83" s="3" t="n">
        <v>1.0194</v>
      </c>
      <c r="K83" s="4" t="n">
        <v>0.43811</v>
      </c>
      <c r="L83" s="4" t="n">
        <v>0.50679</v>
      </c>
      <c r="M83" s="5" t="n">
        <v>0.955022562291544</v>
      </c>
      <c r="N83" s="6" t="n">
        <v>0.48457</v>
      </c>
      <c r="O83" s="6" t="n">
        <v>27.215</v>
      </c>
      <c r="P83" s="7" t="n">
        <v>1.05876005493427</v>
      </c>
      <c r="Q83" s="8" t="n">
        <v>0.23705</v>
      </c>
      <c r="R83" s="8" t="n">
        <v>19.727</v>
      </c>
      <c r="S83" s="9" t="n">
        <f aca="false">P83/M83</f>
        <v>1.10862308047866</v>
      </c>
      <c r="T83" s="1" t="s">
        <v>1458</v>
      </c>
      <c r="U83" s="1" t="s">
        <v>1459</v>
      </c>
      <c r="V83" s="1" t="s">
        <v>1460</v>
      </c>
      <c r="X83" s="1" t="s">
        <v>1461</v>
      </c>
      <c r="Y83" s="1" t="s">
        <v>353</v>
      </c>
      <c r="Z83" s="1" t="s">
        <v>354</v>
      </c>
      <c r="AA83" s="1" t="s">
        <v>355</v>
      </c>
      <c r="AC83" s="1" t="s">
        <v>1462</v>
      </c>
      <c r="AD83" s="1" t="s">
        <v>1463</v>
      </c>
      <c r="AE83" s="1" t="s">
        <v>745</v>
      </c>
      <c r="AF83" s="1" t="s">
        <v>746</v>
      </c>
      <c r="AG83" s="1" t="s">
        <v>1464</v>
      </c>
      <c r="AH83" s="1" t="s">
        <v>1465</v>
      </c>
      <c r="AJ83" s="1" t="s">
        <v>1466</v>
      </c>
      <c r="AK83" s="1" t="s">
        <v>1467</v>
      </c>
      <c r="AL83" s="1" t="s">
        <v>1468</v>
      </c>
      <c r="AM83" s="1" t="s">
        <v>1469</v>
      </c>
      <c r="AN83" s="1" t="n">
        <v>3</v>
      </c>
      <c r="AO83" s="1" t="n">
        <v>3</v>
      </c>
      <c r="AP83" s="1" t="n">
        <v>5</v>
      </c>
      <c r="AQ83" s="1" t="n">
        <v>2</v>
      </c>
      <c r="AR83" s="1" t="n">
        <v>1</v>
      </c>
      <c r="AS83" s="1" t="n">
        <v>4</v>
      </c>
      <c r="AT83" s="1" t="n">
        <v>2</v>
      </c>
      <c r="AU83" s="1" t="n">
        <v>1</v>
      </c>
      <c r="AV83" s="1" t="n">
        <v>4</v>
      </c>
      <c r="AW83" s="1" t="n">
        <v>2</v>
      </c>
      <c r="AX83" s="1" t="n">
        <v>43.4</v>
      </c>
      <c r="AY83" s="1" t="n">
        <v>21.199</v>
      </c>
      <c r="AZ83" s="1" t="n">
        <v>189</v>
      </c>
      <c r="BA83" s="1" t="n">
        <v>13.8</v>
      </c>
      <c r="BD83" s="1" t="n">
        <v>2</v>
      </c>
      <c r="BM83" s="1" t="n">
        <v>4</v>
      </c>
      <c r="CC83" s="1" t="n">
        <v>2</v>
      </c>
      <c r="CP83" s="1" t="n">
        <v>2</v>
      </c>
      <c r="CQ83" s="1" t="n">
        <v>4</v>
      </c>
      <c r="CR83" s="1" t="n">
        <v>2</v>
      </c>
      <c r="CS83" s="19" t="n">
        <v>3.8129E-060</v>
      </c>
      <c r="CT83" s="1" t="n">
        <v>0.94284</v>
      </c>
      <c r="CU83" s="1" t="n">
        <v>1.0194</v>
      </c>
      <c r="CV83" s="1" t="n">
        <v>0.43811</v>
      </c>
      <c r="CW83" s="1" t="n">
        <v>0.45879</v>
      </c>
      <c r="CX83" s="1" t="n">
        <v>0.50679</v>
      </c>
      <c r="CY83" s="1" t="n">
        <v>2</v>
      </c>
      <c r="CZ83" s="1" t="n">
        <v>0.81178</v>
      </c>
      <c r="DA83" s="1" t="n">
        <v>0.97355</v>
      </c>
      <c r="DB83" s="1" t="n">
        <f aca="false">DA83/CU83</f>
        <v>0.955022562291544</v>
      </c>
      <c r="DC83" s="1" t="n">
        <v>0.48457</v>
      </c>
      <c r="DD83" s="1" t="n">
        <v>0.46248</v>
      </c>
      <c r="DE83" s="1" t="n">
        <v>27.215</v>
      </c>
      <c r="DF83" s="1" t="n">
        <v>3</v>
      </c>
      <c r="DG83" s="1" t="n">
        <v>0.7274</v>
      </c>
      <c r="DH83" s="1" t="n">
        <v>1.0793</v>
      </c>
      <c r="DI83" s="1" t="n">
        <f aca="false">DH83/CU83</f>
        <v>1.05876005493427</v>
      </c>
      <c r="DJ83" s="1" t="n">
        <v>0.23705</v>
      </c>
      <c r="DK83" s="1" t="n">
        <v>0.24456</v>
      </c>
      <c r="DL83" s="1" t="n">
        <v>19.727</v>
      </c>
      <c r="DM83" s="1" t="n">
        <v>2</v>
      </c>
      <c r="DN83" s="1" t="n">
        <v>16173000</v>
      </c>
      <c r="DO83" s="1" t="n">
        <v>8077100</v>
      </c>
      <c r="DP83" s="1" t="n">
        <v>8095600</v>
      </c>
      <c r="DQ83" s="1" t="n">
        <v>10428000</v>
      </c>
      <c r="DR83" s="1" t="n">
        <v>4973300</v>
      </c>
      <c r="DS83" s="1" t="n">
        <v>5455000</v>
      </c>
      <c r="DT83" s="1" t="n">
        <v>5549100</v>
      </c>
      <c r="DU83" s="1" t="n">
        <v>2990600</v>
      </c>
      <c r="DV83" s="1" t="n">
        <v>2558500</v>
      </c>
      <c r="DW83" s="1" t="n">
        <v>195300</v>
      </c>
      <c r="DX83" s="1" t="n">
        <v>113200</v>
      </c>
      <c r="DY83" s="1" t="n">
        <v>82100</v>
      </c>
    </row>
    <row r="84" customFormat="false" ht="12.75" hidden="false" customHeight="false" outlineLevel="0" collapsed="false">
      <c r="A84" s="1" t="n">
        <v>2134</v>
      </c>
      <c r="B84" s="1" t="s">
        <v>1470</v>
      </c>
      <c r="C84" s="1" t="s">
        <v>1471</v>
      </c>
      <c r="D84" s="1" t="s">
        <v>1472</v>
      </c>
      <c r="E84" s="1" t="s">
        <v>1473</v>
      </c>
      <c r="F84" s="1" t="s">
        <v>1474</v>
      </c>
      <c r="G84" s="1" t="s">
        <v>1475</v>
      </c>
      <c r="H84" s="2" t="s">
        <v>1476</v>
      </c>
      <c r="I84" s="1" t="s">
        <v>1477</v>
      </c>
      <c r="J84" s="3" t="n">
        <v>0.73696</v>
      </c>
      <c r="K84" s="4" t="n">
        <v>0.13716</v>
      </c>
      <c r="L84" s="4" t="n">
        <v>9.2478</v>
      </c>
      <c r="M84" s="5" t="n">
        <v>1.51202236213634</v>
      </c>
      <c r="N84" s="6" t="n">
        <v>0.15946</v>
      </c>
      <c r="O84" s="6" t="n">
        <v>21.415</v>
      </c>
      <c r="P84" s="7" t="n">
        <v>1.67553191489362</v>
      </c>
      <c r="Q84" s="8" t="n">
        <v>0.047425</v>
      </c>
      <c r="R84" s="8" t="n">
        <v>10.06</v>
      </c>
      <c r="S84" s="9" t="n">
        <f aca="false">P84/M84</f>
        <v>1.10813963923539</v>
      </c>
      <c r="T84" s="1" t="s">
        <v>1478</v>
      </c>
      <c r="U84" s="1" t="s">
        <v>1479</v>
      </c>
      <c r="V84" s="1" t="s">
        <v>1480</v>
      </c>
      <c r="X84" s="1" t="s">
        <v>1481</v>
      </c>
      <c r="Y84" s="1" t="s">
        <v>1482</v>
      </c>
      <c r="Z84" s="1" t="s">
        <v>1483</v>
      </c>
      <c r="AA84" s="1" t="s">
        <v>1484</v>
      </c>
      <c r="AC84" s="1" t="s">
        <v>1485</v>
      </c>
      <c r="AD84" s="1" t="s">
        <v>1486</v>
      </c>
      <c r="AE84" s="1" t="s">
        <v>1487</v>
      </c>
      <c r="AF84" s="1" t="s">
        <v>1488</v>
      </c>
      <c r="AG84" s="1" t="s">
        <v>1489</v>
      </c>
      <c r="AH84" s="1" t="s">
        <v>1490</v>
      </c>
      <c r="AJ84" s="1" t="s">
        <v>1491</v>
      </c>
      <c r="AM84" s="1" t="s">
        <v>1492</v>
      </c>
      <c r="AN84" s="1" t="n">
        <v>9</v>
      </c>
      <c r="AO84" s="1" t="n">
        <v>4</v>
      </c>
      <c r="AP84" s="1" t="n">
        <v>8</v>
      </c>
      <c r="AQ84" s="1" t="n">
        <v>10</v>
      </c>
      <c r="AR84" s="1" t="n">
        <v>4</v>
      </c>
      <c r="AS84" s="1" t="n">
        <v>8</v>
      </c>
      <c r="AT84" s="1" t="n">
        <v>10</v>
      </c>
      <c r="AU84" s="1" t="n">
        <v>4</v>
      </c>
      <c r="AV84" s="1" t="n">
        <v>8</v>
      </c>
      <c r="AW84" s="1" t="n">
        <v>10</v>
      </c>
      <c r="AX84" s="1" t="n">
        <v>20.3</v>
      </c>
      <c r="AY84" s="1" t="n">
        <v>104.3</v>
      </c>
      <c r="AZ84" s="1" t="n">
        <v>952</v>
      </c>
      <c r="BA84" s="1" t="n">
        <v>23.7</v>
      </c>
      <c r="BI84" s="1" t="n">
        <v>5</v>
      </c>
      <c r="BJ84" s="1" t="n">
        <v>1</v>
      </c>
      <c r="BT84" s="1" t="n">
        <v>1</v>
      </c>
      <c r="BU84" s="1" t="n">
        <v>11</v>
      </c>
      <c r="BV84" s="1" t="n">
        <v>1</v>
      </c>
      <c r="CJ84" s="1" t="n">
        <v>11</v>
      </c>
      <c r="CO84" s="1" t="n">
        <v>1</v>
      </c>
      <c r="CP84" s="1" t="n">
        <v>6</v>
      </c>
      <c r="CQ84" s="1" t="n">
        <v>13</v>
      </c>
      <c r="CR84" s="1" t="n">
        <v>12</v>
      </c>
      <c r="CS84" s="19" t="n">
        <v>1.5199E-276</v>
      </c>
      <c r="CT84" s="1" t="n">
        <v>0.65724</v>
      </c>
      <c r="CU84" s="1" t="n">
        <v>0.73696</v>
      </c>
      <c r="CV84" s="1" t="n">
        <v>0.13716</v>
      </c>
      <c r="CW84" s="1" t="n">
        <v>0.11433</v>
      </c>
      <c r="CX84" s="1" t="n">
        <v>9.2478</v>
      </c>
      <c r="CY84" s="1" t="n">
        <v>5</v>
      </c>
      <c r="CZ84" s="1" t="n">
        <v>0.91601</v>
      </c>
      <c r="DA84" s="1" t="n">
        <v>1.1143</v>
      </c>
      <c r="DB84" s="1" t="n">
        <f aca="false">DA84/CU84</f>
        <v>1.51202236213634</v>
      </c>
      <c r="DC84" s="1" t="n">
        <v>0.15946</v>
      </c>
      <c r="DD84" s="1" t="n">
        <v>0.11892</v>
      </c>
      <c r="DE84" s="1" t="n">
        <v>21.415</v>
      </c>
      <c r="DF84" s="1" t="n">
        <v>6</v>
      </c>
      <c r="DG84" s="1" t="n">
        <v>0.88082</v>
      </c>
      <c r="DH84" s="1" t="n">
        <v>1.2348</v>
      </c>
      <c r="DI84" s="1" t="n">
        <f aca="false">DH84/CU84</f>
        <v>1.67553191489362</v>
      </c>
      <c r="DJ84" s="1" t="n">
        <v>0.047425</v>
      </c>
      <c r="DK84" s="1" t="n">
        <v>0.063942</v>
      </c>
      <c r="DL84" s="1" t="n">
        <v>10.06</v>
      </c>
      <c r="DM84" s="1" t="n">
        <v>9</v>
      </c>
      <c r="DN84" s="1" t="n">
        <v>38665000</v>
      </c>
      <c r="DO84" s="1" t="n">
        <v>20588000</v>
      </c>
      <c r="DP84" s="1" t="n">
        <v>18077000</v>
      </c>
      <c r="DQ84" s="1" t="n">
        <v>15241000</v>
      </c>
      <c r="DR84" s="1" t="n">
        <v>8400000</v>
      </c>
      <c r="DS84" s="1" t="n">
        <v>6841100</v>
      </c>
      <c r="DT84" s="1" t="n">
        <v>8810100</v>
      </c>
      <c r="DU84" s="1" t="n">
        <v>4538000</v>
      </c>
      <c r="DV84" s="1" t="n">
        <v>4272100</v>
      </c>
      <c r="DW84" s="1" t="n">
        <v>14614000</v>
      </c>
      <c r="DX84" s="1" t="n">
        <v>7650100</v>
      </c>
      <c r="DY84" s="1" t="n">
        <v>6963700</v>
      </c>
    </row>
    <row r="85" customFormat="false" ht="12.75" hidden="false" customHeight="false" outlineLevel="0" collapsed="false">
      <c r="A85" s="1" t="n">
        <v>1303</v>
      </c>
      <c r="B85" s="1" t="s">
        <v>1493</v>
      </c>
      <c r="C85" s="1" t="s">
        <v>1494</v>
      </c>
      <c r="D85" s="1" t="s">
        <v>1495</v>
      </c>
      <c r="E85" s="1" t="s">
        <v>1496</v>
      </c>
      <c r="F85" s="1" t="s">
        <v>1497</v>
      </c>
      <c r="G85" s="1" t="s">
        <v>1498</v>
      </c>
      <c r="H85" s="2" t="n">
        <v>35</v>
      </c>
      <c r="I85" s="1" t="s">
        <v>1499</v>
      </c>
      <c r="J85" s="3" t="n">
        <v>1.0346</v>
      </c>
      <c r="K85" s="4" t="n">
        <v>0.41721</v>
      </c>
      <c r="L85" s="4" t="n">
        <v>15.035</v>
      </c>
      <c r="M85" s="5" t="n">
        <v>0.800038662284941</v>
      </c>
      <c r="N85" s="6" t="n">
        <v>0.15866</v>
      </c>
      <c r="O85" s="6" t="n">
        <v>22.72</v>
      </c>
      <c r="P85" s="7" t="n">
        <v>0.886361878987048</v>
      </c>
      <c r="Q85" s="8" t="n">
        <v>0.36484</v>
      </c>
      <c r="R85" s="8" t="n">
        <v>10.884</v>
      </c>
      <c r="S85" s="9" t="n">
        <f aca="false">P85/M85</f>
        <v>1.10789880635964</v>
      </c>
      <c r="T85" s="1" t="s">
        <v>1500</v>
      </c>
      <c r="U85" s="1" t="s">
        <v>1501</v>
      </c>
      <c r="V85" s="1" t="s">
        <v>1502</v>
      </c>
      <c r="X85" s="1" t="s">
        <v>1503</v>
      </c>
      <c r="Y85" s="1" t="s">
        <v>1504</v>
      </c>
      <c r="Z85" s="1" t="s">
        <v>1505</v>
      </c>
      <c r="AA85" s="1" t="s">
        <v>1506</v>
      </c>
      <c r="AE85" s="1" t="s">
        <v>1507</v>
      </c>
      <c r="AF85" s="1" t="s">
        <v>1508</v>
      </c>
      <c r="AN85" s="1" t="n">
        <v>1</v>
      </c>
      <c r="AO85" s="1" t="n">
        <v>27</v>
      </c>
      <c r="AP85" s="1" t="n">
        <v>12</v>
      </c>
      <c r="AQ85" s="1" t="n">
        <v>30</v>
      </c>
      <c r="AR85" s="1" t="n">
        <v>27</v>
      </c>
      <c r="AS85" s="1" t="n">
        <v>12</v>
      </c>
      <c r="AT85" s="1" t="n">
        <v>30</v>
      </c>
      <c r="AU85" s="1" t="n">
        <v>27</v>
      </c>
      <c r="AV85" s="1" t="n">
        <v>12</v>
      </c>
      <c r="AW85" s="1" t="n">
        <v>30</v>
      </c>
      <c r="AX85" s="1" t="n">
        <v>31</v>
      </c>
      <c r="AY85" s="1" t="n">
        <v>147.52</v>
      </c>
      <c r="AZ85" s="1" t="n">
        <v>1265</v>
      </c>
      <c r="BA85" s="1" t="n">
        <v>24.7</v>
      </c>
      <c r="BJ85" s="1" t="n">
        <v>38</v>
      </c>
      <c r="BW85" s="1" t="n">
        <v>14</v>
      </c>
      <c r="BX85" s="1" t="n">
        <v>2</v>
      </c>
      <c r="BZ85" s="1" t="n">
        <v>2</v>
      </c>
      <c r="CL85" s="1" t="n">
        <v>47</v>
      </c>
      <c r="CN85" s="1" t="n">
        <v>1</v>
      </c>
      <c r="CO85" s="1" t="n">
        <v>3</v>
      </c>
      <c r="CP85" s="1" t="n">
        <v>38</v>
      </c>
      <c r="CQ85" s="1" t="n">
        <v>18</v>
      </c>
      <c r="CR85" s="1" t="n">
        <v>51</v>
      </c>
      <c r="CS85" s="1" t="n">
        <v>0</v>
      </c>
      <c r="CT85" s="1" t="n">
        <v>0.88612</v>
      </c>
      <c r="CU85" s="1" t="n">
        <v>1.0346</v>
      </c>
      <c r="CV85" s="1" t="n">
        <v>0.41721</v>
      </c>
      <c r="CW85" s="1" t="n">
        <v>0.43665</v>
      </c>
      <c r="CX85" s="1" t="n">
        <v>15.035</v>
      </c>
      <c r="CY85" s="1" t="n">
        <v>25</v>
      </c>
      <c r="CZ85" s="1" t="n">
        <v>0.6899</v>
      </c>
      <c r="DA85" s="1" t="n">
        <v>0.82772</v>
      </c>
      <c r="DB85" s="1" t="n">
        <f aca="false">DA85/CU85</f>
        <v>0.800038662284941</v>
      </c>
      <c r="DC85" s="1" t="n">
        <v>0.15866</v>
      </c>
      <c r="DD85" s="1" t="n">
        <v>0.01746</v>
      </c>
      <c r="DE85" s="1" t="n">
        <v>22.72</v>
      </c>
      <c r="DF85" s="1" t="n">
        <v>8</v>
      </c>
      <c r="DG85" s="1" t="n">
        <v>0.72153</v>
      </c>
      <c r="DH85" s="1" t="n">
        <v>0.91703</v>
      </c>
      <c r="DI85" s="1" t="n">
        <f aca="false">DH85/CU85</f>
        <v>0.886361878987048</v>
      </c>
      <c r="DJ85" s="1" t="n">
        <v>0.36484</v>
      </c>
      <c r="DK85" s="1" t="n">
        <v>0.25208</v>
      </c>
      <c r="DL85" s="1" t="n">
        <v>10.884</v>
      </c>
      <c r="DM85" s="1" t="n">
        <v>26</v>
      </c>
      <c r="DN85" s="1" t="n">
        <v>430680000</v>
      </c>
      <c r="DO85" s="1" t="n">
        <v>225230000</v>
      </c>
      <c r="DP85" s="1" t="n">
        <v>205440000</v>
      </c>
      <c r="DQ85" s="1" t="n">
        <v>289870000</v>
      </c>
      <c r="DR85" s="1" t="n">
        <v>147320000</v>
      </c>
      <c r="DS85" s="1" t="n">
        <v>142550000</v>
      </c>
      <c r="DT85" s="1" t="n">
        <v>3087000</v>
      </c>
      <c r="DU85" s="1" t="n">
        <v>1707600</v>
      </c>
      <c r="DV85" s="1" t="n">
        <v>1379400</v>
      </c>
      <c r="DW85" s="1" t="n">
        <v>137720000</v>
      </c>
      <c r="DX85" s="1" t="n">
        <v>76209000</v>
      </c>
      <c r="DY85" s="1" t="n">
        <v>61514000</v>
      </c>
    </row>
    <row r="86" customFormat="false" ht="12.75" hidden="false" customHeight="false" outlineLevel="0" collapsed="false">
      <c r="A86" s="1" t="n">
        <v>1275</v>
      </c>
      <c r="B86" s="1" t="s">
        <v>1509</v>
      </c>
      <c r="C86" s="1" t="n">
        <v>1525</v>
      </c>
      <c r="E86" s="1" t="n">
        <v>87</v>
      </c>
      <c r="G86" s="1" t="s">
        <v>1510</v>
      </c>
      <c r="H86" s="2" t="n">
        <v>4</v>
      </c>
      <c r="I86" s="1" t="s">
        <v>1511</v>
      </c>
      <c r="J86" s="3" t="n">
        <v>0.78767</v>
      </c>
      <c r="K86" s="4" t="n">
        <v>0.20201</v>
      </c>
      <c r="L86" s="4" t="n">
        <v>7.8952</v>
      </c>
      <c r="M86" s="5" t="n">
        <v>1.25089187096119</v>
      </c>
      <c r="N86" s="6" t="n">
        <v>0.48314</v>
      </c>
      <c r="O86" s="6" t="n">
        <v>27.563</v>
      </c>
      <c r="P86" s="7" t="n">
        <v>1.38535173359402</v>
      </c>
      <c r="Q86" s="8" t="n">
        <v>0.21379</v>
      </c>
      <c r="R86" s="8" t="n">
        <v>12.015</v>
      </c>
      <c r="S86" s="9" t="n">
        <f aca="false">P86/M86</f>
        <v>1.10749119548559</v>
      </c>
      <c r="T86" s="1" t="s">
        <v>1512</v>
      </c>
      <c r="U86" s="1" t="s">
        <v>1513</v>
      </c>
      <c r="V86" s="1" t="s">
        <v>1514</v>
      </c>
      <c r="X86" s="1" t="s">
        <v>1515</v>
      </c>
      <c r="Y86" s="1" t="s">
        <v>1516</v>
      </c>
      <c r="Z86" s="1" t="s">
        <v>1517</v>
      </c>
      <c r="AA86" s="1" t="s">
        <v>1518</v>
      </c>
      <c r="AC86" s="1" t="s">
        <v>1519</v>
      </c>
      <c r="AD86" s="1" t="s">
        <v>1520</v>
      </c>
      <c r="AE86" s="1" t="s">
        <v>1521</v>
      </c>
      <c r="AF86" s="1" t="s">
        <v>1522</v>
      </c>
      <c r="AJ86" s="1" t="s">
        <v>1523</v>
      </c>
      <c r="AK86" s="1" t="s">
        <v>285</v>
      </c>
      <c r="AL86" s="1" t="s">
        <v>286</v>
      </c>
      <c r="AM86" s="1" t="s">
        <v>1524</v>
      </c>
      <c r="AN86" s="1" t="n">
        <v>1</v>
      </c>
      <c r="AO86" s="1" t="n">
        <v>2</v>
      </c>
      <c r="AP86" s="1" t="n">
        <v>3</v>
      </c>
      <c r="AQ86" s="1" t="n">
        <v>2</v>
      </c>
      <c r="AR86" s="1" t="n">
        <v>2</v>
      </c>
      <c r="AS86" s="1" t="n">
        <v>3</v>
      </c>
      <c r="AT86" s="1" t="n">
        <v>2</v>
      </c>
      <c r="AU86" s="1" t="n">
        <v>2</v>
      </c>
      <c r="AV86" s="1" t="n">
        <v>3</v>
      </c>
      <c r="AW86" s="1" t="n">
        <v>2</v>
      </c>
      <c r="AX86" s="1" t="n">
        <v>30.3</v>
      </c>
      <c r="AY86" s="1" t="n">
        <v>19.784</v>
      </c>
      <c r="AZ86" s="1" t="n">
        <v>175</v>
      </c>
      <c r="BA86" s="1" t="n">
        <v>13.7</v>
      </c>
      <c r="BD86" s="1" t="n">
        <v>3</v>
      </c>
      <c r="BL86" s="1" t="n">
        <v>2</v>
      </c>
      <c r="BM86" s="1" t="n">
        <v>3</v>
      </c>
      <c r="CC86" s="1" t="n">
        <v>3</v>
      </c>
      <c r="CP86" s="1" t="n">
        <v>3</v>
      </c>
      <c r="CQ86" s="1" t="n">
        <v>5</v>
      </c>
      <c r="CR86" s="1" t="n">
        <v>3</v>
      </c>
      <c r="CS86" s="19" t="n">
        <v>2.3651E-022</v>
      </c>
      <c r="CT86" s="1" t="n">
        <v>0.74274</v>
      </c>
      <c r="CU86" s="1" t="n">
        <v>0.78767</v>
      </c>
      <c r="CV86" s="1" t="n">
        <v>0.20201</v>
      </c>
      <c r="CW86" s="1" t="n">
        <v>0.1791</v>
      </c>
      <c r="CX86" s="1" t="n">
        <v>7.8952</v>
      </c>
      <c r="CY86" s="1" t="n">
        <v>3</v>
      </c>
      <c r="CZ86" s="1" t="n">
        <v>0.89345</v>
      </c>
      <c r="DA86" s="1" t="n">
        <v>0.98529</v>
      </c>
      <c r="DB86" s="1" t="n">
        <f aca="false">DA86/CU86</f>
        <v>1.25089187096119</v>
      </c>
      <c r="DC86" s="1" t="n">
        <v>0.48314</v>
      </c>
      <c r="DD86" s="1" t="n">
        <v>0.43203</v>
      </c>
      <c r="DE86" s="1" t="n">
        <v>27.563</v>
      </c>
      <c r="DF86" s="1" t="n">
        <v>5</v>
      </c>
      <c r="DG86" s="1" t="n">
        <v>0.72503</v>
      </c>
      <c r="DH86" s="1" t="n">
        <v>1.0912</v>
      </c>
      <c r="DI86" s="1" t="n">
        <f aca="false">DH86/CU86</f>
        <v>1.38535173359402</v>
      </c>
      <c r="DJ86" s="1" t="n">
        <v>0.21379</v>
      </c>
      <c r="DK86" s="1" t="n">
        <v>0.19942</v>
      </c>
      <c r="DL86" s="1" t="n">
        <v>12.015</v>
      </c>
      <c r="DM86" s="1" t="n">
        <v>3</v>
      </c>
      <c r="DN86" s="1" t="n">
        <v>54511000</v>
      </c>
      <c r="DO86" s="1" t="n">
        <v>30156000</v>
      </c>
      <c r="DP86" s="1" t="n">
        <v>24355000</v>
      </c>
      <c r="DQ86" s="1" t="n">
        <v>45689000</v>
      </c>
      <c r="DR86" s="1" t="n">
        <v>25784000</v>
      </c>
      <c r="DS86" s="1" t="n">
        <v>19905000</v>
      </c>
      <c r="DT86" s="1" t="n">
        <v>8150900</v>
      </c>
      <c r="DU86" s="1" t="n">
        <v>3995000</v>
      </c>
      <c r="DV86" s="1" t="n">
        <v>4156000</v>
      </c>
      <c r="DW86" s="1" t="n">
        <v>671000</v>
      </c>
      <c r="DX86" s="1" t="n">
        <v>376910</v>
      </c>
      <c r="DY86" s="1" t="n">
        <v>294090</v>
      </c>
    </row>
    <row r="87" customFormat="false" ht="12.75" hidden="false" customHeight="false" outlineLevel="0" collapsed="false">
      <c r="A87" s="1" t="n">
        <v>2226</v>
      </c>
      <c r="B87" s="1" t="s">
        <v>1525</v>
      </c>
      <c r="C87" s="1" t="n">
        <v>2831</v>
      </c>
      <c r="E87" s="1" t="n">
        <v>1168</v>
      </c>
      <c r="G87" s="1" t="s">
        <v>1526</v>
      </c>
      <c r="H87" s="2" t="n">
        <v>12</v>
      </c>
      <c r="I87" s="1" t="s">
        <v>1527</v>
      </c>
      <c r="J87" s="3" t="n">
        <v>2.0994</v>
      </c>
      <c r="K87" s="4" t="n">
        <v>0.0029115</v>
      </c>
      <c r="L87" s="4" t="n">
        <v>45.967</v>
      </c>
      <c r="M87" s="5" t="n">
        <v>0.40723063732495</v>
      </c>
      <c r="N87" s="6" t="n">
        <v>0.20945</v>
      </c>
      <c r="O87" s="6" t="n">
        <v>14.531</v>
      </c>
      <c r="P87" s="7" t="n">
        <v>0.450519195960751</v>
      </c>
      <c r="Q87" s="8" t="n">
        <v>0.43118</v>
      </c>
      <c r="R87" s="8" t="n">
        <v>9.5129</v>
      </c>
      <c r="S87" s="9" t="n">
        <f aca="false">P87/M87</f>
        <v>1.10629985729993</v>
      </c>
      <c r="T87" s="1" t="s">
        <v>1528</v>
      </c>
      <c r="U87" s="1" t="s">
        <v>1529</v>
      </c>
      <c r="V87" s="1" t="s">
        <v>1530</v>
      </c>
      <c r="X87" s="1" t="s">
        <v>1531</v>
      </c>
      <c r="Y87" s="1" t="s">
        <v>1532</v>
      </c>
      <c r="Z87" s="1" t="s">
        <v>1533</v>
      </c>
      <c r="AA87" s="1" t="s">
        <v>1534</v>
      </c>
      <c r="AE87" s="1" t="s">
        <v>1535</v>
      </c>
      <c r="AF87" s="1" t="s">
        <v>1536</v>
      </c>
      <c r="AG87" s="1" t="s">
        <v>213</v>
      </c>
      <c r="AH87" s="1" t="s">
        <v>214</v>
      </c>
      <c r="AN87" s="1" t="n">
        <v>1</v>
      </c>
      <c r="AO87" s="1" t="n">
        <v>4</v>
      </c>
      <c r="AP87" s="1" t="n">
        <v>3</v>
      </c>
      <c r="AQ87" s="1" t="n">
        <v>11</v>
      </c>
      <c r="AR87" s="1" t="n">
        <v>4</v>
      </c>
      <c r="AS87" s="1" t="n">
        <v>3</v>
      </c>
      <c r="AT87" s="1" t="n">
        <v>11</v>
      </c>
      <c r="AU87" s="1" t="n">
        <v>4</v>
      </c>
      <c r="AV87" s="1" t="n">
        <v>3</v>
      </c>
      <c r="AW87" s="1" t="n">
        <v>11</v>
      </c>
      <c r="AX87" s="1" t="n">
        <v>13.6</v>
      </c>
      <c r="AY87" s="1" t="n">
        <v>137.68</v>
      </c>
      <c r="AZ87" s="1" t="n">
        <v>1217</v>
      </c>
      <c r="BA87" s="1" t="n">
        <v>25.3</v>
      </c>
      <c r="BI87" s="1" t="n">
        <v>4</v>
      </c>
      <c r="BJ87" s="1" t="n">
        <v>3</v>
      </c>
      <c r="BW87" s="1" t="n">
        <v>3</v>
      </c>
      <c r="CL87" s="1" t="n">
        <v>11</v>
      </c>
      <c r="CP87" s="1" t="n">
        <v>7</v>
      </c>
      <c r="CQ87" s="1" t="n">
        <v>3</v>
      </c>
      <c r="CR87" s="1" t="n">
        <v>11</v>
      </c>
      <c r="CS87" s="19" t="n">
        <v>3.0651E-058</v>
      </c>
      <c r="CT87" s="1" t="n">
        <v>1.8533</v>
      </c>
      <c r="CU87" s="1" t="n">
        <v>2.0994</v>
      </c>
      <c r="CV87" s="1" t="n">
        <v>0.0029115</v>
      </c>
      <c r="CW87" s="19" t="n">
        <v>5.1795E-005</v>
      </c>
      <c r="CX87" s="1" t="n">
        <v>45.967</v>
      </c>
      <c r="CY87" s="1" t="n">
        <v>7</v>
      </c>
      <c r="CZ87" s="1" t="n">
        <v>0.7028</v>
      </c>
      <c r="DA87" s="1" t="n">
        <v>0.85494</v>
      </c>
      <c r="DB87" s="1" t="n">
        <f aca="false">DA87/CU87</f>
        <v>0.40723063732495</v>
      </c>
      <c r="DC87" s="1" t="n">
        <v>0.20945</v>
      </c>
      <c r="DD87" s="1" t="n">
        <v>0.20581</v>
      </c>
      <c r="DE87" s="1" t="n">
        <v>14.531</v>
      </c>
      <c r="DF87" s="1" t="n">
        <v>3</v>
      </c>
      <c r="DG87" s="1" t="n">
        <v>0.72233</v>
      </c>
      <c r="DH87" s="1" t="n">
        <v>0.94582</v>
      </c>
      <c r="DI87" s="1" t="n">
        <f aca="false">DH87/CU87</f>
        <v>0.450519195960751</v>
      </c>
      <c r="DJ87" s="1" t="n">
        <v>0.43118</v>
      </c>
      <c r="DK87" s="1" t="n">
        <v>0.43612</v>
      </c>
      <c r="DL87" s="1" t="n">
        <v>9.5129</v>
      </c>
      <c r="DM87" s="1" t="n">
        <v>11</v>
      </c>
      <c r="DN87" s="1" t="n">
        <v>49567000</v>
      </c>
      <c r="DO87" s="1" t="n">
        <v>25759000</v>
      </c>
      <c r="DP87" s="1" t="n">
        <v>23809000</v>
      </c>
      <c r="DQ87" s="1" t="n">
        <v>26816000</v>
      </c>
      <c r="DR87" s="1" t="n">
        <v>13082000</v>
      </c>
      <c r="DS87" s="1" t="n">
        <v>13734000</v>
      </c>
      <c r="DT87" s="1" t="n">
        <v>477770</v>
      </c>
      <c r="DU87" s="1" t="n">
        <v>246800</v>
      </c>
      <c r="DV87" s="1" t="n">
        <v>230970</v>
      </c>
      <c r="DW87" s="1" t="n">
        <v>22274000</v>
      </c>
      <c r="DX87" s="1" t="n">
        <v>12430000</v>
      </c>
      <c r="DY87" s="1" t="n">
        <v>9843300</v>
      </c>
    </row>
    <row r="88" customFormat="false" ht="12.75" hidden="false" customHeight="false" outlineLevel="0" collapsed="false">
      <c r="A88" s="1" t="n">
        <v>1327</v>
      </c>
      <c r="B88" s="1" t="s">
        <v>1537</v>
      </c>
      <c r="C88" s="1" t="s">
        <v>1538</v>
      </c>
      <c r="E88" s="1" t="s">
        <v>1539</v>
      </c>
      <c r="G88" s="1" t="s">
        <v>1540</v>
      </c>
      <c r="H88" s="2" t="n">
        <v>8</v>
      </c>
      <c r="I88" s="1" t="s">
        <v>1541</v>
      </c>
      <c r="J88" s="3" t="n">
        <v>0.81215</v>
      </c>
      <c r="K88" s="4" t="n">
        <v>0.23715</v>
      </c>
      <c r="L88" s="4" t="n">
        <v>22.794</v>
      </c>
      <c r="M88" s="5" t="n">
        <v>1.1367111986702</v>
      </c>
      <c r="N88" s="6" t="n">
        <v>0.36188</v>
      </c>
      <c r="O88" s="6" t="n">
        <v>10.404</v>
      </c>
      <c r="P88" s="7" t="n">
        <v>1.25691066921135</v>
      </c>
      <c r="Q88" s="8" t="n">
        <v>0.37421</v>
      </c>
      <c r="R88" s="8" t="n">
        <v>16.013</v>
      </c>
      <c r="S88" s="9" t="n">
        <f aca="false">P88/M88</f>
        <v>1.10574319201023</v>
      </c>
      <c r="T88" s="1" t="s">
        <v>1542</v>
      </c>
      <c r="U88" s="1" t="s">
        <v>1543</v>
      </c>
      <c r="V88" s="1" t="s">
        <v>1544</v>
      </c>
      <c r="X88" s="1" t="s">
        <v>1545</v>
      </c>
      <c r="Y88" s="1" t="s">
        <v>1546</v>
      </c>
      <c r="Z88" s="1" t="s">
        <v>1547</v>
      </c>
      <c r="AA88" s="1" t="s">
        <v>1548</v>
      </c>
      <c r="AC88" s="1" t="s">
        <v>282</v>
      </c>
      <c r="AD88" s="1" t="s">
        <v>283</v>
      </c>
      <c r="AJ88" s="1" t="s">
        <v>1549</v>
      </c>
      <c r="AK88" s="1" t="s">
        <v>1550</v>
      </c>
      <c r="AL88" s="1" t="s">
        <v>1551</v>
      </c>
      <c r="AM88" s="1" t="s">
        <v>1552</v>
      </c>
      <c r="AN88" s="1" t="n">
        <v>1</v>
      </c>
      <c r="AO88" s="1" t="n">
        <v>8</v>
      </c>
      <c r="AP88" s="1" t="n">
        <v>6</v>
      </c>
      <c r="AQ88" s="1" t="n">
        <v>6</v>
      </c>
      <c r="AR88" s="1" t="n">
        <v>8</v>
      </c>
      <c r="AS88" s="1" t="n">
        <v>6</v>
      </c>
      <c r="AT88" s="1" t="n">
        <v>6</v>
      </c>
      <c r="AU88" s="1" t="n">
        <v>8</v>
      </c>
      <c r="AV88" s="1" t="n">
        <v>6</v>
      </c>
      <c r="AW88" s="1" t="n">
        <v>6</v>
      </c>
      <c r="AX88" s="1" t="n">
        <v>15.4</v>
      </c>
      <c r="AY88" s="1" t="n">
        <v>72.585</v>
      </c>
      <c r="AZ88" s="1" t="n">
        <v>664</v>
      </c>
      <c r="BA88" s="1" t="n">
        <v>19.2</v>
      </c>
      <c r="BH88" s="1" t="n">
        <v>10</v>
      </c>
      <c r="BT88" s="1" t="n">
        <v>6</v>
      </c>
      <c r="CI88" s="1" t="n">
        <v>7</v>
      </c>
      <c r="CO88" s="1" t="n">
        <v>1</v>
      </c>
      <c r="CP88" s="1" t="n">
        <v>10</v>
      </c>
      <c r="CQ88" s="1" t="n">
        <v>6</v>
      </c>
      <c r="CR88" s="1" t="n">
        <v>8</v>
      </c>
      <c r="CS88" s="19" t="n">
        <v>3.3207E-043</v>
      </c>
      <c r="CT88" s="1" t="n">
        <v>0.75286</v>
      </c>
      <c r="CU88" s="1" t="n">
        <v>0.81215</v>
      </c>
      <c r="CV88" s="1" t="n">
        <v>0.23715</v>
      </c>
      <c r="CW88" s="1" t="n">
        <v>0.13944</v>
      </c>
      <c r="CX88" s="1" t="n">
        <v>22.794</v>
      </c>
      <c r="CY88" s="1" t="n">
        <v>9</v>
      </c>
      <c r="CZ88" s="1" t="n">
        <v>0.78858</v>
      </c>
      <c r="DA88" s="1" t="n">
        <v>0.92318</v>
      </c>
      <c r="DB88" s="1" t="n">
        <f aca="false">DA88/CU88</f>
        <v>1.1367111986702</v>
      </c>
      <c r="DC88" s="1" t="n">
        <v>0.36188</v>
      </c>
      <c r="DD88" s="1" t="n">
        <v>0.19981</v>
      </c>
      <c r="DE88" s="1" t="n">
        <v>10.404</v>
      </c>
      <c r="DF88" s="1" t="n">
        <v>5</v>
      </c>
      <c r="DG88" s="1" t="n">
        <v>0.72102</v>
      </c>
      <c r="DH88" s="1" t="n">
        <v>1.0208</v>
      </c>
      <c r="DI88" s="1" t="n">
        <f aca="false">DH88/CU88</f>
        <v>1.25691066921135</v>
      </c>
      <c r="DJ88" s="1" t="n">
        <v>0.37421</v>
      </c>
      <c r="DK88" s="1" t="n">
        <v>0.40098</v>
      </c>
      <c r="DL88" s="1" t="n">
        <v>16.013</v>
      </c>
      <c r="DM88" s="1" t="n">
        <v>8</v>
      </c>
      <c r="DN88" s="1" t="n">
        <v>243160000</v>
      </c>
      <c r="DO88" s="1" t="n">
        <v>133150000</v>
      </c>
      <c r="DP88" s="1" t="n">
        <v>110000000</v>
      </c>
      <c r="DQ88" s="1" t="n">
        <v>197820000</v>
      </c>
      <c r="DR88" s="1" t="n">
        <v>108830000</v>
      </c>
      <c r="DS88" s="1" t="n">
        <v>88983000</v>
      </c>
      <c r="DT88" s="1" t="n">
        <v>22854000</v>
      </c>
      <c r="DU88" s="1" t="n">
        <v>11806000</v>
      </c>
      <c r="DV88" s="1" t="n">
        <v>11049000</v>
      </c>
      <c r="DW88" s="1" t="n">
        <v>22488000</v>
      </c>
      <c r="DX88" s="1" t="n">
        <v>12515000</v>
      </c>
      <c r="DY88" s="1" t="n">
        <v>9973000</v>
      </c>
    </row>
    <row r="89" customFormat="false" ht="12.75" hidden="false" customHeight="false" outlineLevel="0" collapsed="false">
      <c r="A89" s="1" t="n">
        <v>1314</v>
      </c>
      <c r="B89" s="1" t="s">
        <v>1553</v>
      </c>
      <c r="C89" s="1" t="s">
        <v>1554</v>
      </c>
      <c r="D89" s="1" t="s">
        <v>1555</v>
      </c>
      <c r="E89" s="1" t="s">
        <v>1556</v>
      </c>
      <c r="F89" s="1" t="s">
        <v>1557</v>
      </c>
      <c r="G89" s="1" t="s">
        <v>1558</v>
      </c>
      <c r="H89" s="2" t="n">
        <v>21</v>
      </c>
      <c r="I89" s="1" t="s">
        <v>1559</v>
      </c>
      <c r="J89" s="3" t="n">
        <v>1.03</v>
      </c>
      <c r="K89" s="4" t="n">
        <v>0.42348</v>
      </c>
      <c r="L89" s="4" t="n">
        <v>10.912</v>
      </c>
      <c r="M89" s="5" t="n">
        <v>0.926466019417476</v>
      </c>
      <c r="N89" s="6" t="n">
        <v>0.43752</v>
      </c>
      <c r="O89" s="6" t="n">
        <v>9.7236</v>
      </c>
      <c r="P89" s="7" t="n">
        <v>1.02436893203884</v>
      </c>
      <c r="Q89" s="8" t="n">
        <v>0.28951</v>
      </c>
      <c r="R89" s="8" t="n">
        <v>20.987</v>
      </c>
      <c r="S89" s="9" t="n">
        <f aca="false">P89/M89</f>
        <v>1.10567350617232</v>
      </c>
      <c r="T89" s="1" t="s">
        <v>1560</v>
      </c>
      <c r="U89" s="1" t="s">
        <v>1561</v>
      </c>
      <c r="V89" s="1" t="s">
        <v>1562</v>
      </c>
      <c r="W89" s="1" t="s">
        <v>1563</v>
      </c>
      <c r="X89" s="1" t="s">
        <v>1564</v>
      </c>
      <c r="Y89" s="1" t="s">
        <v>266</v>
      </c>
      <c r="Z89" s="1" t="s">
        <v>260</v>
      </c>
      <c r="AA89" s="1" t="s">
        <v>260</v>
      </c>
      <c r="AC89" s="1" t="s">
        <v>1565</v>
      </c>
      <c r="AD89" s="1" t="s">
        <v>1566</v>
      </c>
      <c r="AG89" s="1" t="s">
        <v>1567</v>
      </c>
      <c r="AH89" s="1" t="s">
        <v>1568</v>
      </c>
      <c r="AJ89" s="1" t="s">
        <v>1569</v>
      </c>
      <c r="AK89" s="1" t="s">
        <v>1570</v>
      </c>
      <c r="AL89" s="1" t="s">
        <v>1571</v>
      </c>
      <c r="AM89" s="1" t="s">
        <v>1572</v>
      </c>
      <c r="AN89" s="1" t="n">
        <v>1</v>
      </c>
      <c r="AO89" s="1" t="n">
        <v>21</v>
      </c>
      <c r="AP89" s="1" t="n">
        <v>17</v>
      </c>
      <c r="AQ89" s="1" t="n">
        <v>5</v>
      </c>
      <c r="AR89" s="1" t="n">
        <v>21</v>
      </c>
      <c r="AS89" s="1" t="n">
        <v>17</v>
      </c>
      <c r="AT89" s="1" t="n">
        <v>5</v>
      </c>
      <c r="AU89" s="1" t="n">
        <v>21</v>
      </c>
      <c r="AV89" s="1" t="n">
        <v>17</v>
      </c>
      <c r="AW89" s="1" t="n">
        <v>5</v>
      </c>
      <c r="AX89" s="1" t="n">
        <v>60.4</v>
      </c>
      <c r="AY89" s="1" t="n">
        <v>56.678</v>
      </c>
      <c r="AZ89" s="1" t="n">
        <v>505</v>
      </c>
      <c r="BA89" s="1" t="n">
        <v>13.4</v>
      </c>
      <c r="BG89" s="1" t="n">
        <v>24</v>
      </c>
      <c r="BH89" s="1" t="n">
        <v>31</v>
      </c>
      <c r="BR89" s="1" t="n">
        <v>1</v>
      </c>
      <c r="BS89" s="1" t="n">
        <v>42</v>
      </c>
      <c r="BT89" s="1" t="n">
        <v>4</v>
      </c>
      <c r="BU89" s="1" t="n">
        <v>3</v>
      </c>
      <c r="CH89" s="1" t="n">
        <v>4</v>
      </c>
      <c r="CI89" s="1" t="n">
        <v>2</v>
      </c>
      <c r="CJ89" s="1" t="n">
        <v>1</v>
      </c>
      <c r="CP89" s="1" t="n">
        <v>55</v>
      </c>
      <c r="CQ89" s="1" t="n">
        <v>50</v>
      </c>
      <c r="CR89" s="1" t="n">
        <v>7</v>
      </c>
      <c r="CS89" s="1" t="n">
        <v>0</v>
      </c>
      <c r="CT89" s="1" t="n">
        <v>1.0175</v>
      </c>
      <c r="CU89" s="1" t="n">
        <v>1.03</v>
      </c>
      <c r="CV89" s="1" t="n">
        <v>0.42348</v>
      </c>
      <c r="CW89" s="1" t="n">
        <v>0.44389</v>
      </c>
      <c r="CX89" s="1" t="n">
        <v>10.912</v>
      </c>
      <c r="CY89" s="1" t="n">
        <v>35</v>
      </c>
      <c r="CZ89" s="1" t="n">
        <v>0.86675</v>
      </c>
      <c r="DA89" s="1" t="n">
        <v>0.95426</v>
      </c>
      <c r="DB89" s="1" t="n">
        <f aca="false">DA89/CU89</f>
        <v>0.926466019417476</v>
      </c>
      <c r="DC89" s="1" t="n">
        <v>0.43752</v>
      </c>
      <c r="DD89" s="1" t="n">
        <v>0.32353</v>
      </c>
      <c r="DE89" s="1" t="n">
        <v>9.7236</v>
      </c>
      <c r="DF89" s="1" t="n">
        <v>21</v>
      </c>
      <c r="DG89" s="1" t="n">
        <v>0.73787</v>
      </c>
      <c r="DH89" s="1" t="n">
        <v>1.0551</v>
      </c>
      <c r="DI89" s="1" t="n">
        <f aca="false">DH89/CU89</f>
        <v>1.02436893203884</v>
      </c>
      <c r="DJ89" s="1" t="n">
        <v>0.28951</v>
      </c>
      <c r="DK89" s="1" t="n">
        <v>0.27636</v>
      </c>
      <c r="DL89" s="1" t="n">
        <v>20.987</v>
      </c>
      <c r="DM89" s="1" t="n">
        <v>3</v>
      </c>
      <c r="DN89" s="1" t="n">
        <v>2423100000</v>
      </c>
      <c r="DO89" s="1" t="n">
        <v>1187600000</v>
      </c>
      <c r="DP89" s="1" t="n">
        <v>1235500000</v>
      </c>
      <c r="DQ89" s="1" t="n">
        <v>1920000000</v>
      </c>
      <c r="DR89" s="1" t="n">
        <v>923210000</v>
      </c>
      <c r="DS89" s="1" t="n">
        <v>996760000</v>
      </c>
      <c r="DT89" s="1" t="n">
        <v>474730000</v>
      </c>
      <c r="DU89" s="1" t="n">
        <v>248810000</v>
      </c>
      <c r="DV89" s="1" t="n">
        <v>225930000</v>
      </c>
      <c r="DW89" s="1" t="n">
        <v>28391000</v>
      </c>
      <c r="DX89" s="1" t="n">
        <v>15594000</v>
      </c>
      <c r="DY89" s="1" t="n">
        <v>12797000</v>
      </c>
    </row>
    <row r="90" customFormat="false" ht="12.75" hidden="false" customHeight="false" outlineLevel="0" collapsed="false">
      <c r="A90" s="1" t="n">
        <v>722</v>
      </c>
      <c r="B90" s="1" t="s">
        <v>1573</v>
      </c>
      <c r="D90" s="1" t="n">
        <v>1767</v>
      </c>
      <c r="F90" s="1" t="n">
        <v>75</v>
      </c>
      <c r="G90" s="1" t="s">
        <v>1574</v>
      </c>
      <c r="H90" s="2" t="n">
        <v>6</v>
      </c>
      <c r="I90" s="1" t="s">
        <v>1575</v>
      </c>
      <c r="J90" s="3" t="n">
        <v>1.0088</v>
      </c>
      <c r="K90" s="4" t="n">
        <v>0.45299</v>
      </c>
      <c r="L90" s="4" t="n">
        <v>17.798</v>
      </c>
      <c r="M90" s="5" t="n">
        <v>1.03806502775575</v>
      </c>
      <c r="N90" s="6" t="n">
        <v>0.30314</v>
      </c>
      <c r="O90" s="6" t="n">
        <v>48.747</v>
      </c>
      <c r="P90" s="7" t="n">
        <v>1.14760111022998</v>
      </c>
      <c r="Q90" s="8" t="n">
        <v>0.11257</v>
      </c>
      <c r="R90" s="8" t="n">
        <v>31.569</v>
      </c>
      <c r="S90" s="9" t="n">
        <f aca="false">P90/M90</f>
        <v>1.10551948051948</v>
      </c>
      <c r="T90" s="1" t="s">
        <v>1576</v>
      </c>
      <c r="U90" s="1" t="s">
        <v>1577</v>
      </c>
      <c r="V90" s="1" t="s">
        <v>1578</v>
      </c>
      <c r="X90" s="1" t="s">
        <v>1579</v>
      </c>
      <c r="Y90" s="1" t="s">
        <v>1580</v>
      </c>
      <c r="Z90" s="1" t="s">
        <v>1581</v>
      </c>
      <c r="AA90" s="1" t="s">
        <v>1582</v>
      </c>
      <c r="AC90" s="1" t="s">
        <v>1583</v>
      </c>
      <c r="AD90" s="1" t="s">
        <v>1584</v>
      </c>
      <c r="AE90" s="1" t="s">
        <v>1585</v>
      </c>
      <c r="AF90" s="1" t="s">
        <v>1586</v>
      </c>
      <c r="AG90" s="1" t="s">
        <v>1587</v>
      </c>
      <c r="AH90" s="1" t="s">
        <v>1588</v>
      </c>
      <c r="AJ90" s="1" t="s">
        <v>1589</v>
      </c>
      <c r="AK90" s="1" t="s">
        <v>1590</v>
      </c>
      <c r="AL90" s="1" t="s">
        <v>1591</v>
      </c>
      <c r="AM90" s="1" t="s">
        <v>1592</v>
      </c>
      <c r="AN90" s="1" t="n">
        <v>1</v>
      </c>
      <c r="AO90" s="1" t="n">
        <v>6</v>
      </c>
      <c r="AP90" s="1" t="n">
        <v>4</v>
      </c>
      <c r="AQ90" s="1" t="n">
        <v>4</v>
      </c>
      <c r="AR90" s="1" t="n">
        <v>6</v>
      </c>
      <c r="AS90" s="1" t="n">
        <v>4</v>
      </c>
      <c r="AT90" s="1" t="n">
        <v>4</v>
      </c>
      <c r="AU90" s="1" t="n">
        <v>6</v>
      </c>
      <c r="AV90" s="1" t="n">
        <v>4</v>
      </c>
      <c r="AW90" s="1" t="n">
        <v>4</v>
      </c>
      <c r="AX90" s="1" t="n">
        <v>42.9</v>
      </c>
      <c r="AY90" s="1" t="n">
        <v>11.243</v>
      </c>
      <c r="AZ90" s="1" t="n">
        <v>105</v>
      </c>
      <c r="BA90" s="1" t="n">
        <v>9.02</v>
      </c>
      <c r="BB90" s="1" t="n">
        <v>19</v>
      </c>
      <c r="BC90" s="1" t="n">
        <v>3</v>
      </c>
      <c r="BD90" s="1" t="n">
        <v>3</v>
      </c>
      <c r="BE90" s="1" t="n">
        <v>1</v>
      </c>
      <c r="BG90" s="1" t="n">
        <v>1</v>
      </c>
      <c r="BH90" s="1" t="n">
        <v>1</v>
      </c>
      <c r="BL90" s="1" t="n">
        <v>8</v>
      </c>
      <c r="BM90" s="1" t="n">
        <v>2</v>
      </c>
      <c r="BN90" s="1" t="n">
        <v>1</v>
      </c>
      <c r="BO90" s="1" t="n">
        <v>1</v>
      </c>
      <c r="BP90" s="1" t="n">
        <v>1</v>
      </c>
      <c r="BQ90" s="1" t="n">
        <v>7</v>
      </c>
      <c r="CA90" s="1" t="n">
        <v>2</v>
      </c>
      <c r="CE90" s="1" t="n">
        <v>1</v>
      </c>
      <c r="CN90" s="1" t="n">
        <v>1</v>
      </c>
      <c r="CO90" s="1" t="n">
        <v>1</v>
      </c>
      <c r="CP90" s="1" t="n">
        <v>28</v>
      </c>
      <c r="CQ90" s="1" t="n">
        <v>20</v>
      </c>
      <c r="CR90" s="1" t="n">
        <v>5</v>
      </c>
      <c r="CS90" s="19" t="n">
        <v>5.3654E-033</v>
      </c>
      <c r="CT90" s="1" t="n">
        <v>0.81951</v>
      </c>
      <c r="CU90" s="1" t="n">
        <v>1.0088</v>
      </c>
      <c r="CV90" s="1" t="n">
        <v>0.45299</v>
      </c>
      <c r="CW90" s="1" t="n">
        <v>0.4779</v>
      </c>
      <c r="CX90" s="1" t="n">
        <v>17.798</v>
      </c>
      <c r="CY90" s="1" t="n">
        <v>19</v>
      </c>
      <c r="CZ90" s="1" t="n">
        <v>0.89879</v>
      </c>
      <c r="DA90" s="1" t="n">
        <v>1.0472</v>
      </c>
      <c r="DB90" s="1" t="n">
        <f aca="false">DA90/CU90</f>
        <v>1.03806502775575</v>
      </c>
      <c r="DC90" s="1" t="n">
        <v>0.30314</v>
      </c>
      <c r="DD90" s="1" t="n">
        <v>0.25929</v>
      </c>
      <c r="DE90" s="1" t="n">
        <v>48.747</v>
      </c>
      <c r="DF90" s="1" t="n">
        <v>18</v>
      </c>
      <c r="DG90" s="1" t="n">
        <v>0.9361</v>
      </c>
      <c r="DH90" s="1" t="n">
        <v>1.1577</v>
      </c>
      <c r="DI90" s="1" t="n">
        <f aca="false">DH90/CU90</f>
        <v>1.14760111022998</v>
      </c>
      <c r="DJ90" s="1" t="n">
        <v>0.11257</v>
      </c>
      <c r="DK90" s="1" t="n">
        <v>0.059666</v>
      </c>
      <c r="DL90" s="1" t="n">
        <v>31.569</v>
      </c>
      <c r="DM90" s="1" t="n">
        <v>4</v>
      </c>
      <c r="DN90" s="1" t="n">
        <v>1017000000</v>
      </c>
      <c r="DO90" s="1" t="n">
        <v>564720000</v>
      </c>
      <c r="DP90" s="1" t="n">
        <v>452310000</v>
      </c>
      <c r="DQ90" s="1" t="n">
        <v>370330000</v>
      </c>
      <c r="DR90" s="1" t="n">
        <v>193050000</v>
      </c>
      <c r="DS90" s="1" t="n">
        <v>177270000</v>
      </c>
      <c r="DT90" s="1" t="n">
        <v>643530000</v>
      </c>
      <c r="DU90" s="1" t="n">
        <v>370180000</v>
      </c>
      <c r="DV90" s="1" t="n">
        <v>273350000</v>
      </c>
      <c r="DW90" s="1" t="n">
        <v>3168300</v>
      </c>
      <c r="DX90" s="1" t="n">
        <v>1490400</v>
      </c>
      <c r="DY90" s="1" t="n">
        <v>1677900</v>
      </c>
    </row>
    <row r="91" customFormat="false" ht="12.75" hidden="false" customHeight="false" outlineLevel="0" collapsed="false">
      <c r="A91" s="1" t="n">
        <v>676</v>
      </c>
      <c r="B91" s="1" t="s">
        <v>1593</v>
      </c>
      <c r="C91" s="1" t="n">
        <v>892</v>
      </c>
      <c r="E91" s="1" t="n">
        <v>110</v>
      </c>
      <c r="G91" s="1" t="s">
        <v>1594</v>
      </c>
      <c r="H91" s="2" t="s">
        <v>1595</v>
      </c>
      <c r="I91" s="1" t="s">
        <v>1596</v>
      </c>
      <c r="J91" s="3" t="n">
        <v>0.94677</v>
      </c>
      <c r="K91" s="4" t="n">
        <v>0.45253</v>
      </c>
      <c r="L91" s="4" t="n">
        <v>11.397</v>
      </c>
      <c r="M91" s="5" t="n">
        <v>0.780611975453384</v>
      </c>
      <c r="N91" s="6" t="n">
        <v>0.047339</v>
      </c>
      <c r="O91" s="6" t="n">
        <v>18.265</v>
      </c>
      <c r="P91" s="7" t="n">
        <v>0.861634821551169</v>
      </c>
      <c r="Q91" s="8" t="n">
        <v>0.15928</v>
      </c>
      <c r="R91" s="8" t="n">
        <v>16.262</v>
      </c>
      <c r="S91" s="9" t="n">
        <f aca="false">P91/M91</f>
        <v>1.10379400860553</v>
      </c>
      <c r="T91" s="1" t="s">
        <v>1597</v>
      </c>
      <c r="U91" s="1" t="s">
        <v>1598</v>
      </c>
      <c r="V91" s="1" t="s">
        <v>1599</v>
      </c>
      <c r="W91" s="1" t="s">
        <v>1600</v>
      </c>
      <c r="X91" s="1" t="s">
        <v>1601</v>
      </c>
      <c r="Y91" s="1" t="s">
        <v>1602</v>
      </c>
      <c r="Z91" s="1" t="s">
        <v>1603</v>
      </c>
      <c r="AA91" s="1" t="s">
        <v>1603</v>
      </c>
      <c r="AC91" s="1" t="s">
        <v>1604</v>
      </c>
      <c r="AD91" s="1" t="s">
        <v>1605</v>
      </c>
      <c r="AJ91" s="1" t="s">
        <v>1606</v>
      </c>
      <c r="AK91" s="1" t="s">
        <v>1607</v>
      </c>
      <c r="AL91" s="1" t="s">
        <v>1608</v>
      </c>
      <c r="AM91" s="1" t="s">
        <v>1609</v>
      </c>
      <c r="AN91" s="1" t="n">
        <v>4</v>
      </c>
      <c r="AO91" s="1" t="n">
        <v>4</v>
      </c>
      <c r="AP91" s="1" t="n">
        <v>3</v>
      </c>
      <c r="AQ91" s="1" t="n">
        <v>2</v>
      </c>
      <c r="AR91" s="1" t="n">
        <v>4</v>
      </c>
      <c r="AS91" s="1" t="n">
        <v>3</v>
      </c>
      <c r="AT91" s="1" t="n">
        <v>2</v>
      </c>
      <c r="AU91" s="1" t="n">
        <v>4</v>
      </c>
      <c r="AV91" s="1" t="n">
        <v>3</v>
      </c>
      <c r="AW91" s="1" t="n">
        <v>2</v>
      </c>
      <c r="AX91" s="1" t="n">
        <v>23.7</v>
      </c>
      <c r="AY91" s="1" t="n">
        <v>34.16</v>
      </c>
      <c r="AZ91" s="1" t="n">
        <v>325</v>
      </c>
      <c r="BA91" s="1" t="n">
        <v>11.8</v>
      </c>
      <c r="BE91" s="1" t="n">
        <v>6</v>
      </c>
      <c r="BO91" s="1" t="n">
        <v>5</v>
      </c>
      <c r="CE91" s="1" t="n">
        <v>2</v>
      </c>
      <c r="CP91" s="1" t="n">
        <v>6</v>
      </c>
      <c r="CQ91" s="1" t="n">
        <v>5</v>
      </c>
      <c r="CR91" s="1" t="n">
        <v>2</v>
      </c>
      <c r="CS91" s="19" t="n">
        <v>1.8751E-054</v>
      </c>
      <c r="CT91" s="1" t="n">
        <v>0.81863</v>
      </c>
      <c r="CU91" s="1" t="n">
        <v>0.94677</v>
      </c>
      <c r="CV91" s="1" t="n">
        <v>0.45253</v>
      </c>
      <c r="CW91" s="1" t="n">
        <v>0.44792</v>
      </c>
      <c r="CX91" s="1" t="n">
        <v>11.397</v>
      </c>
      <c r="CY91" s="1" t="n">
        <v>6</v>
      </c>
      <c r="CZ91" s="1" t="n">
        <v>0.62065</v>
      </c>
      <c r="DA91" s="1" t="n">
        <v>0.73906</v>
      </c>
      <c r="DB91" s="1" t="n">
        <f aca="false">DA91/CU91</f>
        <v>0.780611975453384</v>
      </c>
      <c r="DC91" s="1" t="n">
        <v>0.047339</v>
      </c>
      <c r="DD91" s="1" t="n">
        <v>0.035213</v>
      </c>
      <c r="DE91" s="1" t="n">
        <v>18.265</v>
      </c>
      <c r="DF91" s="1" t="n">
        <v>5</v>
      </c>
      <c r="DG91" s="1" t="n">
        <v>0.54924</v>
      </c>
      <c r="DH91" s="1" t="n">
        <v>0.81577</v>
      </c>
      <c r="DI91" s="1" t="n">
        <f aca="false">DH91/CU91</f>
        <v>0.861634821551169</v>
      </c>
      <c r="DJ91" s="1" t="n">
        <v>0.15928</v>
      </c>
      <c r="DK91" s="1" t="n">
        <v>0.15743</v>
      </c>
      <c r="DL91" s="1" t="n">
        <v>16.262</v>
      </c>
      <c r="DM91" s="1" t="n">
        <v>2</v>
      </c>
      <c r="DN91" s="1" t="n">
        <v>53312000</v>
      </c>
      <c r="DO91" s="1" t="n">
        <v>29438000</v>
      </c>
      <c r="DP91" s="1" t="n">
        <v>23874000</v>
      </c>
      <c r="DQ91" s="1" t="n">
        <v>46715000</v>
      </c>
      <c r="DR91" s="1" t="n">
        <v>25552000</v>
      </c>
      <c r="DS91" s="1" t="n">
        <v>21163000</v>
      </c>
      <c r="DT91" s="1" t="n">
        <v>6263800</v>
      </c>
      <c r="DU91" s="1" t="n">
        <v>3678900</v>
      </c>
      <c r="DV91" s="1" t="n">
        <v>2584900</v>
      </c>
      <c r="DW91" s="1" t="n">
        <v>333810</v>
      </c>
      <c r="DX91" s="1" t="n">
        <v>207610</v>
      </c>
      <c r="DY91" s="1" t="n">
        <v>126190</v>
      </c>
    </row>
    <row r="92" customFormat="false" ht="12.75" hidden="false" customHeight="false" outlineLevel="0" collapsed="false">
      <c r="A92" s="1" t="n">
        <v>1306</v>
      </c>
      <c r="B92" s="1" t="s">
        <v>1610</v>
      </c>
      <c r="C92" s="1" t="s">
        <v>1611</v>
      </c>
      <c r="E92" s="1" t="s">
        <v>1612</v>
      </c>
      <c r="G92" s="1" t="s">
        <v>1613</v>
      </c>
      <c r="H92" s="2" t="n">
        <v>15</v>
      </c>
      <c r="I92" s="1" t="s">
        <v>1614</v>
      </c>
      <c r="J92" s="3" t="n">
        <v>0.85371</v>
      </c>
      <c r="K92" s="4" t="n">
        <v>0.30102</v>
      </c>
      <c r="L92" s="4" t="n">
        <v>34</v>
      </c>
      <c r="M92" s="5" t="n">
        <v>1.2277002729264</v>
      </c>
      <c r="N92" s="6" t="n">
        <v>0.30098</v>
      </c>
      <c r="O92" s="6" t="n">
        <v>7.2565</v>
      </c>
      <c r="P92" s="7" t="n">
        <v>1.35479261107402</v>
      </c>
      <c r="Q92" s="8" t="n">
        <v>0.11387</v>
      </c>
      <c r="R92" s="8" t="n">
        <v>104.12</v>
      </c>
      <c r="S92" s="9" t="n">
        <f aca="false">P92/M92</f>
        <v>1.10352065642591</v>
      </c>
      <c r="T92" s="1" t="s">
        <v>1615</v>
      </c>
      <c r="U92" s="1" t="s">
        <v>1616</v>
      </c>
      <c r="V92" s="1" t="s">
        <v>1617</v>
      </c>
      <c r="X92" s="1" t="s">
        <v>1618</v>
      </c>
      <c r="Y92" s="1" t="s">
        <v>1619</v>
      </c>
      <c r="Z92" s="1" t="s">
        <v>1620</v>
      </c>
      <c r="AA92" s="1" t="s">
        <v>1621</v>
      </c>
      <c r="AE92" s="1" t="s">
        <v>1622</v>
      </c>
      <c r="AF92" s="1" t="s">
        <v>1623</v>
      </c>
      <c r="AG92" s="1" t="s">
        <v>1624</v>
      </c>
      <c r="AH92" s="1" t="s">
        <v>1625</v>
      </c>
      <c r="AJ92" s="1" t="s">
        <v>1626</v>
      </c>
      <c r="AK92" s="1" t="s">
        <v>1627</v>
      </c>
      <c r="AL92" s="1" t="s">
        <v>1628</v>
      </c>
      <c r="AM92" s="1" t="s">
        <v>1629</v>
      </c>
      <c r="AN92" s="1" t="n">
        <v>1</v>
      </c>
      <c r="AO92" s="1" t="n">
        <v>8</v>
      </c>
      <c r="AP92" s="1" t="n">
        <v>10</v>
      </c>
      <c r="AQ92" s="1" t="n">
        <v>3</v>
      </c>
      <c r="AR92" s="1" t="n">
        <v>8</v>
      </c>
      <c r="AS92" s="1" t="n">
        <v>10</v>
      </c>
      <c r="AT92" s="1" t="n">
        <v>3</v>
      </c>
      <c r="AU92" s="1" t="n">
        <v>5</v>
      </c>
      <c r="AV92" s="1" t="n">
        <v>7</v>
      </c>
      <c r="AW92" s="1" t="n">
        <v>3</v>
      </c>
      <c r="AX92" s="1" t="n">
        <v>37.8</v>
      </c>
      <c r="AY92" s="1" t="n">
        <v>57.93</v>
      </c>
      <c r="AZ92" s="1" t="n">
        <v>524</v>
      </c>
      <c r="BA92" s="1" t="n">
        <v>16.1</v>
      </c>
      <c r="BH92" s="1" t="n">
        <v>10</v>
      </c>
      <c r="BS92" s="1" t="n">
        <v>13</v>
      </c>
      <c r="CH92" s="1" t="n">
        <v>4</v>
      </c>
      <c r="CP92" s="1" t="n">
        <v>10</v>
      </c>
      <c r="CQ92" s="1" t="n">
        <v>13</v>
      </c>
      <c r="CR92" s="1" t="n">
        <v>4</v>
      </c>
      <c r="CS92" s="19" t="n">
        <v>7.7578E-115</v>
      </c>
      <c r="CT92" s="1" t="n">
        <v>0.86501</v>
      </c>
      <c r="CU92" s="1" t="n">
        <v>0.85371</v>
      </c>
      <c r="CV92" s="1" t="n">
        <v>0.30102</v>
      </c>
      <c r="CW92" s="1" t="n">
        <v>0.20692</v>
      </c>
      <c r="CX92" s="1" t="n">
        <v>34</v>
      </c>
      <c r="CY92" s="1" t="n">
        <v>10</v>
      </c>
      <c r="CZ92" s="1" t="n">
        <v>0.90765</v>
      </c>
      <c r="DA92" s="1" t="n">
        <v>1.0481</v>
      </c>
      <c r="DB92" s="1" t="n">
        <f aca="false">DA92/CU92</f>
        <v>1.2277002729264</v>
      </c>
      <c r="DC92" s="1" t="n">
        <v>0.30098</v>
      </c>
      <c r="DD92" s="1" t="n">
        <v>0.25618</v>
      </c>
      <c r="DE92" s="1" t="n">
        <v>7.2565</v>
      </c>
      <c r="DF92" s="1" t="n">
        <v>13</v>
      </c>
      <c r="DG92" s="1" t="n">
        <v>0.8519</v>
      </c>
      <c r="DH92" s="1" t="n">
        <v>1.1566</v>
      </c>
      <c r="DI92" s="1" t="n">
        <f aca="false">DH92/CU92</f>
        <v>1.35479261107402</v>
      </c>
      <c r="DJ92" s="1" t="n">
        <v>0.11387</v>
      </c>
      <c r="DK92" s="1" t="n">
        <v>0.060853</v>
      </c>
      <c r="DL92" s="1" t="n">
        <v>104.12</v>
      </c>
      <c r="DM92" s="1" t="n">
        <v>4</v>
      </c>
      <c r="DN92" s="1" t="n">
        <v>273280000</v>
      </c>
      <c r="DO92" s="1" t="n">
        <v>147680000</v>
      </c>
      <c r="DP92" s="1" t="n">
        <v>125600000</v>
      </c>
      <c r="DQ92" s="1" t="n">
        <v>180340000</v>
      </c>
      <c r="DR92" s="1" t="n">
        <v>99707000</v>
      </c>
      <c r="DS92" s="1" t="n">
        <v>80631000</v>
      </c>
      <c r="DT92" s="1" t="n">
        <v>84299000</v>
      </c>
      <c r="DU92" s="1" t="n">
        <v>43197000</v>
      </c>
      <c r="DV92" s="1" t="n">
        <v>41102000</v>
      </c>
      <c r="DW92" s="1" t="n">
        <v>8644400</v>
      </c>
      <c r="DX92" s="1" t="n">
        <v>4780100</v>
      </c>
      <c r="DY92" s="1" t="n">
        <v>3864300</v>
      </c>
    </row>
    <row r="93" customFormat="false" ht="12.75" hidden="false" customHeight="false" outlineLevel="0" collapsed="false">
      <c r="A93" s="1" t="n">
        <v>1330</v>
      </c>
      <c r="B93" s="1" t="s">
        <v>1630</v>
      </c>
      <c r="D93" s="1" t="n">
        <v>692</v>
      </c>
      <c r="F93" s="1" t="n">
        <v>75</v>
      </c>
      <c r="G93" s="1" t="s">
        <v>1631</v>
      </c>
      <c r="H93" s="2" t="s">
        <v>1632</v>
      </c>
      <c r="I93" s="1" t="s">
        <v>1633</v>
      </c>
      <c r="J93" s="3" t="n">
        <v>0.77414</v>
      </c>
      <c r="K93" s="4" t="n">
        <v>0.18357</v>
      </c>
      <c r="L93" s="4" t="n">
        <v>7.9521</v>
      </c>
      <c r="M93" s="5" t="n">
        <v>1.13349006639626</v>
      </c>
      <c r="N93" s="6" t="n">
        <v>0.2565</v>
      </c>
      <c r="O93" s="6" t="n">
        <v>29.115</v>
      </c>
      <c r="P93" s="7" t="n">
        <v>1.25058774898597</v>
      </c>
      <c r="Q93" s="8" t="n">
        <v>0.48265</v>
      </c>
      <c r="R93" s="8" t="n">
        <v>32.909</v>
      </c>
      <c r="S93" s="9" t="n">
        <f aca="false">P93/M93</f>
        <v>1.10330719788485</v>
      </c>
      <c r="T93" s="1" t="s">
        <v>1634</v>
      </c>
      <c r="U93" s="1" t="s">
        <v>1635</v>
      </c>
      <c r="V93" s="1" t="s">
        <v>1636</v>
      </c>
      <c r="W93" s="1" t="s">
        <v>1637</v>
      </c>
      <c r="X93" s="1" t="s">
        <v>1638</v>
      </c>
      <c r="Y93" s="1" t="s">
        <v>1639</v>
      </c>
      <c r="Z93" s="1" t="s">
        <v>1640</v>
      </c>
      <c r="AA93" s="1" t="s">
        <v>1641</v>
      </c>
      <c r="AE93" s="1" t="s">
        <v>1642</v>
      </c>
      <c r="AF93" s="1" t="s">
        <v>1643</v>
      </c>
      <c r="AG93" s="1" t="s">
        <v>1644</v>
      </c>
      <c r="AH93" s="1" t="s">
        <v>1645</v>
      </c>
      <c r="AJ93" s="1" t="s">
        <v>1646</v>
      </c>
      <c r="AM93" s="1" t="s">
        <v>1647</v>
      </c>
      <c r="AN93" s="1" t="n">
        <v>6</v>
      </c>
      <c r="AO93" s="1" t="n">
        <v>6</v>
      </c>
      <c r="AP93" s="1" t="n">
        <v>5</v>
      </c>
      <c r="AQ93" s="1" t="n">
        <v>5</v>
      </c>
      <c r="AR93" s="1" t="n">
        <v>6</v>
      </c>
      <c r="AS93" s="1" t="n">
        <v>5</v>
      </c>
      <c r="AT93" s="1" t="n">
        <v>5</v>
      </c>
      <c r="AU93" s="1" t="n">
        <v>6</v>
      </c>
      <c r="AV93" s="1" t="n">
        <v>5</v>
      </c>
      <c r="AW93" s="1" t="n">
        <v>5</v>
      </c>
      <c r="AX93" s="1" t="n">
        <v>22.7</v>
      </c>
      <c r="AY93" s="1" t="n">
        <v>50.934</v>
      </c>
      <c r="AZ93" s="1" t="n">
        <v>471</v>
      </c>
      <c r="BA93" s="1" t="n">
        <v>17.7</v>
      </c>
      <c r="BE93" s="1" t="n">
        <v>1</v>
      </c>
      <c r="BG93" s="1" t="n">
        <v>7</v>
      </c>
      <c r="BR93" s="1" t="n">
        <v>8</v>
      </c>
      <c r="BS93" s="1" t="n">
        <v>3</v>
      </c>
      <c r="BZ93" s="1" t="n">
        <v>1</v>
      </c>
      <c r="CG93" s="1" t="n">
        <v>5</v>
      </c>
      <c r="CO93" s="1" t="n">
        <v>1</v>
      </c>
      <c r="CP93" s="1" t="n">
        <v>8</v>
      </c>
      <c r="CQ93" s="1" t="n">
        <v>12</v>
      </c>
      <c r="CR93" s="1" t="n">
        <v>6</v>
      </c>
      <c r="CS93" s="19" t="n">
        <v>7.9668E-047</v>
      </c>
      <c r="CT93" s="1" t="n">
        <v>0.70444</v>
      </c>
      <c r="CU93" s="1" t="n">
        <v>0.77414</v>
      </c>
      <c r="CV93" s="1" t="n">
        <v>0.18357</v>
      </c>
      <c r="CW93" s="1" t="n">
        <v>0.16488</v>
      </c>
      <c r="CX93" s="1" t="n">
        <v>7.9521</v>
      </c>
      <c r="CY93" s="1" t="n">
        <v>6</v>
      </c>
      <c r="CZ93" s="1" t="n">
        <v>0.73613</v>
      </c>
      <c r="DA93" s="1" t="n">
        <v>0.87748</v>
      </c>
      <c r="DB93" s="1" t="n">
        <f aca="false">DA93/CU93</f>
        <v>1.13349006639626</v>
      </c>
      <c r="DC93" s="1" t="n">
        <v>0.2565</v>
      </c>
      <c r="DD93" s="1" t="n">
        <v>0.12861</v>
      </c>
      <c r="DE93" s="1" t="n">
        <v>29.115</v>
      </c>
      <c r="DF93" s="1" t="n">
        <v>9</v>
      </c>
      <c r="DG93" s="1" t="n">
        <v>0.62191</v>
      </c>
      <c r="DH93" s="1" t="n">
        <v>0.96813</v>
      </c>
      <c r="DI93" s="1" t="n">
        <f aca="false">DH93/CU93</f>
        <v>1.25058774898597</v>
      </c>
      <c r="DJ93" s="1" t="n">
        <v>0.48265</v>
      </c>
      <c r="DK93" s="1" t="n">
        <v>0.48892</v>
      </c>
      <c r="DL93" s="1" t="n">
        <v>32.909</v>
      </c>
      <c r="DM93" s="1" t="n">
        <v>5</v>
      </c>
      <c r="DN93" s="1" t="n">
        <v>106720000</v>
      </c>
      <c r="DO93" s="1" t="n">
        <v>61999000</v>
      </c>
      <c r="DP93" s="1" t="n">
        <v>44723000</v>
      </c>
      <c r="DQ93" s="1" t="n">
        <v>76357000</v>
      </c>
      <c r="DR93" s="1" t="n">
        <v>45131000</v>
      </c>
      <c r="DS93" s="1" t="n">
        <v>31226000</v>
      </c>
      <c r="DT93" s="1" t="n">
        <v>21758000</v>
      </c>
      <c r="DU93" s="1" t="n">
        <v>11831000</v>
      </c>
      <c r="DV93" s="1" t="n">
        <v>9926900</v>
      </c>
      <c r="DW93" s="1" t="n">
        <v>8606300</v>
      </c>
      <c r="DX93" s="1" t="n">
        <v>5036800</v>
      </c>
      <c r="DY93" s="1" t="n">
        <v>3569500</v>
      </c>
    </row>
    <row r="94" customFormat="false" ht="12.75" hidden="false" customHeight="false" outlineLevel="0" collapsed="false">
      <c r="A94" s="1" t="n">
        <v>1987</v>
      </c>
      <c r="B94" s="1" t="s">
        <v>1648</v>
      </c>
      <c r="C94" s="1" t="s">
        <v>1649</v>
      </c>
      <c r="D94" s="1" t="s">
        <v>1650</v>
      </c>
      <c r="E94" s="1" t="s">
        <v>1651</v>
      </c>
      <c r="F94" s="1" t="s">
        <v>1652</v>
      </c>
      <c r="G94" s="1" t="s">
        <v>1653</v>
      </c>
      <c r="H94" s="2" t="s">
        <v>1654</v>
      </c>
      <c r="I94" s="1" t="s">
        <v>1655</v>
      </c>
      <c r="J94" s="3" t="n">
        <v>0.79705</v>
      </c>
      <c r="K94" s="4" t="n">
        <v>0.21521</v>
      </c>
      <c r="L94" s="4" t="n">
        <v>19.576</v>
      </c>
      <c r="M94" s="5" t="n">
        <v>0.899780440373879</v>
      </c>
      <c r="N94" s="6" t="n">
        <v>0.032208</v>
      </c>
      <c r="O94" s="6" t="n">
        <v>46.129</v>
      </c>
      <c r="P94" s="7" t="n">
        <v>0.992346778746628</v>
      </c>
      <c r="Q94" s="8" t="n">
        <v>0.12108</v>
      </c>
      <c r="R94" s="8" t="n">
        <v>79.868</v>
      </c>
      <c r="S94" s="9" t="n">
        <f aca="false">P94/M94</f>
        <v>1.10287658435239</v>
      </c>
      <c r="T94" s="1" t="s">
        <v>1656</v>
      </c>
      <c r="U94" s="1" t="s">
        <v>1657</v>
      </c>
      <c r="V94" s="1" t="s">
        <v>1658</v>
      </c>
      <c r="W94" s="1" t="s">
        <v>1659</v>
      </c>
      <c r="X94" s="1" t="s">
        <v>1660</v>
      </c>
      <c r="Y94" s="1" t="s">
        <v>1661</v>
      </c>
      <c r="Z94" s="1" t="s">
        <v>1662</v>
      </c>
      <c r="AA94" s="1" t="s">
        <v>1663</v>
      </c>
      <c r="AE94" s="1" t="s">
        <v>1664</v>
      </c>
      <c r="AF94" s="1" t="s">
        <v>1665</v>
      </c>
      <c r="AJ94" s="1" t="s">
        <v>1666</v>
      </c>
      <c r="AK94" s="1" t="s">
        <v>1667</v>
      </c>
      <c r="AL94" s="1" t="s">
        <v>1668</v>
      </c>
      <c r="AM94" s="1" t="s">
        <v>1669</v>
      </c>
      <c r="AN94" s="1" t="n">
        <v>11</v>
      </c>
      <c r="AO94" s="1" t="n">
        <v>18</v>
      </c>
      <c r="AP94" s="1" t="n">
        <v>18</v>
      </c>
      <c r="AQ94" s="1" t="n">
        <v>13</v>
      </c>
      <c r="AR94" s="1" t="n">
        <v>18</v>
      </c>
      <c r="AS94" s="1" t="n">
        <v>18</v>
      </c>
      <c r="AT94" s="1" t="n">
        <v>13</v>
      </c>
      <c r="AU94" s="1" t="n">
        <v>15</v>
      </c>
      <c r="AV94" s="1" t="n">
        <v>16</v>
      </c>
      <c r="AW94" s="1" t="n">
        <v>12</v>
      </c>
      <c r="AX94" s="1" t="n">
        <v>66.5</v>
      </c>
      <c r="AY94" s="1" t="n">
        <v>47.009</v>
      </c>
      <c r="AZ94" s="1" t="n">
        <v>433</v>
      </c>
      <c r="BA94" s="1" t="n">
        <v>17.6</v>
      </c>
      <c r="BC94" s="1" t="n">
        <v>1</v>
      </c>
      <c r="BE94" s="1" t="n">
        <v>1</v>
      </c>
      <c r="BF94" s="1" t="n">
        <v>1</v>
      </c>
      <c r="BG94" s="1" t="n">
        <v>28</v>
      </c>
      <c r="BN94" s="1" t="n">
        <v>1</v>
      </c>
      <c r="BO94" s="1" t="n">
        <v>1</v>
      </c>
      <c r="BP94" s="1" t="n">
        <v>4</v>
      </c>
      <c r="BQ94" s="1" t="n">
        <v>1</v>
      </c>
      <c r="BR94" s="1" t="n">
        <v>65</v>
      </c>
      <c r="BS94" s="1" t="n">
        <v>5</v>
      </c>
      <c r="BT94" s="1" t="n">
        <v>1</v>
      </c>
      <c r="BU94" s="1" t="n">
        <v>1</v>
      </c>
      <c r="CG94" s="1" t="n">
        <v>27</v>
      </c>
      <c r="CI94" s="1" t="n">
        <v>1</v>
      </c>
      <c r="CK94" s="1" t="n">
        <v>1</v>
      </c>
      <c r="CP94" s="1" t="n">
        <v>31</v>
      </c>
      <c r="CQ94" s="1" t="n">
        <v>79</v>
      </c>
      <c r="CR94" s="1" t="n">
        <v>29</v>
      </c>
      <c r="CS94" s="1" t="n">
        <v>0</v>
      </c>
      <c r="CT94" s="1" t="n">
        <v>0.77561</v>
      </c>
      <c r="CU94" s="1" t="n">
        <v>0.79705</v>
      </c>
      <c r="CV94" s="1" t="n">
        <v>0.21521</v>
      </c>
      <c r="CW94" s="1" t="n">
        <v>0.11845</v>
      </c>
      <c r="CX94" s="1" t="n">
        <v>19.576</v>
      </c>
      <c r="CY94" s="1" t="n">
        <v>9</v>
      </c>
      <c r="CZ94" s="1" t="n">
        <v>0.62649</v>
      </c>
      <c r="DA94" s="1" t="n">
        <v>0.71717</v>
      </c>
      <c r="DB94" s="1" t="n">
        <f aca="false">DA94/CU94</f>
        <v>0.899780440373879</v>
      </c>
      <c r="DC94" s="1" t="n">
        <v>0.032208</v>
      </c>
      <c r="DD94" s="19" t="n">
        <v>8.0473E-005</v>
      </c>
      <c r="DE94" s="1" t="n">
        <v>46.129</v>
      </c>
      <c r="DF94" s="1" t="n">
        <v>12</v>
      </c>
      <c r="DG94" s="1" t="n">
        <v>0.62836</v>
      </c>
      <c r="DH94" s="1" t="n">
        <v>0.79095</v>
      </c>
      <c r="DI94" s="1" t="n">
        <f aca="false">DH94/CU94</f>
        <v>0.992346778746628</v>
      </c>
      <c r="DJ94" s="1" t="n">
        <v>0.12108</v>
      </c>
      <c r="DK94" s="1" t="n">
        <v>0.031663</v>
      </c>
      <c r="DL94" s="1" t="n">
        <v>79.868</v>
      </c>
      <c r="DM94" s="1" t="n">
        <v>6</v>
      </c>
      <c r="DN94" s="1" t="n">
        <v>1291100000</v>
      </c>
      <c r="DO94" s="1" t="n">
        <v>729410000</v>
      </c>
      <c r="DP94" s="1" t="n">
        <v>561710000</v>
      </c>
      <c r="DQ94" s="1" t="n">
        <v>795640000</v>
      </c>
      <c r="DR94" s="1" t="n">
        <v>435330000</v>
      </c>
      <c r="DS94" s="1" t="n">
        <v>360310000</v>
      </c>
      <c r="DT94" s="1" t="n">
        <v>271550000</v>
      </c>
      <c r="DU94" s="1" t="n">
        <v>162480000</v>
      </c>
      <c r="DV94" s="1" t="n">
        <v>109070000</v>
      </c>
      <c r="DW94" s="1" t="n">
        <v>223930000</v>
      </c>
      <c r="DX94" s="1" t="n">
        <v>131600000</v>
      </c>
      <c r="DY94" s="1" t="n">
        <v>92332000</v>
      </c>
    </row>
    <row r="95" customFormat="false" ht="12.75" hidden="false" customHeight="false" outlineLevel="0" collapsed="false">
      <c r="A95" s="1" t="n">
        <v>1177</v>
      </c>
      <c r="B95" s="1" t="s">
        <v>1670</v>
      </c>
      <c r="G95" s="1" t="s">
        <v>1671</v>
      </c>
      <c r="H95" s="2" t="n">
        <v>4</v>
      </c>
      <c r="I95" s="1" t="s">
        <v>1672</v>
      </c>
      <c r="J95" s="3" t="n">
        <v>1.005</v>
      </c>
      <c r="K95" s="4" t="n">
        <v>0.45847</v>
      </c>
      <c r="L95" s="4" t="n">
        <v>7.6521</v>
      </c>
      <c r="M95" s="5" t="n">
        <v>0.904945273631841</v>
      </c>
      <c r="N95" s="6" t="n">
        <v>0.32923</v>
      </c>
      <c r="O95" s="6" t="n">
        <v>12.367</v>
      </c>
      <c r="P95" s="7" t="n">
        <v>0.997412935323383</v>
      </c>
      <c r="Q95" s="8" t="n">
        <v>0.42398</v>
      </c>
      <c r="R95" s="8" t="n">
        <v>3.1245</v>
      </c>
      <c r="S95" s="9" t="n">
        <f aca="false">P95/M95</f>
        <v>1.10218039077705</v>
      </c>
      <c r="T95" s="1" t="s">
        <v>1673</v>
      </c>
      <c r="U95" s="1" t="s">
        <v>1674</v>
      </c>
      <c r="V95" s="1" t="s">
        <v>1675</v>
      </c>
      <c r="X95" s="1" t="s">
        <v>1676</v>
      </c>
      <c r="Y95" s="1" t="s">
        <v>1677</v>
      </c>
      <c r="Z95" s="1" t="s">
        <v>1678</v>
      </c>
      <c r="AA95" s="1" t="s">
        <v>1679</v>
      </c>
      <c r="AC95" s="1" t="s">
        <v>267</v>
      </c>
      <c r="AD95" s="1" t="s">
        <v>268</v>
      </c>
      <c r="AJ95" s="1" t="s">
        <v>1680</v>
      </c>
      <c r="AK95" s="1" t="s">
        <v>1681</v>
      </c>
      <c r="AL95" s="1" t="s">
        <v>1682</v>
      </c>
      <c r="AM95" s="1" t="s">
        <v>1683</v>
      </c>
      <c r="AN95" s="1" t="n">
        <v>1</v>
      </c>
      <c r="AO95" s="1" t="n">
        <v>3</v>
      </c>
      <c r="AP95" s="1" t="n">
        <v>3</v>
      </c>
      <c r="AQ95" s="1" t="n">
        <v>2</v>
      </c>
      <c r="AR95" s="1" t="n">
        <v>3</v>
      </c>
      <c r="AS95" s="1" t="n">
        <v>3</v>
      </c>
      <c r="AT95" s="1" t="n">
        <v>2</v>
      </c>
      <c r="AU95" s="1" t="n">
        <v>3</v>
      </c>
      <c r="AV95" s="1" t="n">
        <v>3</v>
      </c>
      <c r="AW95" s="1" t="n">
        <v>2</v>
      </c>
      <c r="AX95" s="1" t="n">
        <v>10.8</v>
      </c>
      <c r="AY95" s="1" t="n">
        <v>73.417</v>
      </c>
      <c r="AZ95" s="1" t="n">
        <v>667</v>
      </c>
      <c r="BA95" s="1" t="n">
        <v>17.5</v>
      </c>
      <c r="BH95" s="1" t="n">
        <v>4</v>
      </c>
      <c r="BT95" s="1" t="n">
        <v>4</v>
      </c>
      <c r="BU95" s="1" t="n">
        <v>1</v>
      </c>
      <c r="CI95" s="1" t="n">
        <v>2</v>
      </c>
      <c r="CP95" s="1" t="n">
        <v>4</v>
      </c>
      <c r="CQ95" s="1" t="n">
        <v>5</v>
      </c>
      <c r="CR95" s="1" t="n">
        <v>2</v>
      </c>
      <c r="CS95" s="19" t="n">
        <v>6.8734E-107</v>
      </c>
      <c r="CT95" s="1" t="n">
        <v>0.92415</v>
      </c>
      <c r="CU95" s="1" t="n">
        <v>1.005</v>
      </c>
      <c r="CV95" s="1" t="n">
        <v>0.45847</v>
      </c>
      <c r="CW95" s="1" t="n">
        <v>0.44142</v>
      </c>
      <c r="CX95" s="1" t="n">
        <v>7.6521</v>
      </c>
      <c r="CY95" s="1" t="n">
        <v>4</v>
      </c>
      <c r="CZ95" s="1" t="n">
        <v>0.75783</v>
      </c>
      <c r="DA95" s="1" t="n">
        <v>0.90947</v>
      </c>
      <c r="DB95" s="1" t="n">
        <f aca="false">DA95/CU95</f>
        <v>0.904945273631841</v>
      </c>
      <c r="DC95" s="1" t="n">
        <v>0.32923</v>
      </c>
      <c r="DD95" s="1" t="n">
        <v>0.34399</v>
      </c>
      <c r="DE95" s="1" t="n">
        <v>12.367</v>
      </c>
      <c r="DF95" s="1" t="n">
        <v>5</v>
      </c>
      <c r="DG95" s="1" t="n">
        <v>0.69045</v>
      </c>
      <c r="DH95" s="1" t="n">
        <v>1.0024</v>
      </c>
      <c r="DI95" s="1" t="n">
        <f aca="false">DH95/CU95</f>
        <v>0.997412935323383</v>
      </c>
      <c r="DJ95" s="1" t="n">
        <v>0.42398</v>
      </c>
      <c r="DK95" s="1" t="n">
        <v>0.41282</v>
      </c>
      <c r="DL95" s="1" t="n">
        <v>3.1245</v>
      </c>
      <c r="DM95" s="1" t="n">
        <v>2</v>
      </c>
      <c r="DN95" s="1" t="n">
        <v>66737000</v>
      </c>
      <c r="DO95" s="1" t="n">
        <v>35365000</v>
      </c>
      <c r="DP95" s="1" t="n">
        <v>31372000</v>
      </c>
      <c r="DQ95" s="1" t="n">
        <v>41034000</v>
      </c>
      <c r="DR95" s="1" t="n">
        <v>20864000</v>
      </c>
      <c r="DS95" s="1" t="n">
        <v>20170000</v>
      </c>
      <c r="DT95" s="1" t="n">
        <v>22292000</v>
      </c>
      <c r="DU95" s="1" t="n">
        <v>12594000</v>
      </c>
      <c r="DV95" s="1" t="n">
        <v>9697500</v>
      </c>
      <c r="DW95" s="1" t="n">
        <v>3411400</v>
      </c>
      <c r="DX95" s="1" t="n">
        <v>1907200</v>
      </c>
      <c r="DY95" s="1" t="n">
        <v>1504200</v>
      </c>
    </row>
    <row r="96" customFormat="false" ht="12.75" hidden="false" customHeight="false" outlineLevel="0" collapsed="false">
      <c r="A96" s="1" t="n">
        <v>320</v>
      </c>
      <c r="B96" s="1" t="s">
        <v>1684</v>
      </c>
      <c r="C96" s="1" t="s">
        <v>1685</v>
      </c>
      <c r="D96" s="1" t="n">
        <v>1494</v>
      </c>
      <c r="E96" s="1" t="s">
        <v>1686</v>
      </c>
      <c r="F96" s="1" t="n">
        <v>2716</v>
      </c>
      <c r="G96" s="1" t="s">
        <v>1687</v>
      </c>
      <c r="H96" s="2" t="s">
        <v>1688</v>
      </c>
      <c r="I96" s="1" t="s">
        <v>1689</v>
      </c>
      <c r="J96" s="3" t="n">
        <v>0.87039</v>
      </c>
      <c r="K96" s="4" t="n">
        <v>0.3277</v>
      </c>
      <c r="L96" s="4" t="n">
        <v>8.2518</v>
      </c>
      <c r="M96" s="5" t="n">
        <v>1.1257712060111</v>
      </c>
      <c r="N96" s="6" t="n">
        <v>0.49983</v>
      </c>
      <c r="O96" s="6" t="n">
        <v>13.199</v>
      </c>
      <c r="P96" s="7" t="n">
        <v>1.23852525879204</v>
      </c>
      <c r="Q96" s="8" t="n">
        <v>0.23977</v>
      </c>
      <c r="R96" s="8" t="n">
        <v>22.636</v>
      </c>
      <c r="S96" s="9" t="n">
        <f aca="false">P96/M96</f>
        <v>1.10015716530933</v>
      </c>
      <c r="T96" s="1" t="s">
        <v>1690</v>
      </c>
      <c r="U96" s="1" t="s">
        <v>1691</v>
      </c>
      <c r="V96" s="1" t="s">
        <v>1692</v>
      </c>
      <c r="X96" s="1" t="s">
        <v>1693</v>
      </c>
      <c r="Y96" s="1" t="s">
        <v>1694</v>
      </c>
      <c r="Z96" s="1" t="s">
        <v>1695</v>
      </c>
      <c r="AA96" s="1" t="s">
        <v>1696</v>
      </c>
      <c r="AC96" s="1" t="s">
        <v>1565</v>
      </c>
      <c r="AD96" s="1" t="s">
        <v>1566</v>
      </c>
      <c r="AE96" s="1" t="s">
        <v>1697</v>
      </c>
      <c r="AF96" s="1" t="s">
        <v>1698</v>
      </c>
      <c r="AN96" s="1" t="n">
        <v>9</v>
      </c>
      <c r="AO96" s="1" t="n">
        <v>12</v>
      </c>
      <c r="AP96" s="1" t="n">
        <v>11</v>
      </c>
      <c r="AQ96" s="1" t="n">
        <v>27</v>
      </c>
      <c r="AR96" s="1" t="n">
        <v>12</v>
      </c>
      <c r="AS96" s="1" t="n">
        <v>11</v>
      </c>
      <c r="AT96" s="1" t="n">
        <v>27</v>
      </c>
      <c r="AU96" s="1" t="n">
        <v>12</v>
      </c>
      <c r="AV96" s="1" t="n">
        <v>9</v>
      </c>
      <c r="AW96" s="1" t="n">
        <v>23</v>
      </c>
      <c r="AX96" s="1" t="n">
        <v>14.1</v>
      </c>
      <c r="AY96" s="1" t="n">
        <v>313.46</v>
      </c>
      <c r="AZ96" s="1" t="n">
        <v>2751</v>
      </c>
      <c r="BA96" s="1" t="n">
        <v>30.2</v>
      </c>
      <c r="BI96" s="1" t="n">
        <v>1</v>
      </c>
      <c r="BK96" s="1" t="n">
        <v>11</v>
      </c>
      <c r="BY96" s="1" t="n">
        <v>11</v>
      </c>
      <c r="CN96" s="1" t="n">
        <v>31</v>
      </c>
      <c r="CO96" s="1" t="n">
        <v>4</v>
      </c>
      <c r="CP96" s="1" t="n">
        <v>12</v>
      </c>
      <c r="CQ96" s="1" t="n">
        <v>11</v>
      </c>
      <c r="CR96" s="1" t="n">
        <v>35</v>
      </c>
      <c r="CS96" s="19" t="n">
        <v>4.6237E-213</v>
      </c>
      <c r="CT96" s="1" t="n">
        <v>0.76921</v>
      </c>
      <c r="CU96" s="1" t="n">
        <v>0.87039</v>
      </c>
      <c r="CV96" s="1" t="n">
        <v>0.3277</v>
      </c>
      <c r="CW96" s="1" t="n">
        <v>0.34157</v>
      </c>
      <c r="CX96" s="1" t="n">
        <v>8.2518</v>
      </c>
      <c r="CY96" s="1" t="n">
        <v>11</v>
      </c>
      <c r="CZ96" s="1" t="n">
        <v>0.76172</v>
      </c>
      <c r="DA96" s="1" t="n">
        <v>0.97986</v>
      </c>
      <c r="DB96" s="1" t="n">
        <f aca="false">DA96/CU96</f>
        <v>1.1257712060111</v>
      </c>
      <c r="DC96" s="1" t="n">
        <v>0.49983</v>
      </c>
      <c r="DD96" s="1" t="n">
        <v>0.5</v>
      </c>
      <c r="DE96" s="1" t="n">
        <v>13.199</v>
      </c>
      <c r="DF96" s="1" t="n">
        <v>11</v>
      </c>
      <c r="DG96" s="1" t="n">
        <v>0.68775</v>
      </c>
      <c r="DH96" s="1" t="n">
        <v>1.078</v>
      </c>
      <c r="DI96" s="1" t="n">
        <f aca="false">DH96/CU96</f>
        <v>1.23852525879204</v>
      </c>
      <c r="DJ96" s="1" t="n">
        <v>0.23977</v>
      </c>
      <c r="DK96" s="1" t="n">
        <v>0.22534</v>
      </c>
      <c r="DL96" s="1" t="n">
        <v>22.636</v>
      </c>
      <c r="DM96" s="1" t="n">
        <v>31</v>
      </c>
      <c r="DN96" s="1" t="n">
        <v>91218000</v>
      </c>
      <c r="DO96" s="1" t="n">
        <v>50286000</v>
      </c>
      <c r="DP96" s="1" t="n">
        <v>40932000</v>
      </c>
      <c r="DQ96" s="1" t="n">
        <v>51122000</v>
      </c>
      <c r="DR96" s="1" t="n">
        <v>27431000</v>
      </c>
      <c r="DS96" s="1" t="n">
        <v>23691000</v>
      </c>
      <c r="DT96" s="1" t="n">
        <v>3851500</v>
      </c>
      <c r="DU96" s="1" t="n">
        <v>2071700</v>
      </c>
      <c r="DV96" s="1" t="n">
        <v>1779800</v>
      </c>
      <c r="DW96" s="1" t="n">
        <v>36244000</v>
      </c>
      <c r="DX96" s="1" t="n">
        <v>20783000</v>
      </c>
      <c r="DY96" s="1" t="n">
        <v>15461000</v>
      </c>
    </row>
    <row r="97" customFormat="false" ht="12.75" hidden="false" customHeight="false" outlineLevel="0" collapsed="false">
      <c r="A97" s="1" t="n">
        <v>868</v>
      </c>
      <c r="B97" s="1" t="s">
        <v>1699</v>
      </c>
      <c r="C97" s="1" t="s">
        <v>1700</v>
      </c>
      <c r="D97" s="1" t="n">
        <v>1851</v>
      </c>
      <c r="E97" s="1" t="s">
        <v>1701</v>
      </c>
      <c r="F97" s="1" t="n">
        <v>169</v>
      </c>
      <c r="G97" s="1" t="s">
        <v>1702</v>
      </c>
      <c r="H97" s="2" t="n">
        <v>8</v>
      </c>
      <c r="I97" s="1" t="s">
        <v>1703</v>
      </c>
      <c r="J97" s="3" t="n">
        <v>1.2642</v>
      </c>
      <c r="K97" s="4" t="n">
        <v>0.17599</v>
      </c>
      <c r="L97" s="4" t="n">
        <v>2.9714</v>
      </c>
      <c r="M97" s="5" t="n">
        <v>0.791646891314665</v>
      </c>
      <c r="N97" s="6" t="n">
        <v>0.43515</v>
      </c>
      <c r="O97" s="6" t="n">
        <v>17.422</v>
      </c>
      <c r="P97" s="7" t="n">
        <v>0.870431893687708</v>
      </c>
      <c r="Q97" s="8" t="n">
        <v>0.19685</v>
      </c>
      <c r="R97" s="8" t="n">
        <v>22.764</v>
      </c>
      <c r="S97" s="9" t="n">
        <f aca="false">P97/M97</f>
        <v>1.09952038369305</v>
      </c>
      <c r="T97" s="1" t="s">
        <v>1704</v>
      </c>
      <c r="U97" s="1" t="s">
        <v>1705</v>
      </c>
      <c r="V97" s="1" t="s">
        <v>1706</v>
      </c>
      <c r="X97" s="1" t="s">
        <v>1707</v>
      </c>
      <c r="Y97" s="1" t="s">
        <v>1708</v>
      </c>
      <c r="Z97" s="1" t="s">
        <v>1709</v>
      </c>
      <c r="AA97" s="1" t="s">
        <v>1710</v>
      </c>
      <c r="AE97" s="1" t="s">
        <v>358</v>
      </c>
      <c r="AF97" s="1" t="s">
        <v>359</v>
      </c>
      <c r="AJ97" s="1" t="s">
        <v>1711</v>
      </c>
      <c r="AN97" s="1" t="n">
        <v>1</v>
      </c>
      <c r="AO97" s="1" t="n">
        <v>8</v>
      </c>
      <c r="AP97" s="1" t="n">
        <v>7</v>
      </c>
      <c r="AQ97" s="1" t="n">
        <v>5</v>
      </c>
      <c r="AR97" s="1" t="n">
        <v>8</v>
      </c>
      <c r="AS97" s="1" t="n">
        <v>7</v>
      </c>
      <c r="AT97" s="1" t="n">
        <v>5</v>
      </c>
      <c r="AU97" s="1" t="n">
        <v>8</v>
      </c>
      <c r="AV97" s="1" t="n">
        <v>7</v>
      </c>
      <c r="AW97" s="1" t="n">
        <v>5</v>
      </c>
      <c r="AX97" s="1" t="n">
        <v>55.8</v>
      </c>
      <c r="AY97" s="1" t="n">
        <v>21.151</v>
      </c>
      <c r="AZ97" s="1" t="n">
        <v>181</v>
      </c>
      <c r="BA97" s="1" t="n">
        <v>12.4</v>
      </c>
      <c r="BD97" s="1" t="n">
        <v>14</v>
      </c>
      <c r="BM97" s="1" t="n">
        <v>12</v>
      </c>
      <c r="BN97" s="1" t="n">
        <v>1</v>
      </c>
      <c r="CC97" s="1" t="n">
        <v>7</v>
      </c>
      <c r="CO97" s="1" t="n">
        <v>1</v>
      </c>
      <c r="CP97" s="1" t="n">
        <v>14</v>
      </c>
      <c r="CQ97" s="1" t="n">
        <v>13</v>
      </c>
      <c r="CR97" s="1" t="n">
        <v>8</v>
      </c>
      <c r="CS97" s="19" t="n">
        <v>5.9154E-127</v>
      </c>
      <c r="CT97" s="1" t="n">
        <v>1.2065</v>
      </c>
      <c r="CU97" s="1" t="n">
        <v>1.2642</v>
      </c>
      <c r="CV97" s="1" t="n">
        <v>0.17599</v>
      </c>
      <c r="CW97" s="1" t="n">
        <v>0.16226</v>
      </c>
      <c r="CX97" s="1" t="n">
        <v>2.9714</v>
      </c>
      <c r="CY97" s="1" t="n">
        <v>12</v>
      </c>
      <c r="CZ97" s="1" t="n">
        <v>0.82148</v>
      </c>
      <c r="DA97" s="1" t="n">
        <v>1.0008</v>
      </c>
      <c r="DB97" s="1" t="n">
        <f aca="false">DA97/CU97</f>
        <v>0.791646891314665</v>
      </c>
      <c r="DC97" s="1" t="n">
        <v>0.43515</v>
      </c>
      <c r="DD97" s="1" t="n">
        <v>0.46085</v>
      </c>
      <c r="DE97" s="1" t="n">
        <v>17.422</v>
      </c>
      <c r="DF97" s="1" t="n">
        <v>11</v>
      </c>
      <c r="DG97" s="1" t="n">
        <v>0.78044</v>
      </c>
      <c r="DH97" s="1" t="n">
        <v>1.1004</v>
      </c>
      <c r="DI97" s="1" t="n">
        <f aca="false">DH97/CU97</f>
        <v>0.870431893687708</v>
      </c>
      <c r="DJ97" s="1" t="n">
        <v>0.19685</v>
      </c>
      <c r="DK97" s="1" t="n">
        <v>0.15144</v>
      </c>
      <c r="DL97" s="1" t="n">
        <v>22.764</v>
      </c>
      <c r="DM97" s="1" t="n">
        <v>8</v>
      </c>
      <c r="DN97" s="1" t="n">
        <v>322790000</v>
      </c>
      <c r="DO97" s="1" t="n">
        <v>144240000</v>
      </c>
      <c r="DP97" s="1" t="n">
        <v>178550000</v>
      </c>
      <c r="DQ97" s="1" t="n">
        <v>288450000</v>
      </c>
      <c r="DR97" s="1" t="n">
        <v>126650000</v>
      </c>
      <c r="DS97" s="1" t="n">
        <v>161800000</v>
      </c>
      <c r="DT97" s="1" t="n">
        <v>28111000</v>
      </c>
      <c r="DU97" s="1" t="n">
        <v>14982000</v>
      </c>
      <c r="DV97" s="1" t="n">
        <v>13129000</v>
      </c>
      <c r="DW97" s="1" t="n">
        <v>6236800</v>
      </c>
      <c r="DX97" s="1" t="n">
        <v>2613500</v>
      </c>
      <c r="DY97" s="1" t="n">
        <v>3623300</v>
      </c>
    </row>
    <row r="98" customFormat="false" ht="12.75" hidden="false" customHeight="false" outlineLevel="0" collapsed="false">
      <c r="A98" s="1" t="n">
        <v>1021</v>
      </c>
      <c r="B98" s="1" t="s">
        <v>1712</v>
      </c>
      <c r="C98" s="1" t="s">
        <v>1713</v>
      </c>
      <c r="D98" s="1" t="s">
        <v>1714</v>
      </c>
      <c r="E98" s="1" t="s">
        <v>1715</v>
      </c>
      <c r="F98" s="1" t="s">
        <v>1716</v>
      </c>
      <c r="G98" s="1" t="s">
        <v>1717</v>
      </c>
      <c r="H98" s="2" t="n">
        <v>20</v>
      </c>
      <c r="I98" s="1" t="s">
        <v>1718</v>
      </c>
      <c r="J98" s="3" t="n">
        <v>0.98484</v>
      </c>
      <c r="K98" s="4" t="n">
        <v>0.48744</v>
      </c>
      <c r="L98" s="4" t="n">
        <v>18.023</v>
      </c>
      <c r="M98" s="5" t="n">
        <v>0.839486617115471</v>
      </c>
      <c r="N98" s="6" t="n">
        <v>0.15699</v>
      </c>
      <c r="O98" s="6" t="n">
        <v>21.204</v>
      </c>
      <c r="P98" s="7" t="n">
        <v>0.922718411112465</v>
      </c>
      <c r="Q98" s="8" t="n">
        <v>0.34598</v>
      </c>
      <c r="R98" s="8" t="n">
        <v>72.899</v>
      </c>
      <c r="S98" s="9" t="n">
        <f aca="false">P98/M98</f>
        <v>1.09914606415405</v>
      </c>
      <c r="T98" s="1" t="s">
        <v>1719</v>
      </c>
      <c r="U98" s="1" t="s">
        <v>1720</v>
      </c>
      <c r="V98" s="1" t="s">
        <v>1721</v>
      </c>
      <c r="X98" s="1" t="s">
        <v>1722</v>
      </c>
      <c r="Y98" s="1" t="s">
        <v>1723</v>
      </c>
      <c r="Z98" s="1" t="s">
        <v>1724</v>
      </c>
      <c r="AA98" s="1" t="s">
        <v>1725</v>
      </c>
      <c r="AE98" s="1" t="s">
        <v>1726</v>
      </c>
      <c r="AF98" s="1" t="s">
        <v>1727</v>
      </c>
      <c r="AG98" s="1" t="s">
        <v>1728</v>
      </c>
      <c r="AH98" s="1" t="s">
        <v>1729</v>
      </c>
      <c r="AJ98" s="1" t="s">
        <v>1730</v>
      </c>
      <c r="AK98" s="1" t="s">
        <v>1731</v>
      </c>
      <c r="AL98" s="1" t="s">
        <v>1732</v>
      </c>
      <c r="AM98" s="1" t="s">
        <v>1733</v>
      </c>
      <c r="AN98" s="1" t="n">
        <v>1</v>
      </c>
      <c r="AO98" s="1" t="n">
        <v>17</v>
      </c>
      <c r="AP98" s="1" t="n">
        <v>17</v>
      </c>
      <c r="AQ98" s="1" t="n">
        <v>12</v>
      </c>
      <c r="AR98" s="1" t="n">
        <v>17</v>
      </c>
      <c r="AS98" s="1" t="n">
        <v>17</v>
      </c>
      <c r="AT98" s="1" t="n">
        <v>12</v>
      </c>
      <c r="AU98" s="1" t="n">
        <v>17</v>
      </c>
      <c r="AV98" s="1" t="n">
        <v>17</v>
      </c>
      <c r="AW98" s="1" t="n">
        <v>12</v>
      </c>
      <c r="AX98" s="1" t="n">
        <v>47.7</v>
      </c>
      <c r="AY98" s="1" t="n">
        <v>67.63</v>
      </c>
      <c r="AZ98" s="1" t="n">
        <v>623</v>
      </c>
      <c r="BA98" s="1" t="n">
        <v>19.1</v>
      </c>
      <c r="BH98" s="1" t="n">
        <v>24</v>
      </c>
      <c r="BT98" s="1" t="n">
        <v>26</v>
      </c>
      <c r="CI98" s="1" t="n">
        <v>17</v>
      </c>
      <c r="CO98" s="1" t="n">
        <v>2</v>
      </c>
      <c r="CP98" s="1" t="n">
        <v>24</v>
      </c>
      <c r="CQ98" s="1" t="n">
        <v>26</v>
      </c>
      <c r="CR98" s="1" t="n">
        <v>19</v>
      </c>
      <c r="CS98" s="19" t="n">
        <v>1.6468E-128</v>
      </c>
      <c r="CT98" s="1" t="n">
        <v>0.98583</v>
      </c>
      <c r="CU98" s="1" t="n">
        <v>0.98484</v>
      </c>
      <c r="CV98" s="1" t="n">
        <v>0.48744</v>
      </c>
      <c r="CW98" s="1" t="n">
        <v>0.47749</v>
      </c>
      <c r="CX98" s="1" t="n">
        <v>18.023</v>
      </c>
      <c r="CY98" s="1" t="n">
        <v>19</v>
      </c>
      <c r="CZ98" s="1" t="n">
        <v>0.72776</v>
      </c>
      <c r="DA98" s="1" t="n">
        <v>0.82676</v>
      </c>
      <c r="DB98" s="1" t="n">
        <f aca="false">DA98/CU98</f>
        <v>0.839486617115471</v>
      </c>
      <c r="DC98" s="1" t="n">
        <v>0.15699</v>
      </c>
      <c r="DD98" s="1" t="n">
        <v>0.016884</v>
      </c>
      <c r="DE98" s="1" t="n">
        <v>21.204</v>
      </c>
      <c r="DF98" s="1" t="n">
        <v>19</v>
      </c>
      <c r="DG98" s="1" t="n">
        <v>0.68595</v>
      </c>
      <c r="DH98" s="1" t="n">
        <v>0.90873</v>
      </c>
      <c r="DI98" s="1" t="n">
        <f aca="false">DH98/CU98</f>
        <v>0.922718411112465</v>
      </c>
      <c r="DJ98" s="1" t="n">
        <v>0.34598</v>
      </c>
      <c r="DK98" s="1" t="n">
        <v>0.22934</v>
      </c>
      <c r="DL98" s="1" t="n">
        <v>72.899</v>
      </c>
      <c r="DM98" s="1" t="n">
        <v>13</v>
      </c>
      <c r="DN98" s="1" t="n">
        <v>1274800000</v>
      </c>
      <c r="DO98" s="1" t="n">
        <v>638320000</v>
      </c>
      <c r="DP98" s="1" t="n">
        <v>636520000</v>
      </c>
      <c r="DQ98" s="1" t="n">
        <v>988710000</v>
      </c>
      <c r="DR98" s="1" t="n">
        <v>477460000</v>
      </c>
      <c r="DS98" s="1" t="n">
        <v>511250000</v>
      </c>
      <c r="DT98" s="1" t="n">
        <v>178420000</v>
      </c>
      <c r="DU98" s="1" t="n">
        <v>98303000</v>
      </c>
      <c r="DV98" s="1" t="n">
        <v>80116000</v>
      </c>
      <c r="DW98" s="1" t="n">
        <v>107710000</v>
      </c>
      <c r="DX98" s="1" t="n">
        <v>62555000</v>
      </c>
      <c r="DY98" s="1" t="n">
        <v>45155000</v>
      </c>
    </row>
    <row r="99" customFormat="false" ht="12.75" hidden="false" customHeight="false" outlineLevel="0" collapsed="false">
      <c r="A99" s="1" t="n">
        <v>917</v>
      </c>
      <c r="B99" s="1" t="s">
        <v>1734</v>
      </c>
      <c r="C99" s="1" t="s">
        <v>1735</v>
      </c>
      <c r="E99" s="1" t="s">
        <v>1736</v>
      </c>
      <c r="G99" s="1" t="s">
        <v>1737</v>
      </c>
      <c r="H99" s="2" t="n">
        <v>5</v>
      </c>
      <c r="I99" s="1" t="s">
        <v>1738</v>
      </c>
      <c r="J99" s="3" t="n">
        <v>1.0501</v>
      </c>
      <c r="K99" s="4" t="n">
        <v>0.39645</v>
      </c>
      <c r="L99" s="4" t="n">
        <v>16.627</v>
      </c>
      <c r="M99" s="5" t="n">
        <v>0.857765927054566</v>
      </c>
      <c r="N99" s="6" t="n">
        <v>0.30882</v>
      </c>
      <c r="O99" s="6" t="n">
        <v>2.0102</v>
      </c>
      <c r="P99" s="7" t="n">
        <v>0.942253118750595</v>
      </c>
      <c r="Q99" s="8" t="n">
        <v>0.46047</v>
      </c>
      <c r="R99" s="8" t="n">
        <v>7.31</v>
      </c>
      <c r="S99" s="9" t="n">
        <f aca="false">P99/M99</f>
        <v>1.09849679152697</v>
      </c>
      <c r="T99" s="1" t="s">
        <v>1739</v>
      </c>
      <c r="U99" s="1" t="s">
        <v>1740</v>
      </c>
      <c r="V99" s="1" t="s">
        <v>1741</v>
      </c>
      <c r="X99" s="1" t="s">
        <v>1742</v>
      </c>
      <c r="Y99" s="1" t="s">
        <v>1743</v>
      </c>
      <c r="Z99" s="1" t="s">
        <v>1744</v>
      </c>
      <c r="AA99" s="1" t="s">
        <v>1745</v>
      </c>
      <c r="AC99" s="1" t="s">
        <v>267</v>
      </c>
      <c r="AD99" s="1" t="s">
        <v>268</v>
      </c>
      <c r="AJ99" s="1" t="s">
        <v>1746</v>
      </c>
      <c r="AK99" s="1" t="s">
        <v>285</v>
      </c>
      <c r="AL99" s="1" t="s">
        <v>286</v>
      </c>
      <c r="AM99" s="1" t="s">
        <v>1747</v>
      </c>
      <c r="AN99" s="1" t="n">
        <v>1</v>
      </c>
      <c r="AO99" s="1" t="n">
        <v>3</v>
      </c>
      <c r="AP99" s="1" t="n">
        <v>2</v>
      </c>
      <c r="AQ99" s="1" t="n">
        <v>2</v>
      </c>
      <c r="AR99" s="1" t="n">
        <v>3</v>
      </c>
      <c r="AS99" s="1" t="n">
        <v>2</v>
      </c>
      <c r="AT99" s="1" t="n">
        <v>2</v>
      </c>
      <c r="AU99" s="1" t="n">
        <v>3</v>
      </c>
      <c r="AV99" s="1" t="n">
        <v>2</v>
      </c>
      <c r="AW99" s="1" t="n">
        <v>2</v>
      </c>
      <c r="AX99" s="1" t="n">
        <v>34.4</v>
      </c>
      <c r="AY99" s="1" t="n">
        <v>15.283</v>
      </c>
      <c r="AZ99" s="1" t="n">
        <v>131</v>
      </c>
      <c r="BA99" s="1" t="n">
        <v>8.78</v>
      </c>
      <c r="BB99" s="1" t="n">
        <v>5</v>
      </c>
      <c r="BL99" s="1" t="n">
        <v>2</v>
      </c>
      <c r="CA99" s="1" t="n">
        <v>2</v>
      </c>
      <c r="CP99" s="1" t="n">
        <v>5</v>
      </c>
      <c r="CQ99" s="1" t="n">
        <v>2</v>
      </c>
      <c r="CR99" s="1" t="n">
        <v>2</v>
      </c>
      <c r="CS99" s="19" t="n">
        <v>7.6485E-075</v>
      </c>
      <c r="CT99" s="1" t="n">
        <v>0.76898</v>
      </c>
      <c r="CU99" s="1" t="n">
        <v>1.0501</v>
      </c>
      <c r="CV99" s="1" t="n">
        <v>0.39645</v>
      </c>
      <c r="CW99" s="1" t="n">
        <v>0.34873</v>
      </c>
      <c r="CX99" s="1" t="n">
        <v>16.627</v>
      </c>
      <c r="CY99" s="1" t="n">
        <v>4</v>
      </c>
      <c r="CZ99" s="1" t="n">
        <v>0.80629</v>
      </c>
      <c r="DA99" s="1" t="n">
        <v>0.90074</v>
      </c>
      <c r="DB99" s="1" t="n">
        <f aca="false">DA99/CU99</f>
        <v>0.857765927054566</v>
      </c>
      <c r="DC99" s="1" t="n">
        <v>0.30882</v>
      </c>
      <c r="DD99" s="1" t="n">
        <v>0.27398</v>
      </c>
      <c r="DE99" s="1" t="n">
        <v>2.0102</v>
      </c>
      <c r="DF99" s="1" t="n">
        <v>2</v>
      </c>
      <c r="DG99" s="1" t="n">
        <v>0.80226</v>
      </c>
      <c r="DH99" s="1" t="n">
        <v>0.98946</v>
      </c>
      <c r="DI99" s="1" t="n">
        <f aca="false">DH99/CU99</f>
        <v>0.942253118750595</v>
      </c>
      <c r="DJ99" s="1" t="n">
        <v>0.46047</v>
      </c>
      <c r="DK99" s="1" t="n">
        <v>0.43838</v>
      </c>
      <c r="DL99" s="1" t="n">
        <v>7.31</v>
      </c>
      <c r="DM99" s="1" t="n">
        <v>2</v>
      </c>
      <c r="DN99" s="1" t="n">
        <v>21619000</v>
      </c>
      <c r="DO99" s="1" t="n">
        <v>12165000</v>
      </c>
      <c r="DP99" s="1" t="n">
        <v>9453300</v>
      </c>
      <c r="DQ99" s="1" t="n">
        <v>17537000</v>
      </c>
      <c r="DR99" s="1" t="n">
        <v>9951000</v>
      </c>
      <c r="DS99" s="1" t="n">
        <v>7585600</v>
      </c>
      <c r="DT99" s="1" t="n">
        <v>3687400</v>
      </c>
      <c r="DU99" s="1" t="n">
        <v>2006300</v>
      </c>
      <c r="DV99" s="1" t="n">
        <v>1681100</v>
      </c>
      <c r="DW99" s="1" t="n">
        <v>394810</v>
      </c>
      <c r="DX99" s="1" t="n">
        <v>208160</v>
      </c>
      <c r="DY99" s="1" t="n">
        <v>186650</v>
      </c>
    </row>
    <row r="100" customFormat="false" ht="12.75" hidden="false" customHeight="false" outlineLevel="0" collapsed="false">
      <c r="A100" s="1" t="n">
        <v>380</v>
      </c>
      <c r="B100" s="1" t="s">
        <v>1748</v>
      </c>
      <c r="C100" s="1" t="s">
        <v>1749</v>
      </c>
      <c r="D100" s="1" t="s">
        <v>1750</v>
      </c>
      <c r="E100" s="1" t="s">
        <v>1751</v>
      </c>
      <c r="F100" s="1" t="s">
        <v>1752</v>
      </c>
      <c r="G100" s="1" t="s">
        <v>1753</v>
      </c>
      <c r="H100" s="2" t="n">
        <v>12</v>
      </c>
      <c r="I100" s="1" t="s">
        <v>1754</v>
      </c>
      <c r="J100" s="3" t="n">
        <v>1.261</v>
      </c>
      <c r="K100" s="4" t="n">
        <v>0.17838</v>
      </c>
      <c r="L100" s="4" t="n">
        <v>8.9126</v>
      </c>
      <c r="M100" s="5" t="n">
        <v>0.75593973037272</v>
      </c>
      <c r="N100" s="6" t="n">
        <v>0.43503</v>
      </c>
      <c r="O100" s="6" t="n">
        <v>9.2311</v>
      </c>
      <c r="P100" s="7" t="n">
        <v>0.830372720063442</v>
      </c>
      <c r="Q100" s="8" t="n">
        <v>0.30811</v>
      </c>
      <c r="R100" s="8" t="n">
        <v>15.256</v>
      </c>
      <c r="S100" s="9" t="n">
        <f aca="false">P100/M100</f>
        <v>1.09846418530486</v>
      </c>
      <c r="T100" s="1" t="s">
        <v>1755</v>
      </c>
      <c r="U100" s="1" t="s">
        <v>1756</v>
      </c>
      <c r="V100" s="1" t="s">
        <v>1757</v>
      </c>
      <c r="X100" s="1" t="s">
        <v>1758</v>
      </c>
      <c r="Y100" s="1" t="s">
        <v>1759</v>
      </c>
      <c r="Z100" s="1" t="s">
        <v>1760</v>
      </c>
      <c r="AA100" s="1" t="s">
        <v>1760</v>
      </c>
      <c r="AC100" s="1" t="s">
        <v>1761</v>
      </c>
      <c r="AD100" s="1" t="s">
        <v>1762</v>
      </c>
      <c r="AE100" s="1" t="s">
        <v>1763</v>
      </c>
      <c r="AF100" s="1" t="s">
        <v>1764</v>
      </c>
      <c r="AJ100" s="1" t="s">
        <v>1765</v>
      </c>
      <c r="AM100" s="1" t="s">
        <v>1766</v>
      </c>
      <c r="AN100" s="1" t="n">
        <v>1</v>
      </c>
      <c r="AO100" s="1" t="n">
        <v>9</v>
      </c>
      <c r="AP100" s="1" t="n">
        <v>7</v>
      </c>
      <c r="AQ100" s="1" t="n">
        <v>4</v>
      </c>
      <c r="AR100" s="1" t="n">
        <v>9</v>
      </c>
      <c r="AS100" s="1" t="n">
        <v>7</v>
      </c>
      <c r="AT100" s="1" t="n">
        <v>4</v>
      </c>
      <c r="AU100" s="1" t="n">
        <v>9</v>
      </c>
      <c r="AV100" s="1" t="n">
        <v>7</v>
      </c>
      <c r="AW100" s="1" t="n">
        <v>4</v>
      </c>
      <c r="AX100" s="1" t="n">
        <v>49.1</v>
      </c>
      <c r="AY100" s="1" t="n">
        <v>39.502</v>
      </c>
      <c r="AZ100" s="1" t="n">
        <v>352</v>
      </c>
      <c r="BA100" s="1" t="n">
        <v>13.8</v>
      </c>
      <c r="BF100" s="1" t="n">
        <v>10</v>
      </c>
      <c r="BM100" s="1" t="n">
        <v>2</v>
      </c>
      <c r="BQ100" s="1" t="n">
        <v>10</v>
      </c>
      <c r="CF100" s="1" t="n">
        <v>4</v>
      </c>
      <c r="CP100" s="1" t="n">
        <v>10</v>
      </c>
      <c r="CQ100" s="1" t="n">
        <v>12</v>
      </c>
      <c r="CR100" s="1" t="n">
        <v>4</v>
      </c>
      <c r="CS100" s="19" t="n">
        <v>2.1759E-097</v>
      </c>
      <c r="CT100" s="1" t="n">
        <v>1.1381</v>
      </c>
      <c r="CU100" s="1" t="n">
        <v>1.261</v>
      </c>
      <c r="CV100" s="1" t="n">
        <v>0.17838</v>
      </c>
      <c r="CW100" s="1" t="n">
        <v>0.16485</v>
      </c>
      <c r="CX100" s="1" t="n">
        <v>8.9126</v>
      </c>
      <c r="CY100" s="1" t="n">
        <v>10</v>
      </c>
      <c r="CZ100" s="1" t="n">
        <v>0.82167</v>
      </c>
      <c r="DA100" s="1" t="n">
        <v>0.95324</v>
      </c>
      <c r="DB100" s="1" t="n">
        <f aca="false">DA100/CU100</f>
        <v>0.75593973037272</v>
      </c>
      <c r="DC100" s="1" t="n">
        <v>0.43503</v>
      </c>
      <c r="DD100" s="1" t="n">
        <v>0.31909</v>
      </c>
      <c r="DE100" s="1" t="n">
        <v>9.2311</v>
      </c>
      <c r="DF100" s="1" t="n">
        <v>9</v>
      </c>
      <c r="DG100" s="1" t="n">
        <v>0.71079</v>
      </c>
      <c r="DH100" s="1" t="n">
        <v>1.0471</v>
      </c>
      <c r="DI100" s="1" t="n">
        <f aca="false">DH100/CU100</f>
        <v>0.830372720063442</v>
      </c>
      <c r="DJ100" s="1" t="n">
        <v>0.30811</v>
      </c>
      <c r="DK100" s="1" t="n">
        <v>0.30322</v>
      </c>
      <c r="DL100" s="1" t="n">
        <v>15.256</v>
      </c>
      <c r="DM100" s="1" t="n">
        <v>3</v>
      </c>
      <c r="DN100" s="1" t="n">
        <v>297190000</v>
      </c>
      <c r="DO100" s="1" t="n">
        <v>143080000</v>
      </c>
      <c r="DP100" s="1" t="n">
        <v>154110000</v>
      </c>
      <c r="DQ100" s="1" t="n">
        <v>191070000</v>
      </c>
      <c r="DR100" s="1" t="n">
        <v>86463000</v>
      </c>
      <c r="DS100" s="1" t="n">
        <v>104600000</v>
      </c>
      <c r="DT100" s="1" t="n">
        <v>93309000</v>
      </c>
      <c r="DU100" s="1" t="n">
        <v>49515000</v>
      </c>
      <c r="DV100" s="1" t="n">
        <v>43795000</v>
      </c>
      <c r="DW100" s="1" t="n">
        <v>12813000</v>
      </c>
      <c r="DX100" s="1" t="n">
        <v>7099500</v>
      </c>
      <c r="DY100" s="1" t="n">
        <v>5713400</v>
      </c>
    </row>
    <row r="101" customFormat="false" ht="12.75" hidden="false" customHeight="false" outlineLevel="0" collapsed="false">
      <c r="A101" s="1" t="n">
        <v>2250</v>
      </c>
      <c r="B101" s="1" t="s">
        <v>1767</v>
      </c>
      <c r="C101" s="1" t="s">
        <v>1768</v>
      </c>
      <c r="D101" s="1" t="s">
        <v>1769</v>
      </c>
      <c r="E101" s="1" t="s">
        <v>1770</v>
      </c>
      <c r="F101" s="1" t="s">
        <v>1771</v>
      </c>
      <c r="G101" s="1" t="s">
        <v>1772</v>
      </c>
      <c r="H101" s="2" t="s">
        <v>1773</v>
      </c>
      <c r="I101" s="1" t="s">
        <v>1774</v>
      </c>
      <c r="J101" s="3" t="n">
        <v>1.0744</v>
      </c>
      <c r="K101" s="4" t="n">
        <v>0.36505</v>
      </c>
      <c r="L101" s="4" t="n">
        <v>26.076</v>
      </c>
      <c r="M101" s="5" t="n">
        <v>0.847654504839911</v>
      </c>
      <c r="N101" s="6" t="n">
        <v>0.33217</v>
      </c>
      <c r="O101" s="6" t="n">
        <v>7.2829</v>
      </c>
      <c r="P101" s="7" t="n">
        <v>0.930752047654505</v>
      </c>
      <c r="Q101" s="8" t="n">
        <v>0.43077</v>
      </c>
      <c r="R101" s="8" t="n">
        <v>10.741</v>
      </c>
      <c r="S101" s="9" t="n">
        <f aca="false">P101/M101</f>
        <v>1.09803232607168</v>
      </c>
      <c r="T101" s="1" t="s">
        <v>1775</v>
      </c>
      <c r="U101" s="1" t="s">
        <v>1776</v>
      </c>
      <c r="V101" s="1" t="s">
        <v>1777</v>
      </c>
      <c r="X101" s="1" t="s">
        <v>1778</v>
      </c>
      <c r="Y101" s="1" t="s">
        <v>1779</v>
      </c>
      <c r="Z101" s="1" t="s">
        <v>1780</v>
      </c>
      <c r="AA101" s="1" t="s">
        <v>1781</v>
      </c>
      <c r="AC101" s="1" t="s">
        <v>1782</v>
      </c>
      <c r="AD101" s="1" t="s">
        <v>1783</v>
      </c>
      <c r="AE101" s="1" t="s">
        <v>1784</v>
      </c>
      <c r="AF101" s="1" t="s">
        <v>1785</v>
      </c>
      <c r="AG101" s="1" t="s">
        <v>1786</v>
      </c>
      <c r="AH101" s="1" t="s">
        <v>1787</v>
      </c>
      <c r="AN101" s="1" t="n">
        <v>6</v>
      </c>
      <c r="AO101" s="1" t="n">
        <v>18</v>
      </c>
      <c r="AP101" s="1" t="n">
        <v>10</v>
      </c>
      <c r="AQ101" s="1" t="n">
        <v>11</v>
      </c>
      <c r="AR101" s="1" t="n">
        <v>18</v>
      </c>
      <c r="AS101" s="1" t="n">
        <v>10</v>
      </c>
      <c r="AT101" s="1" t="n">
        <v>11</v>
      </c>
      <c r="AU101" s="1" t="n">
        <v>18</v>
      </c>
      <c r="AV101" s="1" t="n">
        <v>10</v>
      </c>
      <c r="AW101" s="1" t="n">
        <v>11</v>
      </c>
      <c r="AX101" s="1" t="n">
        <v>31</v>
      </c>
      <c r="AY101" s="1" t="n">
        <v>102.3</v>
      </c>
      <c r="AZ101" s="1" t="n">
        <v>918</v>
      </c>
      <c r="BA101" s="1" t="n">
        <v>19.5</v>
      </c>
      <c r="BI101" s="1" t="n">
        <v>30</v>
      </c>
      <c r="BJ101" s="1" t="n">
        <v>7</v>
      </c>
      <c r="BU101" s="1" t="n">
        <v>1</v>
      </c>
      <c r="BV101" s="1" t="n">
        <v>12</v>
      </c>
      <c r="CJ101" s="1" t="n">
        <v>1</v>
      </c>
      <c r="CK101" s="1" t="n">
        <v>19</v>
      </c>
      <c r="CL101" s="1" t="n">
        <v>4</v>
      </c>
      <c r="CP101" s="1" t="n">
        <v>37</v>
      </c>
      <c r="CQ101" s="1" t="n">
        <v>13</v>
      </c>
      <c r="CR101" s="1" t="n">
        <v>24</v>
      </c>
      <c r="CS101" s="19" t="n">
        <v>1.3788E-207</v>
      </c>
      <c r="CT101" s="1" t="n">
        <v>1.0344</v>
      </c>
      <c r="CU101" s="1" t="n">
        <v>1.0744</v>
      </c>
      <c r="CV101" s="1" t="n">
        <v>0.36505</v>
      </c>
      <c r="CW101" s="1" t="n">
        <v>0.37638</v>
      </c>
      <c r="CX101" s="1" t="n">
        <v>26.076</v>
      </c>
      <c r="CY101" s="1" t="n">
        <v>26</v>
      </c>
      <c r="CZ101" s="1" t="n">
        <v>0.74261</v>
      </c>
      <c r="DA101" s="1" t="n">
        <v>0.91072</v>
      </c>
      <c r="DB101" s="1" t="n">
        <f aca="false">DA101/CU101</f>
        <v>0.847654504839911</v>
      </c>
      <c r="DC101" s="1" t="n">
        <v>0.33217</v>
      </c>
      <c r="DD101" s="1" t="n">
        <v>0.15866</v>
      </c>
      <c r="DE101" s="1" t="n">
        <v>7.2829</v>
      </c>
      <c r="DF101" s="1" t="n">
        <v>9</v>
      </c>
      <c r="DG101" s="1" t="n">
        <v>0.73263</v>
      </c>
      <c r="DH101" s="1" t="n">
        <v>1</v>
      </c>
      <c r="DI101" s="1" t="n">
        <f aca="false">DH101/CU101</f>
        <v>0.930752047654505</v>
      </c>
      <c r="DJ101" s="1" t="n">
        <v>0.43077</v>
      </c>
      <c r="DK101" s="1" t="n">
        <v>0.48543</v>
      </c>
      <c r="DL101" s="1" t="n">
        <v>10.741</v>
      </c>
      <c r="DM101" s="1" t="n">
        <v>17</v>
      </c>
      <c r="DN101" s="1" t="n">
        <v>627450000</v>
      </c>
      <c r="DO101" s="1" t="n">
        <v>306260000</v>
      </c>
      <c r="DP101" s="1" t="n">
        <v>321180000</v>
      </c>
      <c r="DQ101" s="1" t="n">
        <v>505910000</v>
      </c>
      <c r="DR101" s="1" t="n">
        <v>238250000</v>
      </c>
      <c r="DS101" s="1" t="n">
        <v>267650000</v>
      </c>
      <c r="DT101" s="1" t="n">
        <v>5738900</v>
      </c>
      <c r="DU101" s="1" t="n">
        <v>3109200</v>
      </c>
      <c r="DV101" s="1" t="n">
        <v>2629700</v>
      </c>
      <c r="DW101" s="1" t="n">
        <v>115800000</v>
      </c>
      <c r="DX101" s="1" t="n">
        <v>64902000</v>
      </c>
      <c r="DY101" s="1" t="n">
        <v>50903000</v>
      </c>
    </row>
    <row r="102" customFormat="false" ht="12.75" hidden="false" customHeight="false" outlineLevel="0" collapsed="false">
      <c r="A102" s="1" t="n">
        <v>106</v>
      </c>
      <c r="B102" s="1" t="s">
        <v>1788</v>
      </c>
      <c r="C102" s="1" t="s">
        <v>1789</v>
      </c>
      <c r="E102" s="1" t="s">
        <v>1790</v>
      </c>
      <c r="G102" s="1" t="s">
        <v>1791</v>
      </c>
      <c r="H102" s="2" t="n">
        <v>10</v>
      </c>
      <c r="I102" s="1" t="s">
        <v>1792</v>
      </c>
      <c r="J102" s="3" t="n">
        <v>0.4803</v>
      </c>
      <c r="K102" s="4" t="n">
        <v>0.0029129</v>
      </c>
      <c r="L102" s="4" t="n">
        <v>130.09</v>
      </c>
      <c r="M102" s="5" t="n">
        <v>1.98105350822403</v>
      </c>
      <c r="N102" s="6" t="n">
        <v>0.43077</v>
      </c>
      <c r="O102" s="6" t="n">
        <v>13.555</v>
      </c>
      <c r="P102" s="7" t="n">
        <v>2.17405788049136</v>
      </c>
      <c r="Q102" s="8" t="n">
        <v>0.3151</v>
      </c>
      <c r="R102" s="8" t="n">
        <v>26.611</v>
      </c>
      <c r="S102" s="9" t="n">
        <f aca="false">P102/M102</f>
        <v>1.09742511823437</v>
      </c>
      <c r="T102" s="1" t="s">
        <v>1793</v>
      </c>
      <c r="U102" s="1" t="s">
        <v>1794</v>
      </c>
      <c r="V102" s="1" t="s">
        <v>1795</v>
      </c>
      <c r="X102" s="1" t="s">
        <v>1796</v>
      </c>
      <c r="Y102" s="1" t="s">
        <v>1797</v>
      </c>
      <c r="Z102" s="1" t="s">
        <v>1798</v>
      </c>
      <c r="AA102" s="1" t="s">
        <v>1799</v>
      </c>
      <c r="AC102" s="1" t="s">
        <v>1800</v>
      </c>
      <c r="AD102" s="1" t="s">
        <v>1801</v>
      </c>
      <c r="AN102" s="1" t="n">
        <v>1</v>
      </c>
      <c r="AO102" s="1" t="n">
        <v>4</v>
      </c>
      <c r="AP102" s="1" t="n">
        <v>8</v>
      </c>
      <c r="AQ102" s="1" t="n">
        <v>6</v>
      </c>
      <c r="AR102" s="1" t="n">
        <v>4</v>
      </c>
      <c r="AS102" s="1" t="n">
        <v>8</v>
      </c>
      <c r="AT102" s="1" t="n">
        <v>6</v>
      </c>
      <c r="AU102" s="1" t="n">
        <v>4</v>
      </c>
      <c r="AV102" s="1" t="n">
        <v>8</v>
      </c>
      <c r="AW102" s="1" t="n">
        <v>6</v>
      </c>
      <c r="AX102" s="1" t="n">
        <v>27.3</v>
      </c>
      <c r="AY102" s="1" t="n">
        <v>52.861</v>
      </c>
      <c r="AZ102" s="1" t="n">
        <v>476</v>
      </c>
      <c r="BA102" s="1" t="n">
        <v>24.1</v>
      </c>
      <c r="BG102" s="1" t="n">
        <v>2</v>
      </c>
      <c r="BH102" s="1" t="n">
        <v>1</v>
      </c>
      <c r="BI102" s="1" t="n">
        <v>1</v>
      </c>
      <c r="BS102" s="1" t="n">
        <v>13</v>
      </c>
      <c r="BT102" s="1" t="n">
        <v>1</v>
      </c>
      <c r="BZ102" s="1" t="n">
        <v>1</v>
      </c>
      <c r="CI102" s="1" t="n">
        <v>1</v>
      </c>
      <c r="CN102" s="1" t="n">
        <v>1</v>
      </c>
      <c r="CO102" s="1" t="n">
        <v>8</v>
      </c>
      <c r="CP102" s="1" t="n">
        <v>4</v>
      </c>
      <c r="CQ102" s="1" t="n">
        <v>15</v>
      </c>
      <c r="CR102" s="1" t="n">
        <v>10</v>
      </c>
      <c r="CS102" s="19" t="n">
        <v>4.3894E-037</v>
      </c>
      <c r="CT102" s="1" t="n">
        <v>0.37177</v>
      </c>
      <c r="CU102" s="1" t="n">
        <v>0.4803</v>
      </c>
      <c r="CV102" s="1" t="n">
        <v>0.0029129</v>
      </c>
      <c r="CW102" s="1" t="n">
        <v>0.0011937</v>
      </c>
      <c r="CX102" s="1" t="n">
        <v>130.09</v>
      </c>
      <c r="CY102" s="1" t="n">
        <v>4</v>
      </c>
      <c r="CZ102" s="1" t="n">
        <v>0.81947</v>
      </c>
      <c r="DA102" s="1" t="n">
        <v>0.9515</v>
      </c>
      <c r="DB102" s="1" t="n">
        <f aca="false">DA102/CU102</f>
        <v>1.98105350822403</v>
      </c>
      <c r="DC102" s="1" t="n">
        <v>0.43077</v>
      </c>
      <c r="DD102" s="1" t="n">
        <v>0.4621</v>
      </c>
      <c r="DE102" s="1" t="n">
        <v>13.555</v>
      </c>
      <c r="DF102" s="1" t="n">
        <v>14</v>
      </c>
      <c r="DG102" s="1" t="n">
        <v>0.70112</v>
      </c>
      <c r="DH102" s="1" t="n">
        <v>1.0442</v>
      </c>
      <c r="DI102" s="1" t="n">
        <f aca="false">DH102/CU102</f>
        <v>2.17405788049136</v>
      </c>
      <c r="DJ102" s="1" t="n">
        <v>0.3151</v>
      </c>
      <c r="DK102" s="1" t="n">
        <v>0.30136</v>
      </c>
      <c r="DL102" s="1" t="n">
        <v>26.611</v>
      </c>
      <c r="DM102" s="1" t="n">
        <v>9</v>
      </c>
      <c r="DN102" s="1" t="n">
        <v>70184000</v>
      </c>
      <c r="DO102" s="1" t="n">
        <v>38817000</v>
      </c>
      <c r="DP102" s="1" t="n">
        <v>31367000</v>
      </c>
      <c r="DQ102" s="1" t="n">
        <v>9022200</v>
      </c>
      <c r="DR102" s="1" t="n">
        <v>6457100</v>
      </c>
      <c r="DS102" s="1" t="n">
        <v>2565200</v>
      </c>
      <c r="DT102" s="1" t="n">
        <v>57871000</v>
      </c>
      <c r="DU102" s="1" t="n">
        <v>30480000</v>
      </c>
      <c r="DV102" s="1" t="n">
        <v>27391000</v>
      </c>
      <c r="DW102" s="1" t="n">
        <v>3291200</v>
      </c>
      <c r="DX102" s="1" t="n">
        <v>1880300</v>
      </c>
      <c r="DY102" s="1" t="n">
        <v>1410800</v>
      </c>
    </row>
    <row r="103" customFormat="false" ht="12.75" hidden="false" customHeight="false" outlineLevel="0" collapsed="false">
      <c r="A103" s="1" t="n">
        <v>167</v>
      </c>
      <c r="B103" s="1" t="s">
        <v>1802</v>
      </c>
      <c r="C103" s="1" t="s">
        <v>1803</v>
      </c>
      <c r="E103" s="1" t="s">
        <v>1804</v>
      </c>
      <c r="G103" s="1" t="s">
        <v>1805</v>
      </c>
      <c r="H103" s="2" t="s">
        <v>1806</v>
      </c>
      <c r="I103" s="1" t="s">
        <v>1807</v>
      </c>
      <c r="J103" s="3" t="n">
        <v>1.5002</v>
      </c>
      <c r="K103" s="4" t="n">
        <v>0.060906</v>
      </c>
      <c r="L103" s="4" t="n">
        <v>11.456</v>
      </c>
      <c r="M103" s="5" t="n">
        <v>0.461498466871084</v>
      </c>
      <c r="N103" s="6" t="n">
        <v>0.019793</v>
      </c>
      <c r="O103" s="6" t="n">
        <v>13.934</v>
      </c>
      <c r="P103" s="7" t="n">
        <v>0.505832555659246</v>
      </c>
      <c r="Q103" s="8" t="n">
        <v>0.080701</v>
      </c>
      <c r="R103" s="8" t="n">
        <v>41.047</v>
      </c>
      <c r="S103" s="9" t="n">
        <f aca="false">P103/M103</f>
        <v>1.09606551694254</v>
      </c>
      <c r="T103" s="1" t="s">
        <v>1808</v>
      </c>
      <c r="U103" s="1" t="s">
        <v>1809</v>
      </c>
      <c r="V103" s="1" t="s">
        <v>1810</v>
      </c>
      <c r="X103" s="1" t="s">
        <v>1811</v>
      </c>
      <c r="Y103" s="1" t="s">
        <v>1812</v>
      </c>
      <c r="Z103" s="1" t="s">
        <v>1813</v>
      </c>
      <c r="AA103" s="1" t="s">
        <v>1814</v>
      </c>
      <c r="AJ103" s="1" t="s">
        <v>1815</v>
      </c>
      <c r="AK103" s="1" t="s">
        <v>1816</v>
      </c>
      <c r="AL103" s="1" t="s">
        <v>1817</v>
      </c>
      <c r="AM103" s="1" t="s">
        <v>1818</v>
      </c>
      <c r="AN103" s="1" t="n">
        <v>2</v>
      </c>
      <c r="AO103" s="1" t="n">
        <v>6</v>
      </c>
      <c r="AP103" s="1" t="n">
        <v>7</v>
      </c>
      <c r="AQ103" s="1" t="n">
        <v>3</v>
      </c>
      <c r="AR103" s="1" t="n">
        <v>6</v>
      </c>
      <c r="AS103" s="1" t="n">
        <v>7</v>
      </c>
      <c r="AT103" s="1" t="n">
        <v>3</v>
      </c>
      <c r="AU103" s="1" t="n">
        <v>6</v>
      </c>
      <c r="AV103" s="1" t="n">
        <v>7</v>
      </c>
      <c r="AW103" s="1" t="n">
        <v>3</v>
      </c>
      <c r="AX103" s="1" t="n">
        <v>39.6</v>
      </c>
      <c r="AY103" s="1" t="n">
        <v>27.497</v>
      </c>
      <c r="AZ103" s="1" t="n">
        <v>240</v>
      </c>
      <c r="BA103" s="1" t="n">
        <v>11</v>
      </c>
      <c r="BE103" s="1" t="n">
        <v>10</v>
      </c>
      <c r="BN103" s="1" t="n">
        <v>8</v>
      </c>
      <c r="CD103" s="1" t="n">
        <v>3</v>
      </c>
      <c r="CP103" s="1" t="n">
        <v>10</v>
      </c>
      <c r="CQ103" s="1" t="n">
        <v>8</v>
      </c>
      <c r="CR103" s="1" t="n">
        <v>3</v>
      </c>
      <c r="CS103" s="19" t="n">
        <v>5.5189E-020</v>
      </c>
      <c r="CT103" s="1" t="n">
        <v>1.2844</v>
      </c>
      <c r="CU103" s="1" t="n">
        <v>1.5002</v>
      </c>
      <c r="CV103" s="1" t="n">
        <v>0.060906</v>
      </c>
      <c r="CW103" s="1" t="n">
        <v>0.01469</v>
      </c>
      <c r="CX103" s="1" t="n">
        <v>11.456</v>
      </c>
      <c r="CY103" s="1" t="n">
        <v>10</v>
      </c>
      <c r="CZ103" s="1" t="n">
        <v>0.5755</v>
      </c>
      <c r="DA103" s="1" t="n">
        <v>0.69234</v>
      </c>
      <c r="DB103" s="1" t="n">
        <f aca="false">DA103/CU103</f>
        <v>0.461498466871084</v>
      </c>
      <c r="DC103" s="1" t="n">
        <v>0.019793</v>
      </c>
      <c r="DD103" s="1" t="n">
        <v>0.012157</v>
      </c>
      <c r="DE103" s="1" t="n">
        <v>13.934</v>
      </c>
      <c r="DF103" s="1" t="n">
        <v>8</v>
      </c>
      <c r="DG103" s="1" t="n">
        <v>0.55195</v>
      </c>
      <c r="DH103" s="1" t="n">
        <v>0.75885</v>
      </c>
      <c r="DI103" s="1" t="n">
        <f aca="false">DH103/CU103</f>
        <v>0.505832555659246</v>
      </c>
      <c r="DJ103" s="1" t="n">
        <v>0.080701</v>
      </c>
      <c r="DK103" s="1" t="n">
        <v>0.078113</v>
      </c>
      <c r="DL103" s="1" t="n">
        <v>41.047</v>
      </c>
      <c r="DM103" s="1" t="n">
        <v>3</v>
      </c>
      <c r="DN103" s="1" t="n">
        <v>53431000</v>
      </c>
      <c r="DO103" s="1" t="n">
        <v>31903000</v>
      </c>
      <c r="DP103" s="1" t="n">
        <v>21528000</v>
      </c>
      <c r="DQ103" s="1" t="n">
        <v>43095000</v>
      </c>
      <c r="DR103" s="1" t="n">
        <v>25910000</v>
      </c>
      <c r="DS103" s="1" t="n">
        <v>17185000</v>
      </c>
      <c r="DT103" s="1" t="n">
        <v>9345600</v>
      </c>
      <c r="DU103" s="1" t="n">
        <v>5350700</v>
      </c>
      <c r="DV103" s="1" t="n">
        <v>3994800</v>
      </c>
      <c r="DW103" s="1" t="n">
        <v>990570</v>
      </c>
      <c r="DX103" s="1" t="n">
        <v>643130</v>
      </c>
      <c r="DY103" s="1" t="n">
        <v>347440</v>
      </c>
    </row>
    <row r="104" customFormat="false" ht="12.75" hidden="false" customHeight="false" outlineLevel="0" collapsed="false">
      <c r="A104" s="1" t="n">
        <v>1947</v>
      </c>
      <c r="B104" s="1" t="s">
        <v>1819</v>
      </c>
      <c r="C104" s="1" t="s">
        <v>1820</v>
      </c>
      <c r="E104" s="1" t="s">
        <v>1821</v>
      </c>
      <c r="G104" s="1" t="s">
        <v>1822</v>
      </c>
      <c r="H104" s="2" t="s">
        <v>1823</v>
      </c>
      <c r="I104" s="1" t="s">
        <v>1824</v>
      </c>
      <c r="J104" s="3" t="n">
        <v>0.9444</v>
      </c>
      <c r="K104" s="4" t="n">
        <v>0.44867</v>
      </c>
      <c r="L104" s="4" t="n">
        <v>40.466</v>
      </c>
      <c r="M104" s="5" t="n">
        <v>0.827202456586192</v>
      </c>
      <c r="N104" s="6" t="n">
        <v>0.0897</v>
      </c>
      <c r="O104" s="6" t="n">
        <v>138.11</v>
      </c>
      <c r="P104" s="7" t="n">
        <v>0.905866158407455</v>
      </c>
      <c r="Q104" s="8" t="n">
        <v>0.23194</v>
      </c>
      <c r="R104" s="8" t="n">
        <v>15.109</v>
      </c>
      <c r="S104" s="9" t="n">
        <f aca="false">P104/M104</f>
        <v>1.09509606891873</v>
      </c>
      <c r="T104" s="1" t="s">
        <v>1825</v>
      </c>
      <c r="U104" s="1" t="s">
        <v>1826</v>
      </c>
      <c r="V104" s="1" t="s">
        <v>1827</v>
      </c>
      <c r="X104" s="1" t="s">
        <v>1828</v>
      </c>
      <c r="Y104" s="1" t="s">
        <v>1829</v>
      </c>
      <c r="Z104" s="1" t="s">
        <v>1830</v>
      </c>
      <c r="AA104" s="1" t="s">
        <v>1831</v>
      </c>
      <c r="AC104" s="1" t="s">
        <v>267</v>
      </c>
      <c r="AD104" s="1" t="s">
        <v>268</v>
      </c>
      <c r="AJ104" s="1" t="s">
        <v>1832</v>
      </c>
      <c r="AK104" s="1" t="s">
        <v>1833</v>
      </c>
      <c r="AL104" s="1" t="s">
        <v>1834</v>
      </c>
      <c r="AM104" s="1" t="s">
        <v>1835</v>
      </c>
      <c r="AN104" s="1" t="n">
        <v>2</v>
      </c>
      <c r="AO104" s="1" t="n">
        <v>4</v>
      </c>
      <c r="AP104" s="1" t="n">
        <v>5</v>
      </c>
      <c r="AQ104" s="1" t="n">
        <v>1</v>
      </c>
      <c r="AR104" s="1" t="n">
        <v>4</v>
      </c>
      <c r="AS104" s="1" t="n">
        <v>5</v>
      </c>
      <c r="AT104" s="1" t="n">
        <v>1</v>
      </c>
      <c r="AU104" s="1" t="n">
        <v>4</v>
      </c>
      <c r="AV104" s="1" t="n">
        <v>5</v>
      </c>
      <c r="AW104" s="1" t="n">
        <v>1</v>
      </c>
      <c r="AX104" s="1" t="n">
        <v>33.1</v>
      </c>
      <c r="AY104" s="1" t="n">
        <v>31.474</v>
      </c>
      <c r="AZ104" s="1" t="n">
        <v>290</v>
      </c>
      <c r="BA104" s="1" t="n">
        <v>12.2</v>
      </c>
      <c r="BE104" s="1" t="n">
        <v>5</v>
      </c>
      <c r="BN104" s="1" t="n">
        <v>9</v>
      </c>
      <c r="CD104" s="1" t="n">
        <v>2</v>
      </c>
      <c r="CP104" s="1" t="n">
        <v>5</v>
      </c>
      <c r="CQ104" s="1" t="n">
        <v>9</v>
      </c>
      <c r="CR104" s="1" t="n">
        <v>2</v>
      </c>
      <c r="CS104" s="19" t="n">
        <v>2.9122E-060</v>
      </c>
      <c r="CT104" s="1" t="n">
        <v>0.86858</v>
      </c>
      <c r="CU104" s="1" t="n">
        <v>0.9444</v>
      </c>
      <c r="CV104" s="1" t="n">
        <v>0.44867</v>
      </c>
      <c r="CW104" s="1" t="n">
        <v>0.44367</v>
      </c>
      <c r="CX104" s="1" t="n">
        <v>40.466</v>
      </c>
      <c r="CY104" s="1" t="n">
        <v>5</v>
      </c>
      <c r="CZ104" s="1" t="n">
        <v>0.68014</v>
      </c>
      <c r="DA104" s="1" t="n">
        <v>0.78121</v>
      </c>
      <c r="DB104" s="1" t="n">
        <f aca="false">DA104/CU104</f>
        <v>0.827202456586192</v>
      </c>
      <c r="DC104" s="1" t="n">
        <v>0.0897</v>
      </c>
      <c r="DD104" s="1" t="n">
        <v>0.010006</v>
      </c>
      <c r="DE104" s="1" t="n">
        <v>138.11</v>
      </c>
      <c r="DF104" s="1" t="n">
        <v>9</v>
      </c>
      <c r="DG104" s="1" t="n">
        <v>0.61242</v>
      </c>
      <c r="DH104" s="1" t="n">
        <v>0.8555</v>
      </c>
      <c r="DI104" s="1" t="n">
        <f aca="false">DH104/CU104</f>
        <v>0.905866158407455</v>
      </c>
      <c r="DJ104" s="1" t="n">
        <v>0.23194</v>
      </c>
      <c r="DK104" s="1" t="n">
        <v>0.23159</v>
      </c>
      <c r="DL104" s="1" t="n">
        <v>15.109</v>
      </c>
      <c r="DM104" s="1" t="n">
        <v>2</v>
      </c>
      <c r="DN104" s="1" t="n">
        <v>80025000</v>
      </c>
      <c r="DO104" s="1" t="n">
        <v>47968000</v>
      </c>
      <c r="DP104" s="1" t="n">
        <v>32057000</v>
      </c>
      <c r="DQ104" s="1" t="n">
        <v>63834000</v>
      </c>
      <c r="DR104" s="1" t="n">
        <v>38518000</v>
      </c>
      <c r="DS104" s="1" t="n">
        <v>25316000</v>
      </c>
      <c r="DT104" s="1" t="n">
        <v>15607000</v>
      </c>
      <c r="DU104" s="1" t="n">
        <v>9090300</v>
      </c>
      <c r="DV104" s="1" t="n">
        <v>6516400</v>
      </c>
      <c r="DW104" s="1" t="n">
        <v>584050</v>
      </c>
      <c r="DX104" s="1" t="n">
        <v>358850</v>
      </c>
      <c r="DY104" s="1" t="n">
        <v>225200</v>
      </c>
    </row>
    <row r="105" customFormat="false" ht="12.75" hidden="false" customHeight="false" outlineLevel="0" collapsed="false">
      <c r="A105" s="1" t="n">
        <v>600</v>
      </c>
      <c r="B105" s="1" t="s">
        <v>1836</v>
      </c>
      <c r="C105" s="1" t="n">
        <v>806</v>
      </c>
      <c r="E105" s="1" t="n">
        <v>350</v>
      </c>
      <c r="G105" s="1" t="s">
        <v>1837</v>
      </c>
      <c r="H105" s="2" t="n">
        <v>4</v>
      </c>
      <c r="I105" s="1" t="s">
        <v>1838</v>
      </c>
      <c r="J105" s="3" t="n">
        <v>1.1103</v>
      </c>
      <c r="K105" s="4" t="n">
        <v>0.32157</v>
      </c>
      <c r="L105" s="4" t="n">
        <v>59.303</v>
      </c>
      <c r="M105" s="5" t="n">
        <v>0.923714311447357</v>
      </c>
      <c r="N105" s="6" t="n">
        <v>0.36197</v>
      </c>
      <c r="O105" s="6" t="n">
        <v>6.6487</v>
      </c>
      <c r="P105" s="7" t="n">
        <v>1.0113482842475</v>
      </c>
      <c r="Q105" s="8" t="n">
        <v>0.15953</v>
      </c>
      <c r="R105" s="8" t="n">
        <v>9.7862</v>
      </c>
      <c r="S105" s="9" t="n">
        <f aca="false">P105/M105</f>
        <v>1.09487129485179</v>
      </c>
      <c r="T105" s="1" t="s">
        <v>1839</v>
      </c>
      <c r="U105" s="1" t="s">
        <v>1840</v>
      </c>
      <c r="V105" s="1" t="s">
        <v>1841</v>
      </c>
      <c r="X105" s="1" t="s">
        <v>1842</v>
      </c>
      <c r="Y105" s="1" t="s">
        <v>1843</v>
      </c>
      <c r="Z105" s="1" t="s">
        <v>1844</v>
      </c>
      <c r="AA105" s="1" t="s">
        <v>1845</v>
      </c>
      <c r="AJ105" s="1" t="s">
        <v>1846</v>
      </c>
      <c r="AN105" s="1" t="n">
        <v>1</v>
      </c>
      <c r="AO105" s="1" t="n">
        <v>3</v>
      </c>
      <c r="AP105" s="1" t="n">
        <v>3</v>
      </c>
      <c r="AQ105" s="1" t="n">
        <v>3</v>
      </c>
      <c r="AR105" s="1" t="n">
        <v>3</v>
      </c>
      <c r="AS105" s="1" t="n">
        <v>2</v>
      </c>
      <c r="AT105" s="1" t="n">
        <v>2</v>
      </c>
      <c r="AU105" s="1" t="n">
        <v>3</v>
      </c>
      <c r="AV105" s="1" t="n">
        <v>2</v>
      </c>
      <c r="AW105" s="1" t="n">
        <v>2</v>
      </c>
      <c r="AX105" s="1" t="n">
        <v>7.4</v>
      </c>
      <c r="AY105" s="1" t="n">
        <v>53.912</v>
      </c>
      <c r="AZ105" s="1" t="n">
        <v>484</v>
      </c>
      <c r="BA105" s="1" t="n">
        <v>16.9</v>
      </c>
      <c r="BF105" s="1" t="n">
        <v>2</v>
      </c>
      <c r="BG105" s="1" t="n">
        <v>5</v>
      </c>
      <c r="BS105" s="1" t="n">
        <v>3</v>
      </c>
      <c r="BY105" s="1" t="n">
        <v>1</v>
      </c>
      <c r="CN105" s="1" t="n">
        <v>1</v>
      </c>
      <c r="CO105" s="1" t="n">
        <v>2</v>
      </c>
      <c r="CP105" s="1" t="n">
        <v>7</v>
      </c>
      <c r="CQ105" s="1" t="n">
        <v>4</v>
      </c>
      <c r="CR105" s="1" t="n">
        <v>3</v>
      </c>
      <c r="CS105" s="19" t="n">
        <v>5.4693E-006</v>
      </c>
      <c r="CT105" s="1" t="n">
        <v>0.93355</v>
      </c>
      <c r="CU105" s="1" t="n">
        <v>1.1103</v>
      </c>
      <c r="CV105" s="1" t="n">
        <v>0.32157</v>
      </c>
      <c r="CW105" s="1" t="n">
        <v>0.2192</v>
      </c>
      <c r="CX105" s="1" t="n">
        <v>59.303</v>
      </c>
      <c r="CY105" s="1" t="n">
        <v>7</v>
      </c>
      <c r="CZ105" s="1" t="n">
        <v>0.89275</v>
      </c>
      <c r="DA105" s="1" t="n">
        <v>1.0256</v>
      </c>
      <c r="DB105" s="1" t="n">
        <f aca="false">DA105/CU105</f>
        <v>0.923714311447357</v>
      </c>
      <c r="DC105" s="1" t="n">
        <v>0.36197</v>
      </c>
      <c r="DD105" s="1" t="n">
        <v>0.33938</v>
      </c>
      <c r="DE105" s="1" t="n">
        <v>6.6487</v>
      </c>
      <c r="DF105" s="1" t="n">
        <v>4</v>
      </c>
      <c r="DG105" s="1" t="n">
        <v>0.72437</v>
      </c>
      <c r="DH105" s="1" t="n">
        <v>1.1229</v>
      </c>
      <c r="DI105" s="1" t="n">
        <f aca="false">DH105/CU105</f>
        <v>1.0113482842475</v>
      </c>
      <c r="DJ105" s="1" t="n">
        <v>0.15953</v>
      </c>
      <c r="DK105" s="1" t="n">
        <v>0.14592</v>
      </c>
      <c r="DL105" s="1" t="n">
        <v>9.7862</v>
      </c>
      <c r="DM105" s="1" t="n">
        <v>3</v>
      </c>
      <c r="DN105" s="1" t="n">
        <v>91879000</v>
      </c>
      <c r="DO105" s="1" t="n">
        <v>46494000</v>
      </c>
      <c r="DP105" s="1" t="n">
        <v>45386000</v>
      </c>
      <c r="DQ105" s="1" t="n">
        <v>69587000</v>
      </c>
      <c r="DR105" s="1" t="n">
        <v>35314000</v>
      </c>
      <c r="DS105" s="1" t="n">
        <v>34274000</v>
      </c>
      <c r="DT105" s="1" t="n">
        <v>20301000</v>
      </c>
      <c r="DU105" s="1" t="n">
        <v>10102000</v>
      </c>
      <c r="DV105" s="1" t="n">
        <v>10199000</v>
      </c>
      <c r="DW105" s="1" t="n">
        <v>1991100</v>
      </c>
      <c r="DX105" s="1" t="n">
        <v>1077800</v>
      </c>
      <c r="DY105" s="1" t="n">
        <v>913240</v>
      </c>
    </row>
    <row r="106" customFormat="false" ht="12.75" hidden="false" customHeight="false" outlineLevel="0" collapsed="false">
      <c r="A106" s="1" t="n">
        <v>944</v>
      </c>
      <c r="B106" s="1" t="s">
        <v>1847</v>
      </c>
      <c r="D106" s="1" t="n">
        <v>490</v>
      </c>
      <c r="F106" s="1" t="n">
        <v>4</v>
      </c>
      <c r="G106" s="1" t="s">
        <v>1848</v>
      </c>
      <c r="H106" s="2" t="n">
        <v>6</v>
      </c>
      <c r="I106" s="1" t="s">
        <v>1849</v>
      </c>
      <c r="J106" s="3" t="n">
        <v>1.1397</v>
      </c>
      <c r="K106" s="4" t="n">
        <v>0.28862</v>
      </c>
      <c r="L106" s="4" t="n">
        <v>7.4275</v>
      </c>
      <c r="M106" s="5" t="n">
        <v>0.847872247082566</v>
      </c>
      <c r="N106" s="6" t="n">
        <v>0.46698</v>
      </c>
      <c r="O106" s="6" t="n">
        <v>14.54</v>
      </c>
      <c r="P106" s="7" t="n">
        <v>0.926910590506274</v>
      </c>
      <c r="Q106" s="8" t="n">
        <v>0.28655</v>
      </c>
      <c r="R106" s="8" t="n">
        <v>9.3496</v>
      </c>
      <c r="S106" s="9" t="n">
        <f aca="false">P106/M106</f>
        <v>1.0932196373872</v>
      </c>
      <c r="T106" s="1" t="s">
        <v>1850</v>
      </c>
      <c r="U106" s="1" t="s">
        <v>1851</v>
      </c>
      <c r="V106" s="1" t="s">
        <v>1852</v>
      </c>
      <c r="X106" s="1" t="s">
        <v>1853</v>
      </c>
      <c r="Y106" s="1" t="s">
        <v>1854</v>
      </c>
      <c r="Z106" s="1" t="s">
        <v>1855</v>
      </c>
      <c r="AA106" s="1" t="s">
        <v>1856</v>
      </c>
      <c r="AC106" s="1" t="s">
        <v>1857</v>
      </c>
      <c r="AD106" s="1" t="s">
        <v>1858</v>
      </c>
      <c r="AE106" s="1" t="s">
        <v>1859</v>
      </c>
      <c r="AF106" s="1" t="s">
        <v>1860</v>
      </c>
      <c r="AG106" s="1" t="s">
        <v>1861</v>
      </c>
      <c r="AH106" s="1" t="s">
        <v>1862</v>
      </c>
      <c r="AN106" s="1" t="n">
        <v>1</v>
      </c>
      <c r="AO106" s="1" t="n">
        <v>4</v>
      </c>
      <c r="AP106" s="1" t="n">
        <v>5</v>
      </c>
      <c r="AQ106" s="1" t="n">
        <v>3</v>
      </c>
      <c r="AR106" s="1" t="n">
        <v>4</v>
      </c>
      <c r="AS106" s="1" t="n">
        <v>5</v>
      </c>
      <c r="AT106" s="1" t="n">
        <v>3</v>
      </c>
      <c r="AU106" s="1" t="n">
        <v>3</v>
      </c>
      <c r="AV106" s="1" t="n">
        <v>4</v>
      </c>
      <c r="AW106" s="1" t="n">
        <v>2</v>
      </c>
      <c r="AX106" s="1" t="n">
        <v>22</v>
      </c>
      <c r="AY106" s="1" t="n">
        <v>47.361</v>
      </c>
      <c r="AZ106" s="1" t="n">
        <v>422</v>
      </c>
      <c r="BA106" s="1" t="n">
        <v>18.3</v>
      </c>
      <c r="BG106" s="1" t="n">
        <v>5</v>
      </c>
      <c r="BR106" s="1" t="n">
        <v>5</v>
      </c>
      <c r="BS106" s="1" t="n">
        <v>5</v>
      </c>
      <c r="CG106" s="1" t="n">
        <v>4</v>
      </c>
      <c r="CH106" s="1" t="n">
        <v>1</v>
      </c>
      <c r="CP106" s="1" t="n">
        <v>5</v>
      </c>
      <c r="CQ106" s="1" t="n">
        <v>10</v>
      </c>
      <c r="CR106" s="1" t="n">
        <v>5</v>
      </c>
      <c r="CS106" s="19" t="n">
        <v>3.4453E-125</v>
      </c>
      <c r="CT106" s="1" t="n">
        <v>1.05</v>
      </c>
      <c r="CU106" s="1" t="n">
        <v>1.1397</v>
      </c>
      <c r="CV106" s="1" t="n">
        <v>0.28862</v>
      </c>
      <c r="CW106" s="1" t="n">
        <v>0.18347</v>
      </c>
      <c r="CX106" s="1" t="n">
        <v>7.4275</v>
      </c>
      <c r="CY106" s="1" t="n">
        <v>5</v>
      </c>
      <c r="CZ106" s="1" t="n">
        <v>0.8084</v>
      </c>
      <c r="DA106" s="1" t="n">
        <v>0.96632</v>
      </c>
      <c r="DB106" s="1" t="n">
        <f aca="false">DA106/CU106</f>
        <v>0.847872247082566</v>
      </c>
      <c r="DC106" s="1" t="n">
        <v>0.46698</v>
      </c>
      <c r="DD106" s="1" t="n">
        <v>0.44319</v>
      </c>
      <c r="DE106" s="1" t="n">
        <v>14.54</v>
      </c>
      <c r="DF106" s="1" t="n">
        <v>7</v>
      </c>
      <c r="DG106" s="1" t="n">
        <v>0.74261</v>
      </c>
      <c r="DH106" s="1" t="n">
        <v>1.0564</v>
      </c>
      <c r="DI106" s="1" t="n">
        <f aca="false">DH106/CU106</f>
        <v>0.926910590506274</v>
      </c>
      <c r="DJ106" s="1" t="n">
        <v>0.28655</v>
      </c>
      <c r="DK106" s="1" t="n">
        <v>0.27242</v>
      </c>
      <c r="DL106" s="1" t="n">
        <v>9.3496</v>
      </c>
      <c r="DM106" s="1" t="n">
        <v>3</v>
      </c>
      <c r="DN106" s="1" t="n">
        <v>160660000</v>
      </c>
      <c r="DO106" s="1" t="n">
        <v>79650000</v>
      </c>
      <c r="DP106" s="1" t="n">
        <v>81012000</v>
      </c>
      <c r="DQ106" s="1" t="n">
        <v>134730000</v>
      </c>
      <c r="DR106" s="1" t="n">
        <v>65795000</v>
      </c>
      <c r="DS106" s="1" t="n">
        <v>68937000</v>
      </c>
      <c r="DT106" s="1" t="n">
        <v>20106000</v>
      </c>
      <c r="DU106" s="1" t="n">
        <v>10682000</v>
      </c>
      <c r="DV106" s="1" t="n">
        <v>9424300</v>
      </c>
      <c r="DW106" s="1" t="n">
        <v>5824200</v>
      </c>
      <c r="DX106" s="1" t="n">
        <v>3173600</v>
      </c>
      <c r="DY106" s="1" t="n">
        <v>2650600</v>
      </c>
    </row>
    <row r="107" customFormat="false" ht="12.75" hidden="false" customHeight="false" outlineLevel="0" collapsed="false">
      <c r="A107" s="1" t="n">
        <v>372</v>
      </c>
      <c r="B107" s="1" t="s">
        <v>1863</v>
      </c>
      <c r="C107" s="1" t="s">
        <v>1864</v>
      </c>
      <c r="D107" s="1" t="n">
        <v>220</v>
      </c>
      <c r="E107" s="1" t="s">
        <v>1865</v>
      </c>
      <c r="F107" s="1" t="n">
        <v>646</v>
      </c>
      <c r="G107" s="1" t="s">
        <v>1866</v>
      </c>
      <c r="H107" s="2" t="s">
        <v>1867</v>
      </c>
      <c r="I107" s="1" t="s">
        <v>1868</v>
      </c>
      <c r="J107" s="3" t="n">
        <v>0.85345</v>
      </c>
      <c r="K107" s="4" t="n">
        <v>0.30059</v>
      </c>
      <c r="L107" s="4" t="n">
        <v>15.557</v>
      </c>
      <c r="M107" s="5" t="n">
        <v>1.10828988224266</v>
      </c>
      <c r="N107" s="6" t="n">
        <v>0.417</v>
      </c>
      <c r="O107" s="6" t="n">
        <v>12.25</v>
      </c>
      <c r="P107" s="7" t="n">
        <v>1.21049856464936</v>
      </c>
      <c r="Q107" s="8" t="n">
        <v>0.34251</v>
      </c>
      <c r="R107" s="8" t="n">
        <v>8.8799</v>
      </c>
      <c r="S107" s="9" t="n">
        <f aca="false">P107/M107</f>
        <v>1.09222197553575</v>
      </c>
      <c r="T107" s="1" t="s">
        <v>1869</v>
      </c>
      <c r="U107" s="1" t="s">
        <v>1870</v>
      </c>
      <c r="V107" s="1" t="s">
        <v>1871</v>
      </c>
      <c r="W107" s="1" t="s">
        <v>1872</v>
      </c>
      <c r="X107" s="1" t="s">
        <v>1873</v>
      </c>
      <c r="Y107" s="1" t="s">
        <v>1874</v>
      </c>
      <c r="Z107" s="1" t="s">
        <v>1875</v>
      </c>
      <c r="AA107" s="1" t="s">
        <v>1876</v>
      </c>
      <c r="AC107" s="1" t="s">
        <v>267</v>
      </c>
      <c r="AD107" s="1" t="s">
        <v>268</v>
      </c>
      <c r="AJ107" s="1" t="s">
        <v>1877</v>
      </c>
      <c r="AK107" s="1" t="s">
        <v>1878</v>
      </c>
      <c r="AL107" s="1" t="s">
        <v>1879</v>
      </c>
      <c r="AM107" s="1" t="s">
        <v>1880</v>
      </c>
      <c r="AN107" s="1" t="n">
        <v>2</v>
      </c>
      <c r="AO107" s="1" t="n">
        <v>6</v>
      </c>
      <c r="AP107" s="1" t="n">
        <v>7</v>
      </c>
      <c r="AQ107" s="1" t="n">
        <v>3</v>
      </c>
      <c r="AR107" s="1" t="n">
        <v>6</v>
      </c>
      <c r="AS107" s="1" t="n">
        <v>7</v>
      </c>
      <c r="AT107" s="1" t="n">
        <v>3</v>
      </c>
      <c r="AU107" s="1" t="n">
        <v>6</v>
      </c>
      <c r="AV107" s="1" t="n">
        <v>7</v>
      </c>
      <c r="AW107" s="1" t="n">
        <v>3</v>
      </c>
      <c r="AX107" s="1" t="n">
        <v>20.4</v>
      </c>
      <c r="AY107" s="1" t="n">
        <v>70.998</v>
      </c>
      <c r="AZ107" s="1" t="n">
        <v>657</v>
      </c>
      <c r="BA107" s="1" t="n">
        <v>17.6</v>
      </c>
      <c r="BH107" s="1" t="n">
        <v>6</v>
      </c>
      <c r="BT107" s="1" t="n">
        <v>10</v>
      </c>
      <c r="CI107" s="1" t="n">
        <v>3</v>
      </c>
      <c r="CP107" s="1" t="n">
        <v>6</v>
      </c>
      <c r="CQ107" s="1" t="n">
        <v>10</v>
      </c>
      <c r="CR107" s="1" t="n">
        <v>3</v>
      </c>
      <c r="CS107" s="19" t="n">
        <v>1.2175E-098</v>
      </c>
      <c r="CT107" s="1" t="n">
        <v>0.79268</v>
      </c>
      <c r="CU107" s="1" t="n">
        <v>0.85345</v>
      </c>
      <c r="CV107" s="1" t="n">
        <v>0.30059</v>
      </c>
      <c r="CW107" s="1" t="n">
        <v>0.30741</v>
      </c>
      <c r="CX107" s="1" t="n">
        <v>15.557</v>
      </c>
      <c r="CY107" s="1" t="n">
        <v>5</v>
      </c>
      <c r="CZ107" s="1" t="n">
        <v>0.80592</v>
      </c>
      <c r="DA107" s="1" t="n">
        <v>0.94587</v>
      </c>
      <c r="DB107" s="1" t="n">
        <f aca="false">DA107/CU107</f>
        <v>1.10828988224266</v>
      </c>
      <c r="DC107" s="1" t="n">
        <v>0.417</v>
      </c>
      <c r="DD107" s="1" t="n">
        <v>0.35849</v>
      </c>
      <c r="DE107" s="1" t="n">
        <v>12.25</v>
      </c>
      <c r="DF107" s="1" t="n">
        <v>8</v>
      </c>
      <c r="DG107" s="1" t="n">
        <v>0.72708</v>
      </c>
      <c r="DH107" s="1" t="n">
        <v>1.0331</v>
      </c>
      <c r="DI107" s="1" t="n">
        <f aca="false">DH107/CU107</f>
        <v>1.21049856464936</v>
      </c>
      <c r="DJ107" s="1" t="n">
        <v>0.34251</v>
      </c>
      <c r="DK107" s="1" t="n">
        <v>0.32926</v>
      </c>
      <c r="DL107" s="1" t="n">
        <v>8.8799</v>
      </c>
      <c r="DM107" s="1" t="n">
        <v>3</v>
      </c>
      <c r="DN107" s="1" t="n">
        <v>83854000</v>
      </c>
      <c r="DO107" s="1" t="n">
        <v>44891000</v>
      </c>
      <c r="DP107" s="1" t="n">
        <v>38963000</v>
      </c>
      <c r="DQ107" s="1" t="n">
        <v>49230000</v>
      </c>
      <c r="DR107" s="1" t="n">
        <v>26253000</v>
      </c>
      <c r="DS107" s="1" t="n">
        <v>22977000</v>
      </c>
      <c r="DT107" s="1" t="n">
        <v>24513000</v>
      </c>
      <c r="DU107" s="1" t="n">
        <v>13128000</v>
      </c>
      <c r="DV107" s="1" t="n">
        <v>11385000</v>
      </c>
      <c r="DW107" s="1" t="n">
        <v>10111000</v>
      </c>
      <c r="DX107" s="1" t="n">
        <v>5509900</v>
      </c>
      <c r="DY107" s="1" t="n">
        <v>4601200</v>
      </c>
    </row>
    <row r="108" customFormat="false" ht="12.75" hidden="false" customHeight="false" outlineLevel="0" collapsed="false">
      <c r="A108" s="1" t="n">
        <v>170</v>
      </c>
      <c r="B108" s="1" t="s">
        <v>1881</v>
      </c>
      <c r="C108" s="1" t="s">
        <v>1882</v>
      </c>
      <c r="E108" s="1" t="s">
        <v>1883</v>
      </c>
      <c r="G108" s="1" t="s">
        <v>1884</v>
      </c>
      <c r="H108" s="2" t="s">
        <v>1885</v>
      </c>
      <c r="I108" s="1" t="s">
        <v>1886</v>
      </c>
      <c r="J108" s="3" t="n">
        <v>0.83278</v>
      </c>
      <c r="K108" s="4" t="n">
        <v>0.26829</v>
      </c>
      <c r="L108" s="4" t="n">
        <v>45.436</v>
      </c>
      <c r="M108" s="5" t="n">
        <v>1.10395302480847</v>
      </c>
      <c r="N108" s="6" t="n">
        <v>0.3527</v>
      </c>
      <c r="O108" s="6" t="n">
        <v>19.145</v>
      </c>
      <c r="P108" s="7" t="n">
        <v>1.20367924301736</v>
      </c>
      <c r="Q108" s="8" t="n">
        <v>0.42399</v>
      </c>
      <c r="R108" s="8" t="n">
        <v>90.026</v>
      </c>
      <c r="S108" s="9" t="n">
        <f aca="false">P108/M108</f>
        <v>1.09033556316963</v>
      </c>
      <c r="T108" s="1" t="s">
        <v>1887</v>
      </c>
      <c r="U108" s="1" t="s">
        <v>1888</v>
      </c>
      <c r="V108" s="1" t="s">
        <v>1889</v>
      </c>
      <c r="X108" s="1" t="s">
        <v>1890</v>
      </c>
      <c r="Y108" s="1" t="s">
        <v>1891</v>
      </c>
      <c r="Z108" s="1" t="s">
        <v>1892</v>
      </c>
      <c r="AA108" s="1" t="s">
        <v>1893</v>
      </c>
      <c r="AC108" s="1" t="s">
        <v>444</v>
      </c>
      <c r="AD108" s="1" t="s">
        <v>445</v>
      </c>
      <c r="AE108" s="1" t="s">
        <v>1894</v>
      </c>
      <c r="AF108" s="1" t="s">
        <v>1895</v>
      </c>
      <c r="AG108" s="1" t="s">
        <v>1896</v>
      </c>
      <c r="AH108" s="1" t="s">
        <v>1897</v>
      </c>
      <c r="AI108" s="1" t="s">
        <v>1898</v>
      </c>
      <c r="AJ108" s="1" t="s">
        <v>1899</v>
      </c>
      <c r="AM108" s="1" t="s">
        <v>1900</v>
      </c>
      <c r="AN108" s="1" t="n">
        <v>2</v>
      </c>
      <c r="AO108" s="1" t="n">
        <v>8</v>
      </c>
      <c r="AP108" s="1" t="n">
        <v>8</v>
      </c>
      <c r="AQ108" s="1" t="n">
        <v>6</v>
      </c>
      <c r="AR108" s="1" t="n">
        <v>8</v>
      </c>
      <c r="AS108" s="1" t="n">
        <v>8</v>
      </c>
      <c r="AT108" s="1" t="n">
        <v>6</v>
      </c>
      <c r="AU108" s="1" t="n">
        <v>8</v>
      </c>
      <c r="AV108" s="1" t="n">
        <v>8</v>
      </c>
      <c r="AW108" s="1" t="n">
        <v>6</v>
      </c>
      <c r="AX108" s="1" t="n">
        <v>23.9</v>
      </c>
      <c r="AY108" s="1" t="n">
        <v>57.504</v>
      </c>
      <c r="AZ108" s="1" t="n">
        <v>498</v>
      </c>
      <c r="BA108" s="1" t="n">
        <v>18.4</v>
      </c>
      <c r="BH108" s="1" t="n">
        <v>11</v>
      </c>
      <c r="BI108" s="1" t="n">
        <v>1</v>
      </c>
      <c r="BT108" s="1" t="n">
        <v>9</v>
      </c>
      <c r="CI108" s="1" t="n">
        <v>7</v>
      </c>
      <c r="CO108" s="1" t="n">
        <v>1</v>
      </c>
      <c r="CP108" s="1" t="n">
        <v>12</v>
      </c>
      <c r="CQ108" s="1" t="n">
        <v>9</v>
      </c>
      <c r="CR108" s="1" t="n">
        <v>8</v>
      </c>
      <c r="CS108" s="19" t="n">
        <v>4.5314E-060</v>
      </c>
      <c r="CT108" s="1" t="n">
        <v>0.76903</v>
      </c>
      <c r="CU108" s="1" t="n">
        <v>0.83278</v>
      </c>
      <c r="CV108" s="1" t="n">
        <v>0.26829</v>
      </c>
      <c r="CW108" s="1" t="n">
        <v>0.17123</v>
      </c>
      <c r="CX108" s="1" t="n">
        <v>45.436</v>
      </c>
      <c r="CY108" s="1" t="n">
        <v>12</v>
      </c>
      <c r="CZ108" s="1" t="n">
        <v>0.78943</v>
      </c>
      <c r="DA108" s="1" t="n">
        <v>0.91935</v>
      </c>
      <c r="DB108" s="1" t="n">
        <f aca="false">DA108/CU108</f>
        <v>1.10395302480847</v>
      </c>
      <c r="DC108" s="1" t="n">
        <v>0.3527</v>
      </c>
      <c r="DD108" s="1" t="n">
        <v>0.18661</v>
      </c>
      <c r="DE108" s="1" t="n">
        <v>19.145</v>
      </c>
      <c r="DF108" s="1" t="n">
        <v>8</v>
      </c>
      <c r="DG108" s="1" t="n">
        <v>0.7331</v>
      </c>
      <c r="DH108" s="1" t="n">
        <v>1.0024</v>
      </c>
      <c r="DI108" s="1" t="n">
        <f aca="false">DH108/CU108</f>
        <v>1.20367924301736</v>
      </c>
      <c r="DJ108" s="1" t="n">
        <v>0.42399</v>
      </c>
      <c r="DK108" s="1" t="n">
        <v>0.47534</v>
      </c>
      <c r="DL108" s="1" t="n">
        <v>90.026</v>
      </c>
      <c r="DM108" s="1" t="n">
        <v>8</v>
      </c>
      <c r="DN108" s="1" t="n">
        <v>242250000</v>
      </c>
      <c r="DO108" s="1" t="n">
        <v>133390000</v>
      </c>
      <c r="DP108" s="1" t="n">
        <v>108860000</v>
      </c>
      <c r="DQ108" s="1" t="n">
        <v>178270000</v>
      </c>
      <c r="DR108" s="1" t="n">
        <v>99051000</v>
      </c>
      <c r="DS108" s="1" t="n">
        <v>79218000</v>
      </c>
      <c r="DT108" s="1" t="n">
        <v>40249000</v>
      </c>
      <c r="DU108" s="1" t="n">
        <v>21107000</v>
      </c>
      <c r="DV108" s="1" t="n">
        <v>19142000</v>
      </c>
      <c r="DW108" s="1" t="n">
        <v>23731000</v>
      </c>
      <c r="DX108" s="1" t="n">
        <v>13231000</v>
      </c>
      <c r="DY108" s="1" t="n">
        <v>10500000</v>
      </c>
    </row>
    <row r="109" customFormat="false" ht="12.75" hidden="false" customHeight="false" outlineLevel="0" collapsed="false">
      <c r="A109" s="1" t="n">
        <v>1856</v>
      </c>
      <c r="B109" s="1" t="s">
        <v>1901</v>
      </c>
      <c r="C109" s="1" t="s">
        <v>1902</v>
      </c>
      <c r="E109" s="1" t="s">
        <v>1903</v>
      </c>
      <c r="G109" s="1" t="s">
        <v>1904</v>
      </c>
      <c r="H109" s="2" t="s">
        <v>1905</v>
      </c>
      <c r="I109" s="1" t="s">
        <v>1906</v>
      </c>
      <c r="J109" s="3" t="n">
        <v>1.1147</v>
      </c>
      <c r="K109" s="4" t="n">
        <v>0.3165</v>
      </c>
      <c r="L109" s="4" t="n">
        <v>26.014</v>
      </c>
      <c r="M109" s="5" t="n">
        <v>0.918812236476182</v>
      </c>
      <c r="N109" s="6" t="n">
        <v>0.36596</v>
      </c>
      <c r="O109" s="6" t="n">
        <v>1.6875</v>
      </c>
      <c r="P109" s="7" t="n">
        <v>1.00152507401094</v>
      </c>
      <c r="Q109" s="8" t="n">
        <v>0.16962</v>
      </c>
      <c r="R109" s="8" t="n">
        <v>7.7995</v>
      </c>
      <c r="S109" s="9" t="n">
        <f aca="false">P109/M109</f>
        <v>1.09002148017965</v>
      </c>
      <c r="T109" s="1" t="s">
        <v>1907</v>
      </c>
      <c r="U109" s="1" t="s">
        <v>1908</v>
      </c>
      <c r="V109" s="1" t="s">
        <v>1909</v>
      </c>
      <c r="W109" s="1" t="s">
        <v>1910</v>
      </c>
      <c r="X109" s="1" t="s">
        <v>1911</v>
      </c>
      <c r="Y109" s="1" t="s">
        <v>1912</v>
      </c>
      <c r="Z109" s="1" t="s">
        <v>1913</v>
      </c>
      <c r="AA109" s="1" t="s">
        <v>1914</v>
      </c>
      <c r="AN109" s="1" t="n">
        <v>4</v>
      </c>
      <c r="AO109" s="1" t="n">
        <v>2</v>
      </c>
      <c r="AP109" s="1" t="n">
        <v>2</v>
      </c>
      <c r="AQ109" s="1" t="n">
        <v>3</v>
      </c>
      <c r="AR109" s="1" t="n">
        <v>2</v>
      </c>
      <c r="AS109" s="1" t="n">
        <v>2</v>
      </c>
      <c r="AT109" s="1" t="n">
        <v>3</v>
      </c>
      <c r="AU109" s="1" t="n">
        <v>2</v>
      </c>
      <c r="AV109" s="1" t="n">
        <v>2</v>
      </c>
      <c r="AW109" s="1" t="n">
        <v>3</v>
      </c>
      <c r="AX109" s="1" t="n">
        <v>6.5</v>
      </c>
      <c r="AY109" s="1" t="n">
        <v>92.023</v>
      </c>
      <c r="AZ109" s="1" t="n">
        <v>798</v>
      </c>
      <c r="BA109" s="1" t="n">
        <v>25.9</v>
      </c>
      <c r="BI109" s="1" t="n">
        <v>2</v>
      </c>
      <c r="BV109" s="1" t="n">
        <v>2</v>
      </c>
      <c r="CJ109" s="1" t="n">
        <v>5</v>
      </c>
      <c r="CP109" s="1" t="n">
        <v>2</v>
      </c>
      <c r="CQ109" s="1" t="n">
        <v>2</v>
      </c>
      <c r="CR109" s="1" t="n">
        <v>5</v>
      </c>
      <c r="CS109" s="19" t="n">
        <v>1.3638E-023</v>
      </c>
      <c r="CT109" s="1" t="n">
        <v>0.89189</v>
      </c>
      <c r="CU109" s="1" t="n">
        <v>1.1147</v>
      </c>
      <c r="CV109" s="1" t="n">
        <v>0.3165</v>
      </c>
      <c r="CW109" s="1" t="n">
        <v>0.35185</v>
      </c>
      <c r="CX109" s="1" t="n">
        <v>26.014</v>
      </c>
      <c r="CY109" s="1" t="n">
        <v>2</v>
      </c>
      <c r="CZ109" s="1" t="n">
        <v>0.82448</v>
      </c>
      <c r="DA109" s="1" t="n">
        <v>1.0242</v>
      </c>
      <c r="DB109" s="1" t="n">
        <f aca="false">DA109/CU109</f>
        <v>0.918812236476182</v>
      </c>
      <c r="DC109" s="1" t="n">
        <v>0.36596</v>
      </c>
      <c r="DD109" s="1" t="n">
        <v>0.36213</v>
      </c>
      <c r="DE109" s="1" t="n">
        <v>1.6875</v>
      </c>
      <c r="DF109" s="1" t="n">
        <v>2</v>
      </c>
      <c r="DG109" s="1" t="n">
        <v>0.77113</v>
      </c>
      <c r="DH109" s="1" t="n">
        <v>1.1164</v>
      </c>
      <c r="DI109" s="1" t="n">
        <f aca="false">DH109/CU109</f>
        <v>1.00152507401094</v>
      </c>
      <c r="DJ109" s="1" t="n">
        <v>0.16962</v>
      </c>
      <c r="DK109" s="1" t="n">
        <v>0.20906</v>
      </c>
      <c r="DL109" s="1" t="n">
        <v>7.7995</v>
      </c>
      <c r="DM109" s="1" t="n">
        <v>5</v>
      </c>
      <c r="DN109" s="1" t="n">
        <v>7880800</v>
      </c>
      <c r="DO109" s="1" t="n">
        <v>4137400</v>
      </c>
      <c r="DP109" s="1" t="n">
        <v>3743400</v>
      </c>
      <c r="DQ109" s="1" t="n">
        <v>3118200</v>
      </c>
      <c r="DR109" s="1" t="n">
        <v>1610300</v>
      </c>
      <c r="DS109" s="1" t="n">
        <v>1507900</v>
      </c>
      <c r="DT109" s="1" t="n">
        <v>668590</v>
      </c>
      <c r="DU109" s="1" t="n">
        <v>356000</v>
      </c>
      <c r="DV109" s="1" t="n">
        <v>312590</v>
      </c>
      <c r="DW109" s="1" t="n">
        <v>4094000</v>
      </c>
      <c r="DX109" s="1" t="n">
        <v>2171100</v>
      </c>
      <c r="DY109" s="1" t="n">
        <v>1922900</v>
      </c>
    </row>
    <row r="110" customFormat="false" ht="12.75" hidden="false" customHeight="false" outlineLevel="0" collapsed="false">
      <c r="A110" s="1" t="n">
        <v>926</v>
      </c>
      <c r="B110" s="1" t="s">
        <v>1915</v>
      </c>
      <c r="C110" s="1" t="n">
        <v>1139</v>
      </c>
      <c r="E110" s="1" t="n">
        <v>36</v>
      </c>
      <c r="G110" s="1" t="s">
        <v>1916</v>
      </c>
      <c r="H110" s="2" t="s">
        <v>1917</v>
      </c>
      <c r="I110" s="1" t="s">
        <v>1918</v>
      </c>
      <c r="J110" s="3" t="n">
        <v>0.77327</v>
      </c>
      <c r="K110" s="4" t="n">
        <v>0.18241</v>
      </c>
      <c r="L110" s="4" t="n">
        <v>13.386</v>
      </c>
      <c r="M110" s="5" t="n">
        <v>1.14258926377591</v>
      </c>
      <c r="N110" s="6" t="n">
        <v>0.26979</v>
      </c>
      <c r="O110" s="6" t="n">
        <v>15.534</v>
      </c>
      <c r="P110" s="7" t="n">
        <v>1.24517956211931</v>
      </c>
      <c r="Q110" s="8" t="n">
        <v>0.47056</v>
      </c>
      <c r="R110" s="8" t="n">
        <v>52.523</v>
      </c>
      <c r="S110" s="9" t="n">
        <f aca="false">P110/M110</f>
        <v>1.08978755673265</v>
      </c>
      <c r="T110" s="1" t="s">
        <v>1919</v>
      </c>
      <c r="U110" s="1" t="s">
        <v>1920</v>
      </c>
      <c r="V110" s="1" t="s">
        <v>1921</v>
      </c>
      <c r="W110" s="1" t="s">
        <v>1922</v>
      </c>
      <c r="X110" s="1" t="s">
        <v>1923</v>
      </c>
      <c r="Y110" s="1" t="s">
        <v>1924</v>
      </c>
      <c r="Z110" s="1" t="s">
        <v>1925</v>
      </c>
      <c r="AA110" s="1" t="s">
        <v>1926</v>
      </c>
      <c r="AC110" s="1" t="s">
        <v>282</v>
      </c>
      <c r="AD110" s="1" t="s">
        <v>283</v>
      </c>
      <c r="AN110" s="1" t="n">
        <v>4</v>
      </c>
      <c r="AO110" s="1" t="n">
        <v>3</v>
      </c>
      <c r="AP110" s="1" t="n">
        <v>4</v>
      </c>
      <c r="AQ110" s="1" t="n">
        <v>3</v>
      </c>
      <c r="AR110" s="1" t="n">
        <v>3</v>
      </c>
      <c r="AS110" s="1" t="n">
        <v>4</v>
      </c>
      <c r="AT110" s="1" t="n">
        <v>3</v>
      </c>
      <c r="AU110" s="1" t="n">
        <v>3</v>
      </c>
      <c r="AV110" s="1" t="n">
        <v>4</v>
      </c>
      <c r="AW110" s="1" t="n">
        <v>3</v>
      </c>
      <c r="AX110" s="1" t="n">
        <v>36.1</v>
      </c>
      <c r="AY110" s="1" t="n">
        <v>26.334</v>
      </c>
      <c r="AZ110" s="1" t="n">
        <v>227</v>
      </c>
      <c r="BA110" s="1" t="n">
        <v>14.9</v>
      </c>
      <c r="BE110" s="1" t="n">
        <v>3</v>
      </c>
      <c r="BN110" s="1" t="n">
        <v>5</v>
      </c>
      <c r="CD110" s="1" t="n">
        <v>3</v>
      </c>
      <c r="CP110" s="1" t="n">
        <v>3</v>
      </c>
      <c r="CQ110" s="1" t="n">
        <v>5</v>
      </c>
      <c r="CR110" s="1" t="n">
        <v>3</v>
      </c>
      <c r="CS110" s="19" t="n">
        <v>5.3949E-030</v>
      </c>
      <c r="CT110" s="1" t="n">
        <v>0.69412</v>
      </c>
      <c r="CU110" s="1" t="n">
        <v>0.77327</v>
      </c>
      <c r="CV110" s="1" t="n">
        <v>0.18241</v>
      </c>
      <c r="CW110" s="1" t="n">
        <v>0.17664</v>
      </c>
      <c r="CX110" s="1" t="n">
        <v>13.386</v>
      </c>
      <c r="CY110" s="1" t="n">
        <v>3</v>
      </c>
      <c r="CZ110" s="1" t="n">
        <v>0.7394</v>
      </c>
      <c r="DA110" s="1" t="n">
        <v>0.88353</v>
      </c>
      <c r="DB110" s="1" t="n">
        <f aca="false">DA110/CU110</f>
        <v>1.14258926377591</v>
      </c>
      <c r="DC110" s="1" t="n">
        <v>0.26979</v>
      </c>
      <c r="DD110" s="1" t="n">
        <v>0.23376</v>
      </c>
      <c r="DE110" s="1" t="n">
        <v>15.534</v>
      </c>
      <c r="DF110" s="1" t="n">
        <v>5</v>
      </c>
      <c r="DG110" s="1" t="n">
        <v>0.68553</v>
      </c>
      <c r="DH110" s="1" t="n">
        <v>0.96286</v>
      </c>
      <c r="DI110" s="1" t="n">
        <f aca="false">DH110/CU110</f>
        <v>1.24517956211931</v>
      </c>
      <c r="DJ110" s="1" t="n">
        <v>0.47056</v>
      </c>
      <c r="DK110" s="1" t="n">
        <v>0.49529</v>
      </c>
      <c r="DL110" s="1" t="n">
        <v>52.523</v>
      </c>
      <c r="DM110" s="1" t="n">
        <v>3</v>
      </c>
      <c r="DN110" s="1" t="n">
        <v>29314000</v>
      </c>
      <c r="DO110" s="1" t="n">
        <v>16760000</v>
      </c>
      <c r="DP110" s="1" t="n">
        <v>12555000</v>
      </c>
      <c r="DQ110" s="1" t="n">
        <v>15423000</v>
      </c>
      <c r="DR110" s="1" t="n">
        <v>9298300</v>
      </c>
      <c r="DS110" s="1" t="n">
        <v>6124200</v>
      </c>
      <c r="DT110" s="1" t="n">
        <v>13375000</v>
      </c>
      <c r="DU110" s="1" t="n">
        <v>7166600</v>
      </c>
      <c r="DV110" s="1" t="n">
        <v>6208000</v>
      </c>
      <c r="DW110" s="1" t="n">
        <v>517090</v>
      </c>
      <c r="DX110" s="1" t="n">
        <v>294600</v>
      </c>
      <c r="DY110" s="1" t="n">
        <v>222490</v>
      </c>
    </row>
    <row r="111" customFormat="false" ht="12.75" hidden="false" customHeight="false" outlineLevel="0" collapsed="false">
      <c r="A111" s="1" t="n">
        <v>1554</v>
      </c>
      <c r="B111" s="1" t="s">
        <v>1927</v>
      </c>
      <c r="C111" s="1" t="n">
        <v>1896</v>
      </c>
      <c r="D111" s="1" t="s">
        <v>1928</v>
      </c>
      <c r="E111" s="1" t="n">
        <v>483</v>
      </c>
      <c r="F111" s="1" t="s">
        <v>1929</v>
      </c>
      <c r="G111" s="1" t="s">
        <v>1930</v>
      </c>
      <c r="H111" s="2" t="s">
        <v>1931</v>
      </c>
      <c r="I111" s="1" t="s">
        <v>1932</v>
      </c>
      <c r="J111" s="3" t="n">
        <v>0.97306</v>
      </c>
      <c r="K111" s="4" t="n">
        <v>0.49489</v>
      </c>
      <c r="L111" s="4" t="n">
        <v>11.071</v>
      </c>
      <c r="M111" s="5" t="n">
        <v>1.01488089120918</v>
      </c>
      <c r="N111" s="6" t="n">
        <v>0.47608</v>
      </c>
      <c r="O111" s="6" t="n">
        <v>9.188</v>
      </c>
      <c r="P111" s="7" t="n">
        <v>1.10589275070396</v>
      </c>
      <c r="Q111" s="8" t="n">
        <v>0.24362</v>
      </c>
      <c r="R111" s="8" t="n">
        <v>15.131</v>
      </c>
      <c r="S111" s="9" t="n">
        <f aca="false">P111/M111</f>
        <v>1.08967738015675</v>
      </c>
      <c r="T111" s="1" t="s">
        <v>1933</v>
      </c>
      <c r="U111" s="1" t="s">
        <v>1934</v>
      </c>
      <c r="V111" s="1" t="s">
        <v>1935</v>
      </c>
      <c r="X111" s="1" t="s">
        <v>1936</v>
      </c>
      <c r="AN111" s="1" t="n">
        <v>2</v>
      </c>
      <c r="AO111" s="1" t="n">
        <v>11</v>
      </c>
      <c r="AP111" s="1" t="n">
        <v>10</v>
      </c>
      <c r="AQ111" s="1" t="n">
        <v>5</v>
      </c>
      <c r="AR111" s="1" t="n">
        <v>11</v>
      </c>
      <c r="AS111" s="1" t="n">
        <v>10</v>
      </c>
      <c r="AT111" s="1" t="n">
        <v>5</v>
      </c>
      <c r="AU111" s="1" t="n">
        <v>11</v>
      </c>
      <c r="AV111" s="1" t="n">
        <v>10</v>
      </c>
      <c r="AW111" s="1" t="n">
        <v>5</v>
      </c>
      <c r="AX111" s="1" t="n">
        <v>38</v>
      </c>
      <c r="AY111" s="1" t="n">
        <v>58.771</v>
      </c>
      <c r="AZ111" s="1" t="n">
        <v>524</v>
      </c>
      <c r="BA111" s="1" t="n">
        <v>15.1</v>
      </c>
      <c r="BG111" s="1" t="n">
        <v>15</v>
      </c>
      <c r="BR111" s="1" t="n">
        <v>18</v>
      </c>
      <c r="CG111" s="1" t="n">
        <v>6</v>
      </c>
      <c r="CP111" s="1" t="n">
        <v>15</v>
      </c>
      <c r="CQ111" s="1" t="n">
        <v>18</v>
      </c>
      <c r="CR111" s="1" t="n">
        <v>6</v>
      </c>
      <c r="CS111" s="19" t="n">
        <v>4.7583E-128</v>
      </c>
      <c r="CT111" s="1" t="n">
        <v>0.86518</v>
      </c>
      <c r="CU111" s="1" t="n">
        <v>0.97306</v>
      </c>
      <c r="CV111" s="1" t="n">
        <v>0.49489</v>
      </c>
      <c r="CW111" s="1" t="n">
        <v>0.45204</v>
      </c>
      <c r="CX111" s="1" t="n">
        <v>11.071</v>
      </c>
      <c r="CY111" s="1" t="n">
        <v>14</v>
      </c>
      <c r="CZ111" s="1" t="n">
        <v>0.83189</v>
      </c>
      <c r="DA111" s="1" t="n">
        <v>0.98754</v>
      </c>
      <c r="DB111" s="1" t="n">
        <f aca="false">DA111/CU111</f>
        <v>1.01488089120918</v>
      </c>
      <c r="DC111" s="1" t="n">
        <v>0.47608</v>
      </c>
      <c r="DD111" s="1" t="n">
        <v>0.47611</v>
      </c>
      <c r="DE111" s="1" t="n">
        <v>9.188</v>
      </c>
      <c r="DF111" s="1" t="n">
        <v>18</v>
      </c>
      <c r="DG111" s="1" t="n">
        <v>0.77409</v>
      </c>
      <c r="DH111" s="1" t="n">
        <v>1.0761</v>
      </c>
      <c r="DI111" s="1" t="n">
        <f aca="false">DH111/CU111</f>
        <v>1.10589275070396</v>
      </c>
      <c r="DJ111" s="1" t="n">
        <v>0.24362</v>
      </c>
      <c r="DK111" s="1" t="n">
        <v>0.21228</v>
      </c>
      <c r="DL111" s="1" t="n">
        <v>15.131</v>
      </c>
      <c r="DM111" s="1" t="n">
        <v>6</v>
      </c>
      <c r="DN111" s="1" t="n">
        <v>401580000</v>
      </c>
      <c r="DO111" s="1" t="n">
        <v>212130000</v>
      </c>
      <c r="DP111" s="1" t="n">
        <v>189460000</v>
      </c>
      <c r="DQ111" s="1" t="n">
        <v>290630000</v>
      </c>
      <c r="DR111" s="1" t="n">
        <v>152640000</v>
      </c>
      <c r="DS111" s="1" t="n">
        <v>137990000</v>
      </c>
      <c r="DT111" s="1" t="n">
        <v>92731000</v>
      </c>
      <c r="DU111" s="1" t="n">
        <v>49339000</v>
      </c>
      <c r="DV111" s="1" t="n">
        <v>43393000</v>
      </c>
      <c r="DW111" s="1" t="n">
        <v>18226000</v>
      </c>
      <c r="DX111" s="1" t="n">
        <v>10153000</v>
      </c>
      <c r="DY111" s="1" t="n">
        <v>8072800</v>
      </c>
    </row>
    <row r="112" customFormat="false" ht="12.75" hidden="false" customHeight="false" outlineLevel="0" collapsed="false">
      <c r="A112" s="1" t="n">
        <v>1136</v>
      </c>
      <c r="B112" s="1" t="s">
        <v>1937</v>
      </c>
      <c r="C112" s="1" t="s">
        <v>1938</v>
      </c>
      <c r="E112" s="1" t="s">
        <v>1939</v>
      </c>
      <c r="G112" s="1" t="s">
        <v>1940</v>
      </c>
      <c r="H112" s="2" t="n">
        <v>5</v>
      </c>
      <c r="I112" s="1" t="s">
        <v>1941</v>
      </c>
      <c r="J112" s="3" t="n">
        <v>1.183</v>
      </c>
      <c r="K112" s="4" t="n">
        <v>0.24457</v>
      </c>
      <c r="L112" s="4" t="n">
        <v>9.6019</v>
      </c>
      <c r="M112" s="5" t="n">
        <v>0.75676246830093</v>
      </c>
      <c r="N112" s="6" t="n">
        <v>0.29619</v>
      </c>
      <c r="O112" s="6" t="n">
        <v>7.1908</v>
      </c>
      <c r="P112" s="7" t="n">
        <v>0.824590025359256</v>
      </c>
      <c r="Q112" s="8" t="n">
        <v>0.49949</v>
      </c>
      <c r="R112" s="8" t="n">
        <v>8.3397</v>
      </c>
      <c r="S112" s="9" t="n">
        <f aca="false">P112/M112</f>
        <v>1.08962859536442</v>
      </c>
      <c r="T112" s="1" t="s">
        <v>1942</v>
      </c>
      <c r="U112" s="1" t="s">
        <v>1943</v>
      </c>
      <c r="V112" s="1" t="s">
        <v>1944</v>
      </c>
      <c r="X112" s="1" t="s">
        <v>1945</v>
      </c>
      <c r="Y112" s="1" t="s">
        <v>661</v>
      </c>
      <c r="Z112" s="1" t="s">
        <v>662</v>
      </c>
      <c r="AA112" s="1" t="s">
        <v>663</v>
      </c>
      <c r="AC112" s="1" t="s">
        <v>1946</v>
      </c>
      <c r="AD112" s="1" t="s">
        <v>1947</v>
      </c>
      <c r="AN112" s="1" t="n">
        <v>1</v>
      </c>
      <c r="AO112" s="1" t="n">
        <v>4</v>
      </c>
      <c r="AP112" s="1" t="n">
        <v>3</v>
      </c>
      <c r="AQ112" s="1" t="n">
        <v>3</v>
      </c>
      <c r="AR112" s="1" t="n">
        <v>4</v>
      </c>
      <c r="AS112" s="1" t="n">
        <v>3</v>
      </c>
      <c r="AT112" s="1" t="n">
        <v>3</v>
      </c>
      <c r="AU112" s="1" t="n">
        <v>4</v>
      </c>
      <c r="AV112" s="1" t="n">
        <v>3</v>
      </c>
      <c r="AW112" s="1" t="n">
        <v>3</v>
      </c>
      <c r="AX112" s="1" t="n">
        <v>17.9</v>
      </c>
      <c r="AY112" s="1" t="n">
        <v>37.872</v>
      </c>
      <c r="AZ112" s="1" t="n">
        <v>340</v>
      </c>
      <c r="BA112" s="1" t="n">
        <v>17.5</v>
      </c>
      <c r="BF112" s="1" t="n">
        <v>4</v>
      </c>
      <c r="BQ112" s="1" t="n">
        <v>3</v>
      </c>
      <c r="CF112" s="1" t="n">
        <v>4</v>
      </c>
      <c r="CP112" s="1" t="n">
        <v>4</v>
      </c>
      <c r="CQ112" s="1" t="n">
        <v>3</v>
      </c>
      <c r="CR112" s="1" t="n">
        <v>4</v>
      </c>
      <c r="CS112" s="19" t="n">
        <v>5.3477E-085</v>
      </c>
      <c r="CT112" s="1" t="n">
        <v>1.1199</v>
      </c>
      <c r="CU112" s="1" t="n">
        <v>1.183</v>
      </c>
      <c r="CV112" s="1" t="n">
        <v>0.24457</v>
      </c>
      <c r="CW112" s="1" t="n">
        <v>0.165</v>
      </c>
      <c r="CX112" s="1" t="n">
        <v>9.6019</v>
      </c>
      <c r="CY112" s="1" t="n">
        <v>4</v>
      </c>
      <c r="CZ112" s="1" t="n">
        <v>0.69345</v>
      </c>
      <c r="DA112" s="1" t="n">
        <v>0.89525</v>
      </c>
      <c r="DB112" s="1" t="n">
        <f aca="false">DA112/CU112</f>
        <v>0.75676246830093</v>
      </c>
      <c r="DC112" s="1" t="n">
        <v>0.29619</v>
      </c>
      <c r="DD112" s="1" t="n">
        <v>0.30555</v>
      </c>
      <c r="DE112" s="1" t="n">
        <v>7.1908</v>
      </c>
      <c r="DF112" s="1" t="n">
        <v>3</v>
      </c>
      <c r="DG112" s="1" t="n">
        <v>0.68411</v>
      </c>
      <c r="DH112" s="1" t="n">
        <v>0.97549</v>
      </c>
      <c r="DI112" s="1" t="n">
        <f aca="false">DH112/CU112</f>
        <v>0.824590025359256</v>
      </c>
      <c r="DJ112" s="1" t="n">
        <v>0.49949</v>
      </c>
      <c r="DK112" s="1" t="n">
        <v>0.49204</v>
      </c>
      <c r="DL112" s="1" t="n">
        <v>8.3397</v>
      </c>
      <c r="DM112" s="1" t="n">
        <v>4</v>
      </c>
      <c r="DN112" s="1" t="n">
        <v>67658000</v>
      </c>
      <c r="DO112" s="1" t="n">
        <v>33130000</v>
      </c>
      <c r="DP112" s="1" t="n">
        <v>34528000</v>
      </c>
      <c r="DQ112" s="1" t="n">
        <v>42072000</v>
      </c>
      <c r="DR112" s="1" t="n">
        <v>18601000</v>
      </c>
      <c r="DS112" s="1" t="n">
        <v>23470000</v>
      </c>
      <c r="DT112" s="1" t="n">
        <v>15708000</v>
      </c>
      <c r="DU112" s="1" t="n">
        <v>8913200</v>
      </c>
      <c r="DV112" s="1" t="n">
        <v>6795200</v>
      </c>
      <c r="DW112" s="1" t="n">
        <v>9877600</v>
      </c>
      <c r="DX112" s="1" t="n">
        <v>5615100</v>
      </c>
      <c r="DY112" s="1" t="n">
        <v>4262500</v>
      </c>
    </row>
    <row r="113" customFormat="false" ht="12.75" hidden="false" customHeight="false" outlineLevel="0" collapsed="false">
      <c r="A113" s="1" t="n">
        <v>1508</v>
      </c>
      <c r="B113" s="1" t="s">
        <v>1948</v>
      </c>
      <c r="C113" s="1" t="s">
        <v>1949</v>
      </c>
      <c r="E113" s="1" t="s">
        <v>1950</v>
      </c>
      <c r="G113" s="1" t="s">
        <v>1951</v>
      </c>
      <c r="H113" s="2" t="n">
        <v>9</v>
      </c>
      <c r="I113" s="1" t="s">
        <v>1952</v>
      </c>
      <c r="J113" s="3" t="n">
        <v>1.1226</v>
      </c>
      <c r="K113" s="4" t="n">
        <v>0.30753</v>
      </c>
      <c r="L113" s="4" t="n">
        <v>16.224</v>
      </c>
      <c r="M113" s="5" t="n">
        <v>0.870853376091217</v>
      </c>
      <c r="N113" s="6" t="n">
        <v>0.49441</v>
      </c>
      <c r="O113" s="6" t="n">
        <v>10.071</v>
      </c>
      <c r="P113" s="7" t="n">
        <v>0.948512381970426</v>
      </c>
      <c r="Q113" s="8" t="n">
        <v>0.26774</v>
      </c>
      <c r="R113" s="8" t="n">
        <v>19.514</v>
      </c>
      <c r="S113" s="9" t="n">
        <f aca="false">P113/M113</f>
        <v>1.0891757533602</v>
      </c>
      <c r="T113" s="1" t="s">
        <v>1953</v>
      </c>
      <c r="U113" s="1" t="s">
        <v>1954</v>
      </c>
      <c r="V113" s="1" t="s">
        <v>1955</v>
      </c>
      <c r="X113" s="1" t="s">
        <v>1956</v>
      </c>
      <c r="Y113" s="1" t="s">
        <v>1957</v>
      </c>
      <c r="Z113" s="1" t="s">
        <v>1958</v>
      </c>
      <c r="AA113" s="1" t="s">
        <v>1959</v>
      </c>
      <c r="AC113" s="1" t="s">
        <v>640</v>
      </c>
      <c r="AD113" s="1" t="s">
        <v>641</v>
      </c>
      <c r="AE113" s="1" t="s">
        <v>1960</v>
      </c>
      <c r="AF113" s="1" t="s">
        <v>1961</v>
      </c>
      <c r="AG113" s="1" t="s">
        <v>1962</v>
      </c>
      <c r="AH113" s="1" t="s">
        <v>1963</v>
      </c>
      <c r="AJ113" s="1" t="s">
        <v>1964</v>
      </c>
      <c r="AK113" s="1" t="s">
        <v>1965</v>
      </c>
      <c r="AL113" s="1" t="s">
        <v>1966</v>
      </c>
      <c r="AM113" s="1" t="s">
        <v>1967</v>
      </c>
      <c r="AN113" s="1" t="n">
        <v>1</v>
      </c>
      <c r="AO113" s="1" t="n">
        <v>6</v>
      </c>
      <c r="AP113" s="1" t="n">
        <v>3</v>
      </c>
      <c r="AQ113" s="1" t="n">
        <v>5</v>
      </c>
      <c r="AR113" s="1" t="n">
        <v>6</v>
      </c>
      <c r="AS113" s="1" t="n">
        <v>3</v>
      </c>
      <c r="AT113" s="1" t="n">
        <v>5</v>
      </c>
      <c r="AU113" s="1" t="n">
        <v>6</v>
      </c>
      <c r="AV113" s="1" t="n">
        <v>3</v>
      </c>
      <c r="AW113" s="1" t="n">
        <v>5</v>
      </c>
      <c r="AX113" s="1" t="n">
        <v>20.5</v>
      </c>
      <c r="AY113" s="1" t="n">
        <v>51.739</v>
      </c>
      <c r="AZ113" s="1" t="n">
        <v>464</v>
      </c>
      <c r="BA113" s="1" t="n">
        <v>19.3</v>
      </c>
      <c r="BG113" s="1" t="n">
        <v>7</v>
      </c>
      <c r="BR113" s="1" t="n">
        <v>4</v>
      </c>
      <c r="CG113" s="1" t="n">
        <v>8</v>
      </c>
      <c r="CP113" s="1" t="n">
        <v>7</v>
      </c>
      <c r="CQ113" s="1" t="n">
        <v>4</v>
      </c>
      <c r="CR113" s="1" t="n">
        <v>8</v>
      </c>
      <c r="CS113" s="19" t="n">
        <v>1.2263E-073</v>
      </c>
      <c r="CT113" s="1" t="n">
        <v>0.99005</v>
      </c>
      <c r="CU113" s="1" t="n">
        <v>1.1226</v>
      </c>
      <c r="CV113" s="1" t="n">
        <v>0.30753</v>
      </c>
      <c r="CW113" s="1" t="n">
        <v>0.23935</v>
      </c>
      <c r="CX113" s="1" t="n">
        <v>16.224</v>
      </c>
      <c r="CY113" s="1" t="n">
        <v>6</v>
      </c>
      <c r="CZ113" s="1" t="n">
        <v>0.83936</v>
      </c>
      <c r="DA113" s="1" t="n">
        <v>0.97762</v>
      </c>
      <c r="DB113" s="1" t="n">
        <f aca="false">DA113/CU113</f>
        <v>0.870853376091217</v>
      </c>
      <c r="DC113" s="1" t="n">
        <v>0.49441</v>
      </c>
      <c r="DD113" s="1" t="n">
        <v>0.45737</v>
      </c>
      <c r="DE113" s="1" t="n">
        <v>10.071</v>
      </c>
      <c r="DF113" s="1" t="n">
        <v>4</v>
      </c>
      <c r="DG113" s="1" t="n">
        <v>0.73488</v>
      </c>
      <c r="DH113" s="1" t="n">
        <v>1.0648</v>
      </c>
      <c r="DI113" s="1" t="n">
        <f aca="false">DH113/CU113</f>
        <v>0.948512381970426</v>
      </c>
      <c r="DJ113" s="1" t="n">
        <v>0.26774</v>
      </c>
      <c r="DK113" s="1" t="n">
        <v>0.25343</v>
      </c>
      <c r="DL113" s="1" t="n">
        <v>19.514</v>
      </c>
      <c r="DM113" s="1" t="n">
        <v>8</v>
      </c>
      <c r="DN113" s="1" t="n">
        <v>69442000</v>
      </c>
      <c r="DO113" s="1" t="n">
        <v>33999000</v>
      </c>
      <c r="DP113" s="1" t="n">
        <v>35443000</v>
      </c>
      <c r="DQ113" s="1" t="n">
        <v>45766000</v>
      </c>
      <c r="DR113" s="1" t="n">
        <v>21497000</v>
      </c>
      <c r="DS113" s="1" t="n">
        <v>24269000</v>
      </c>
      <c r="DT113" s="1" t="n">
        <v>12035000</v>
      </c>
      <c r="DU113" s="1" t="n">
        <v>5988400</v>
      </c>
      <c r="DV113" s="1" t="n">
        <v>6046400</v>
      </c>
      <c r="DW113" s="1" t="n">
        <v>11642000</v>
      </c>
      <c r="DX113" s="1" t="n">
        <v>6513600</v>
      </c>
      <c r="DY113" s="1" t="n">
        <v>5127900</v>
      </c>
    </row>
    <row r="114" customFormat="false" ht="12.75" hidden="false" customHeight="false" outlineLevel="0" collapsed="false">
      <c r="A114" s="1" t="n">
        <v>370</v>
      </c>
      <c r="B114" s="1" t="s">
        <v>1968</v>
      </c>
      <c r="C114" s="1" t="n">
        <v>495</v>
      </c>
      <c r="D114" s="1" t="s">
        <v>1969</v>
      </c>
      <c r="E114" s="1" t="n">
        <v>606</v>
      </c>
      <c r="F114" s="1" t="s">
        <v>1970</v>
      </c>
      <c r="G114" s="1" t="s">
        <v>1971</v>
      </c>
      <c r="H114" s="2" t="n">
        <v>7</v>
      </c>
      <c r="I114" s="1" t="s">
        <v>1972</v>
      </c>
      <c r="J114" s="3" t="n">
        <v>0.57333</v>
      </c>
      <c r="K114" s="4" t="n">
        <v>0.019263</v>
      </c>
      <c r="L114" s="4" t="n">
        <v>130.02</v>
      </c>
      <c r="M114" s="5" t="n">
        <v>1.84187117366961</v>
      </c>
      <c r="N114" s="6" t="n">
        <v>0.28103</v>
      </c>
      <c r="O114" s="6" t="n">
        <v>65.973</v>
      </c>
      <c r="P114" s="7" t="n">
        <v>2.00600003488392</v>
      </c>
      <c r="Q114" s="8" t="n">
        <v>0.12169</v>
      </c>
      <c r="R114" s="8" t="n">
        <v>14.733</v>
      </c>
      <c r="S114" s="9" t="n">
        <f aca="false">P114/M114</f>
        <v>1.08910984848485</v>
      </c>
      <c r="T114" s="1" t="s">
        <v>1973</v>
      </c>
      <c r="U114" s="1" t="s">
        <v>1974</v>
      </c>
      <c r="V114" s="1" t="s">
        <v>1975</v>
      </c>
      <c r="X114" s="1" t="s">
        <v>1976</v>
      </c>
      <c r="Y114" s="1" t="s">
        <v>1977</v>
      </c>
      <c r="Z114" s="1" t="s">
        <v>1978</v>
      </c>
      <c r="AA114" s="1" t="s">
        <v>1979</v>
      </c>
      <c r="AN114" s="1" t="n">
        <v>1</v>
      </c>
      <c r="AO114" s="1" t="n">
        <v>4</v>
      </c>
      <c r="AP114" s="1" t="n">
        <v>7</v>
      </c>
      <c r="AQ114" s="1" t="n">
        <v>6</v>
      </c>
      <c r="AR114" s="1" t="n">
        <v>4</v>
      </c>
      <c r="AS114" s="1" t="n">
        <v>7</v>
      </c>
      <c r="AT114" s="1" t="n">
        <v>6</v>
      </c>
      <c r="AU114" s="1" t="n">
        <v>4</v>
      </c>
      <c r="AV114" s="1" t="n">
        <v>7</v>
      </c>
      <c r="AW114" s="1" t="n">
        <v>6</v>
      </c>
      <c r="AX114" s="1" t="n">
        <v>15</v>
      </c>
      <c r="AY114" s="1" t="n">
        <v>81.043</v>
      </c>
      <c r="AZ114" s="1" t="n">
        <v>721</v>
      </c>
      <c r="BA114" s="1" t="n">
        <v>21.3</v>
      </c>
      <c r="BB114" s="1" t="n">
        <v>1</v>
      </c>
      <c r="BH114" s="1" t="n">
        <v>2</v>
      </c>
      <c r="BI114" s="1" t="n">
        <v>4</v>
      </c>
      <c r="BT114" s="1" t="n">
        <v>1</v>
      </c>
      <c r="BU114" s="1" t="n">
        <v>13</v>
      </c>
      <c r="CI114" s="1" t="n">
        <v>1</v>
      </c>
      <c r="CJ114" s="1" t="n">
        <v>8</v>
      </c>
      <c r="CP114" s="1" t="n">
        <v>7</v>
      </c>
      <c r="CQ114" s="1" t="n">
        <v>14</v>
      </c>
      <c r="CR114" s="1" t="n">
        <v>9</v>
      </c>
      <c r="CS114" s="19" t="n">
        <v>2.2143E-121</v>
      </c>
      <c r="CT114" s="1" t="n">
        <v>0.52336</v>
      </c>
      <c r="CU114" s="1" t="n">
        <v>0.57333</v>
      </c>
      <c r="CV114" s="1" t="n">
        <v>0.019263</v>
      </c>
      <c r="CW114" s="1" t="n">
        <v>0.0076327</v>
      </c>
      <c r="CX114" s="1" t="n">
        <v>130.02</v>
      </c>
      <c r="CY114" s="1" t="n">
        <v>7</v>
      </c>
      <c r="CZ114" s="1" t="n">
        <v>0.8776</v>
      </c>
      <c r="DA114" s="1" t="n">
        <v>1.056</v>
      </c>
      <c r="DB114" s="1" t="n">
        <f aca="false">DA114/CU114</f>
        <v>1.84187117366961</v>
      </c>
      <c r="DC114" s="1" t="n">
        <v>0.28103</v>
      </c>
      <c r="DD114" s="1" t="n">
        <v>0.24843</v>
      </c>
      <c r="DE114" s="1" t="n">
        <v>65.973</v>
      </c>
      <c r="DF114" s="1" t="n">
        <v>8</v>
      </c>
      <c r="DG114" s="1" t="n">
        <v>0.83472</v>
      </c>
      <c r="DH114" s="1" t="n">
        <v>1.1501</v>
      </c>
      <c r="DI114" s="1" t="n">
        <f aca="false">DH114/CU114</f>
        <v>2.00600003488392</v>
      </c>
      <c r="DJ114" s="1" t="n">
        <v>0.12169</v>
      </c>
      <c r="DK114" s="1" t="n">
        <v>0.10926</v>
      </c>
      <c r="DL114" s="1" t="n">
        <v>14.733</v>
      </c>
      <c r="DM114" s="1" t="n">
        <v>6</v>
      </c>
      <c r="DN114" s="1" t="n">
        <v>82633000</v>
      </c>
      <c r="DO114" s="1" t="n">
        <v>44390000</v>
      </c>
      <c r="DP114" s="1" t="n">
        <v>38243000</v>
      </c>
      <c r="DQ114" s="1" t="n">
        <v>43827000</v>
      </c>
      <c r="DR114" s="1" t="n">
        <v>24348000</v>
      </c>
      <c r="DS114" s="1" t="n">
        <v>19480000</v>
      </c>
      <c r="DT114" s="1" t="n">
        <v>21656000</v>
      </c>
      <c r="DU114" s="1" t="n">
        <v>11075000</v>
      </c>
      <c r="DV114" s="1" t="n">
        <v>10581000</v>
      </c>
      <c r="DW114" s="1" t="n">
        <v>17150000</v>
      </c>
      <c r="DX114" s="1" t="n">
        <v>8967700</v>
      </c>
      <c r="DY114" s="1" t="n">
        <v>8182100</v>
      </c>
    </row>
    <row r="115" customFormat="false" ht="12.75" hidden="false" customHeight="false" outlineLevel="0" collapsed="false">
      <c r="A115" s="1" t="n">
        <v>1729</v>
      </c>
      <c r="B115" s="1" t="s">
        <v>1980</v>
      </c>
      <c r="C115" s="1" t="s">
        <v>1981</v>
      </c>
      <c r="D115" s="1" t="n">
        <v>2229</v>
      </c>
      <c r="E115" s="1" t="s">
        <v>1982</v>
      </c>
      <c r="F115" s="1" t="n">
        <v>939</v>
      </c>
      <c r="G115" s="1" t="s">
        <v>1983</v>
      </c>
      <c r="H115" s="2" t="s">
        <v>1984</v>
      </c>
      <c r="I115" s="1" t="s">
        <v>1985</v>
      </c>
      <c r="J115" s="3" t="n">
        <v>0.87458</v>
      </c>
      <c r="K115" s="4" t="n">
        <v>0.33447</v>
      </c>
      <c r="L115" s="4" t="n">
        <v>139.91</v>
      </c>
      <c r="M115" s="5" t="n">
        <v>1.01462416245512</v>
      </c>
      <c r="N115" s="6" t="n">
        <v>0.27833</v>
      </c>
      <c r="O115" s="6" t="n">
        <v>15.086</v>
      </c>
      <c r="P115" s="7" t="n">
        <v>1.1044043998262</v>
      </c>
      <c r="Q115" s="8" t="n">
        <v>0.47751</v>
      </c>
      <c r="R115" s="8" t="n">
        <v>9.9389</v>
      </c>
      <c r="S115" s="9" t="n">
        <f aca="false">P115/M115</f>
        <v>1.08848620079561</v>
      </c>
      <c r="T115" s="1" t="s">
        <v>1986</v>
      </c>
      <c r="U115" s="1" t="s">
        <v>1987</v>
      </c>
      <c r="V115" s="1" t="s">
        <v>1988</v>
      </c>
      <c r="X115" s="1" t="s">
        <v>1989</v>
      </c>
      <c r="Y115" s="1" t="s">
        <v>1990</v>
      </c>
      <c r="Z115" s="1" t="s">
        <v>1991</v>
      </c>
      <c r="AA115" s="1" t="s">
        <v>1992</v>
      </c>
      <c r="AE115" s="1" t="s">
        <v>1993</v>
      </c>
      <c r="AF115" s="1" t="s">
        <v>1994</v>
      </c>
      <c r="AG115" s="1" t="s">
        <v>1995</v>
      </c>
      <c r="AH115" s="1" t="s">
        <v>1996</v>
      </c>
      <c r="AJ115" s="1" t="s">
        <v>1997</v>
      </c>
      <c r="AK115" s="1" t="s">
        <v>1998</v>
      </c>
      <c r="AL115" s="1" t="s">
        <v>1999</v>
      </c>
      <c r="AM115" s="1" t="s">
        <v>2000</v>
      </c>
      <c r="AN115" s="1" t="n">
        <v>2</v>
      </c>
      <c r="AO115" s="1" t="n">
        <v>15</v>
      </c>
      <c r="AP115" s="1" t="n">
        <v>9</v>
      </c>
      <c r="AQ115" s="1" t="n">
        <v>16</v>
      </c>
      <c r="AR115" s="1" t="n">
        <v>15</v>
      </c>
      <c r="AS115" s="1" t="n">
        <v>9</v>
      </c>
      <c r="AT115" s="1" t="n">
        <v>16</v>
      </c>
      <c r="AU115" s="1" t="n">
        <v>15</v>
      </c>
      <c r="AV115" s="1" t="n">
        <v>9</v>
      </c>
      <c r="AW115" s="1" t="n">
        <v>16</v>
      </c>
      <c r="AX115" s="1" t="n">
        <v>19.6</v>
      </c>
      <c r="AY115" s="1" t="n">
        <v>170.24</v>
      </c>
      <c r="AZ115" s="1" t="n">
        <v>1514</v>
      </c>
      <c r="BA115" s="1" t="n">
        <v>22.6</v>
      </c>
      <c r="BH115" s="1" t="n">
        <v>3</v>
      </c>
      <c r="BJ115" s="1" t="n">
        <v>1</v>
      </c>
      <c r="BK115" s="1" t="n">
        <v>18</v>
      </c>
      <c r="BS115" s="1" t="n">
        <v>2</v>
      </c>
      <c r="BX115" s="1" t="n">
        <v>8</v>
      </c>
      <c r="BZ115" s="1" t="n">
        <v>1</v>
      </c>
      <c r="CM115" s="1" t="n">
        <v>19</v>
      </c>
      <c r="CP115" s="1" t="n">
        <v>22</v>
      </c>
      <c r="CQ115" s="1" t="n">
        <v>11</v>
      </c>
      <c r="CR115" s="1" t="n">
        <v>19</v>
      </c>
      <c r="CS115" s="19" t="n">
        <v>1.5943E-239</v>
      </c>
      <c r="CT115" s="1" t="n">
        <v>0.78642</v>
      </c>
      <c r="CU115" s="1" t="n">
        <v>0.87458</v>
      </c>
      <c r="CV115" s="1" t="n">
        <v>0.33447</v>
      </c>
      <c r="CW115" s="1" t="n">
        <v>0.35013</v>
      </c>
      <c r="CX115" s="1" t="n">
        <v>139.91</v>
      </c>
      <c r="CY115" s="1" t="n">
        <v>20</v>
      </c>
      <c r="CZ115" s="1" t="n">
        <v>0.7155</v>
      </c>
      <c r="DA115" s="1" t="n">
        <v>0.88737</v>
      </c>
      <c r="DB115" s="1" t="n">
        <f aca="false">DA115/CU115</f>
        <v>1.01462416245512</v>
      </c>
      <c r="DC115" s="1" t="n">
        <v>0.27833</v>
      </c>
      <c r="DD115" s="1" t="n">
        <v>0.15434</v>
      </c>
      <c r="DE115" s="1" t="n">
        <v>15.086</v>
      </c>
      <c r="DF115" s="1" t="n">
        <v>8</v>
      </c>
      <c r="DG115" s="1" t="n">
        <v>0.69144</v>
      </c>
      <c r="DH115" s="1" t="n">
        <v>0.96589</v>
      </c>
      <c r="DI115" s="1" t="n">
        <f aca="false">DH115/CU115</f>
        <v>1.1044043998262</v>
      </c>
      <c r="DJ115" s="1" t="n">
        <v>0.47751</v>
      </c>
      <c r="DK115" s="1" t="n">
        <v>0.48365</v>
      </c>
      <c r="DL115" s="1" t="n">
        <v>9.9389</v>
      </c>
      <c r="DM115" s="1" t="n">
        <v>16</v>
      </c>
      <c r="DN115" s="1" t="n">
        <v>171440000</v>
      </c>
      <c r="DO115" s="1" t="n">
        <v>80745000</v>
      </c>
      <c r="DP115" s="1" t="n">
        <v>90695000</v>
      </c>
      <c r="DQ115" s="1" t="n">
        <v>139020000</v>
      </c>
      <c r="DR115" s="1" t="n">
        <v>62675000</v>
      </c>
      <c r="DS115" s="1" t="n">
        <v>76341000</v>
      </c>
      <c r="DT115" s="1" t="n">
        <v>2769900</v>
      </c>
      <c r="DU115" s="1" t="n">
        <v>1580300</v>
      </c>
      <c r="DV115" s="1" t="n">
        <v>1189600</v>
      </c>
      <c r="DW115" s="1" t="n">
        <v>29653000</v>
      </c>
      <c r="DX115" s="1" t="n">
        <v>16489000</v>
      </c>
      <c r="DY115" s="1" t="n">
        <v>13164000</v>
      </c>
    </row>
    <row r="116" customFormat="false" ht="12.75" hidden="false" customHeight="false" outlineLevel="0" collapsed="false">
      <c r="A116" s="1" t="n">
        <v>998</v>
      </c>
      <c r="B116" s="1" t="s">
        <v>2001</v>
      </c>
      <c r="D116" s="1" t="n">
        <v>519</v>
      </c>
      <c r="F116" s="1" t="n">
        <v>129</v>
      </c>
      <c r="G116" s="1" t="s">
        <v>2002</v>
      </c>
      <c r="H116" s="2" t="n">
        <v>8</v>
      </c>
      <c r="I116" s="1" t="s">
        <v>2003</v>
      </c>
      <c r="J116" s="3" t="n">
        <v>1.001</v>
      </c>
      <c r="K116" s="4" t="n">
        <v>0.46412</v>
      </c>
      <c r="L116" s="4" t="n">
        <v>9.8206</v>
      </c>
      <c r="M116" s="5" t="n">
        <v>0.935314685314685</v>
      </c>
      <c r="N116" s="6" t="n">
        <v>0.39353</v>
      </c>
      <c r="O116" s="6" t="n">
        <v>122.09</v>
      </c>
      <c r="P116" s="7" t="n">
        <v>1.01738261738262</v>
      </c>
      <c r="Q116" s="8" t="n">
        <v>0.38078</v>
      </c>
      <c r="R116" s="8" t="n">
        <v>21.848</v>
      </c>
      <c r="S116" s="9" t="n">
        <f aca="false">P116/M116</f>
        <v>1.08774365821095</v>
      </c>
      <c r="T116" s="1" t="s">
        <v>2004</v>
      </c>
      <c r="U116" s="1" t="s">
        <v>2005</v>
      </c>
      <c r="V116" s="1" t="s">
        <v>2006</v>
      </c>
      <c r="X116" s="1" t="s">
        <v>2007</v>
      </c>
      <c r="Y116" s="1" t="s">
        <v>2008</v>
      </c>
      <c r="Z116" s="1" t="s">
        <v>2009</v>
      </c>
      <c r="AA116" s="1" t="s">
        <v>2010</v>
      </c>
      <c r="AE116" s="1" t="s">
        <v>2011</v>
      </c>
      <c r="AF116" s="1" t="s">
        <v>2012</v>
      </c>
      <c r="AG116" s="1" t="s">
        <v>2013</v>
      </c>
      <c r="AH116" s="1" t="s">
        <v>2014</v>
      </c>
      <c r="AJ116" s="1" t="s">
        <v>2015</v>
      </c>
      <c r="AM116" s="1" t="s">
        <v>2016</v>
      </c>
      <c r="AN116" s="1" t="n">
        <v>1</v>
      </c>
      <c r="AO116" s="1" t="n">
        <v>7</v>
      </c>
      <c r="AP116" s="1" t="n">
        <v>6</v>
      </c>
      <c r="AQ116" s="1" t="n">
        <v>4</v>
      </c>
      <c r="AR116" s="1" t="n">
        <v>7</v>
      </c>
      <c r="AS116" s="1" t="n">
        <v>6</v>
      </c>
      <c r="AT116" s="1" t="n">
        <v>4</v>
      </c>
      <c r="AU116" s="1" t="n">
        <v>7</v>
      </c>
      <c r="AV116" s="1" t="n">
        <v>6</v>
      </c>
      <c r="AW116" s="1" t="n">
        <v>4</v>
      </c>
      <c r="AX116" s="1" t="n">
        <v>28.2</v>
      </c>
      <c r="AY116" s="1" t="n">
        <v>45.745</v>
      </c>
      <c r="AZ116" s="1" t="n">
        <v>412</v>
      </c>
      <c r="BA116" s="1" t="n">
        <v>15.4</v>
      </c>
      <c r="BG116" s="1" t="n">
        <v>9</v>
      </c>
      <c r="BR116" s="1" t="n">
        <v>11</v>
      </c>
      <c r="CG116" s="1" t="n">
        <v>4</v>
      </c>
      <c r="CP116" s="1" t="n">
        <v>9</v>
      </c>
      <c r="CQ116" s="1" t="n">
        <v>11</v>
      </c>
      <c r="CR116" s="1" t="n">
        <v>4</v>
      </c>
      <c r="CS116" s="19" t="n">
        <v>8.4443E-207</v>
      </c>
      <c r="CT116" s="1" t="n">
        <v>0.90377</v>
      </c>
      <c r="CU116" s="1" t="n">
        <v>1.001</v>
      </c>
      <c r="CV116" s="1" t="n">
        <v>0.46412</v>
      </c>
      <c r="CW116" s="1" t="n">
        <v>0.39366</v>
      </c>
      <c r="CX116" s="1" t="n">
        <v>9.8206</v>
      </c>
      <c r="CY116" s="1" t="n">
        <v>7</v>
      </c>
      <c r="CZ116" s="1" t="n">
        <v>0.77256</v>
      </c>
      <c r="DA116" s="1" t="n">
        <v>0.93625</v>
      </c>
      <c r="DB116" s="1" t="n">
        <f aca="false">DA116/CU116</f>
        <v>0.935314685314685</v>
      </c>
      <c r="DC116" s="1" t="n">
        <v>0.39353</v>
      </c>
      <c r="DD116" s="1" t="n">
        <v>0.32009</v>
      </c>
      <c r="DE116" s="1" t="n">
        <v>122.09</v>
      </c>
      <c r="DF116" s="1" t="n">
        <v>8</v>
      </c>
      <c r="DG116" s="1" t="n">
        <v>0.72738</v>
      </c>
      <c r="DH116" s="1" t="n">
        <v>1.0184</v>
      </c>
      <c r="DI116" s="1" t="n">
        <f aca="false">DH116/CU116</f>
        <v>1.01738261738262</v>
      </c>
      <c r="DJ116" s="1" t="n">
        <v>0.38078</v>
      </c>
      <c r="DK116" s="1" t="n">
        <v>0.36842</v>
      </c>
      <c r="DL116" s="1" t="n">
        <v>21.848</v>
      </c>
      <c r="DM116" s="1" t="n">
        <v>3</v>
      </c>
      <c r="DN116" s="1" t="n">
        <v>121230000</v>
      </c>
      <c r="DO116" s="1" t="n">
        <v>62474000</v>
      </c>
      <c r="DP116" s="1" t="n">
        <v>58755000</v>
      </c>
      <c r="DQ116" s="1" t="n">
        <v>95507000</v>
      </c>
      <c r="DR116" s="1" t="n">
        <v>48225000</v>
      </c>
      <c r="DS116" s="1" t="n">
        <v>47282000</v>
      </c>
      <c r="DT116" s="1" t="n">
        <v>21673000</v>
      </c>
      <c r="DU116" s="1" t="n">
        <v>11985000</v>
      </c>
      <c r="DV116" s="1" t="n">
        <v>9687900</v>
      </c>
      <c r="DW116" s="1" t="n">
        <v>4049300</v>
      </c>
      <c r="DX116" s="1" t="n">
        <v>2264200</v>
      </c>
      <c r="DY116" s="1" t="n">
        <v>1785100</v>
      </c>
    </row>
    <row r="117" customFormat="false" ht="12.75" hidden="false" customHeight="false" outlineLevel="0" collapsed="false">
      <c r="A117" s="1" t="n">
        <v>1189</v>
      </c>
      <c r="B117" s="1" t="s">
        <v>2017</v>
      </c>
      <c r="C117" s="1" t="s">
        <v>2018</v>
      </c>
      <c r="D117" s="1" t="s">
        <v>2019</v>
      </c>
      <c r="E117" s="1" t="s">
        <v>2020</v>
      </c>
      <c r="F117" s="1" t="s">
        <v>2021</v>
      </c>
      <c r="G117" s="1" t="s">
        <v>2022</v>
      </c>
      <c r="H117" s="2" t="s">
        <v>2023</v>
      </c>
      <c r="I117" s="1" t="s">
        <v>2024</v>
      </c>
      <c r="J117" s="3" t="n">
        <v>0.89449</v>
      </c>
      <c r="K117" s="4" t="n">
        <v>0.36689</v>
      </c>
      <c r="L117" s="4" t="n">
        <v>19.729</v>
      </c>
      <c r="M117" s="5" t="n">
        <v>1.05607664702792</v>
      </c>
      <c r="N117" s="6" t="n">
        <v>0.414</v>
      </c>
      <c r="O117" s="6" t="n">
        <v>11.917</v>
      </c>
      <c r="P117" s="7" t="n">
        <v>1.1476930988608</v>
      </c>
      <c r="Q117" s="8" t="n">
        <v>0.35931</v>
      </c>
      <c r="R117" s="8" t="n">
        <v>83.912</v>
      </c>
      <c r="S117" s="9" t="n">
        <f aca="false">P117/M117</f>
        <v>1.08675170698142</v>
      </c>
      <c r="T117" s="1" t="s">
        <v>2025</v>
      </c>
      <c r="U117" s="1" t="s">
        <v>2026</v>
      </c>
      <c r="V117" s="1" t="s">
        <v>2027</v>
      </c>
      <c r="X117" s="1" t="s">
        <v>2028</v>
      </c>
      <c r="Y117" s="1" t="s">
        <v>2029</v>
      </c>
      <c r="Z117" s="1" t="s">
        <v>2030</v>
      </c>
      <c r="AA117" s="1" t="s">
        <v>2031</v>
      </c>
      <c r="AE117" s="1" t="s">
        <v>805</v>
      </c>
      <c r="AF117" s="1" t="s">
        <v>806</v>
      </c>
      <c r="AG117" s="1" t="s">
        <v>807</v>
      </c>
      <c r="AH117" s="1" t="s">
        <v>808</v>
      </c>
      <c r="AJ117" s="1" t="s">
        <v>2032</v>
      </c>
      <c r="AK117" s="1" t="s">
        <v>2033</v>
      </c>
      <c r="AL117" s="1" t="s">
        <v>2034</v>
      </c>
      <c r="AM117" s="1" t="s">
        <v>2035</v>
      </c>
      <c r="AN117" s="1" t="n">
        <v>4</v>
      </c>
      <c r="AO117" s="1" t="n">
        <v>21</v>
      </c>
      <c r="AP117" s="1" t="n">
        <v>10</v>
      </c>
      <c r="AQ117" s="1" t="n">
        <v>23</v>
      </c>
      <c r="AR117" s="1" t="n">
        <v>21</v>
      </c>
      <c r="AS117" s="1" t="n">
        <v>10</v>
      </c>
      <c r="AT117" s="1" t="n">
        <v>23</v>
      </c>
      <c r="AU117" s="1" t="n">
        <v>1</v>
      </c>
      <c r="AV117" s="1" t="n">
        <v>1</v>
      </c>
      <c r="AW117" s="1" t="n">
        <v>1</v>
      </c>
      <c r="AX117" s="1" t="n">
        <v>29.1</v>
      </c>
      <c r="AY117" s="1" t="n">
        <v>122.55</v>
      </c>
      <c r="AZ117" s="1" t="n">
        <v>1071</v>
      </c>
      <c r="BA117" s="1" t="n">
        <v>21.7</v>
      </c>
      <c r="BJ117" s="1" t="n">
        <v>35</v>
      </c>
      <c r="BW117" s="1" t="n">
        <v>11</v>
      </c>
      <c r="CL117" s="1" t="n">
        <v>29</v>
      </c>
      <c r="CP117" s="1" t="n">
        <v>35</v>
      </c>
      <c r="CQ117" s="1" t="n">
        <v>11</v>
      </c>
      <c r="CR117" s="1" t="n">
        <v>29</v>
      </c>
      <c r="CS117" s="19" t="n">
        <v>3.7719E-172</v>
      </c>
      <c r="CT117" s="1" t="n">
        <v>0.77207</v>
      </c>
      <c r="CU117" s="1" t="n">
        <v>0.89449</v>
      </c>
      <c r="CV117" s="1" t="n">
        <v>0.36689</v>
      </c>
      <c r="CW117" s="1" t="n">
        <v>0.28476</v>
      </c>
      <c r="CX117" s="1" t="n">
        <v>19.729</v>
      </c>
      <c r="CY117" s="1" t="n">
        <v>34</v>
      </c>
      <c r="CZ117" s="1" t="n">
        <v>0.81694</v>
      </c>
      <c r="DA117" s="1" t="n">
        <v>0.94465</v>
      </c>
      <c r="DB117" s="1" t="n">
        <f aca="false">DA117/CU117</f>
        <v>1.05607664702792</v>
      </c>
      <c r="DC117" s="1" t="n">
        <v>0.414</v>
      </c>
      <c r="DD117" s="1" t="n">
        <v>0.28251</v>
      </c>
      <c r="DE117" s="1" t="n">
        <v>11.917</v>
      </c>
      <c r="DF117" s="1" t="n">
        <v>10</v>
      </c>
      <c r="DG117" s="1" t="n">
        <v>0.81488</v>
      </c>
      <c r="DH117" s="1" t="n">
        <v>1.0266</v>
      </c>
      <c r="DI117" s="1" t="n">
        <f aca="false">DH117/CU117</f>
        <v>1.1476930988608</v>
      </c>
      <c r="DJ117" s="1" t="n">
        <v>0.35931</v>
      </c>
      <c r="DK117" s="1" t="n">
        <v>0.37874</v>
      </c>
      <c r="DL117" s="1" t="n">
        <v>83.912</v>
      </c>
      <c r="DM117" s="1" t="n">
        <v>24</v>
      </c>
      <c r="DN117" s="1" t="n">
        <v>509100000</v>
      </c>
      <c r="DO117" s="1" t="n">
        <v>273040000</v>
      </c>
      <c r="DP117" s="1" t="n">
        <v>236060000</v>
      </c>
      <c r="DQ117" s="1" t="n">
        <v>374300000</v>
      </c>
      <c r="DR117" s="1" t="n">
        <v>207740000</v>
      </c>
      <c r="DS117" s="1" t="n">
        <v>166570000</v>
      </c>
      <c r="DT117" s="1" t="n">
        <v>2739600</v>
      </c>
      <c r="DU117" s="1" t="n">
        <v>1407500</v>
      </c>
      <c r="DV117" s="1" t="n">
        <v>1332100</v>
      </c>
      <c r="DW117" s="1" t="n">
        <v>132060000</v>
      </c>
      <c r="DX117" s="1" t="n">
        <v>63898000</v>
      </c>
      <c r="DY117" s="1" t="n">
        <v>68163000</v>
      </c>
    </row>
    <row r="118" customFormat="false" ht="12.75" hidden="false" customHeight="false" outlineLevel="0" collapsed="false">
      <c r="A118" s="1" t="n">
        <v>1360</v>
      </c>
      <c r="B118" s="1" t="s">
        <v>2036</v>
      </c>
      <c r="C118" s="1" t="s">
        <v>2037</v>
      </c>
      <c r="E118" s="1" t="s">
        <v>2038</v>
      </c>
      <c r="G118" s="1" t="s">
        <v>2039</v>
      </c>
      <c r="H118" s="2" t="s">
        <v>2040</v>
      </c>
      <c r="I118" s="1" t="s">
        <v>2041</v>
      </c>
      <c r="J118" s="3" t="n">
        <v>0.97221</v>
      </c>
      <c r="K118" s="4" t="n">
        <v>0.49353</v>
      </c>
      <c r="L118" s="4" t="n">
        <v>12.557</v>
      </c>
      <c r="M118" s="5" t="n">
        <v>0.980775758323819</v>
      </c>
      <c r="N118" s="6" t="n">
        <v>0.43571</v>
      </c>
      <c r="O118" s="6" t="n">
        <v>31.533</v>
      </c>
      <c r="P118" s="7" t="n">
        <v>1.06530482097489</v>
      </c>
      <c r="Q118" s="8" t="n">
        <v>0.33601</v>
      </c>
      <c r="R118" s="8" t="n">
        <v>20.093</v>
      </c>
      <c r="S118" s="9" t="n">
        <f aca="false">P118/M118</f>
        <v>1.08618592163772</v>
      </c>
      <c r="T118" s="1" t="s">
        <v>2042</v>
      </c>
      <c r="U118" s="1" t="s">
        <v>2043</v>
      </c>
      <c r="V118" s="1" t="s">
        <v>2044</v>
      </c>
      <c r="X118" s="1" t="s">
        <v>2045</v>
      </c>
      <c r="Y118" s="1" t="s">
        <v>2046</v>
      </c>
      <c r="Z118" s="1" t="s">
        <v>2047</v>
      </c>
      <c r="AA118" s="1" t="s">
        <v>2048</v>
      </c>
      <c r="AC118" s="1" t="s">
        <v>2049</v>
      </c>
      <c r="AD118" s="1" t="s">
        <v>2050</v>
      </c>
      <c r="AE118" s="1" t="s">
        <v>2051</v>
      </c>
      <c r="AF118" s="1" t="s">
        <v>2052</v>
      </c>
      <c r="AG118" s="1" t="s">
        <v>2053</v>
      </c>
      <c r="AH118" s="1" t="s">
        <v>2054</v>
      </c>
      <c r="AI118" s="1" t="s">
        <v>2055</v>
      </c>
      <c r="AJ118" s="1" t="s">
        <v>2056</v>
      </c>
      <c r="AK118" s="1" t="s">
        <v>2057</v>
      </c>
      <c r="AL118" s="1" t="s">
        <v>2058</v>
      </c>
      <c r="AM118" s="1" t="s">
        <v>2059</v>
      </c>
      <c r="AN118" s="1" t="n">
        <v>6</v>
      </c>
      <c r="AO118" s="1" t="n">
        <v>5</v>
      </c>
      <c r="AP118" s="1" t="n">
        <v>11</v>
      </c>
      <c r="AQ118" s="1" t="n">
        <v>6</v>
      </c>
      <c r="AR118" s="1" t="n">
        <v>5</v>
      </c>
      <c r="AS118" s="1" t="n">
        <v>11</v>
      </c>
      <c r="AT118" s="1" t="n">
        <v>6</v>
      </c>
      <c r="AU118" s="1" t="n">
        <v>5</v>
      </c>
      <c r="AV118" s="1" t="n">
        <v>11</v>
      </c>
      <c r="AW118" s="1" t="n">
        <v>6</v>
      </c>
      <c r="AX118" s="1" t="n">
        <v>17.3</v>
      </c>
      <c r="AY118" s="1" t="n">
        <v>83.413</v>
      </c>
      <c r="AZ118" s="1" t="n">
        <v>724</v>
      </c>
      <c r="BA118" s="1" t="n">
        <v>21.3</v>
      </c>
      <c r="BI118" s="1" t="n">
        <v>6</v>
      </c>
      <c r="BU118" s="1" t="n">
        <v>13</v>
      </c>
      <c r="CJ118" s="1" t="n">
        <v>7</v>
      </c>
      <c r="CP118" s="1" t="n">
        <v>6</v>
      </c>
      <c r="CQ118" s="1" t="n">
        <v>13</v>
      </c>
      <c r="CR118" s="1" t="n">
        <v>7</v>
      </c>
      <c r="CS118" s="19" t="n">
        <v>8.1988E-034</v>
      </c>
      <c r="CT118" s="1" t="n">
        <v>0.81531</v>
      </c>
      <c r="CU118" s="1" t="n">
        <v>0.97221</v>
      </c>
      <c r="CV118" s="1" t="n">
        <v>0.49353</v>
      </c>
      <c r="CW118" s="1" t="n">
        <v>0.49306</v>
      </c>
      <c r="CX118" s="1" t="n">
        <v>12.557</v>
      </c>
      <c r="CY118" s="1" t="n">
        <v>6</v>
      </c>
      <c r="CZ118" s="1" t="n">
        <v>0.80141</v>
      </c>
      <c r="DA118" s="1" t="n">
        <v>0.95352</v>
      </c>
      <c r="DB118" s="1" t="n">
        <f aca="false">DA118/CU118</f>
        <v>0.980775758323819</v>
      </c>
      <c r="DC118" s="1" t="n">
        <v>0.43571</v>
      </c>
      <c r="DD118" s="1" t="n">
        <v>0.46782</v>
      </c>
      <c r="DE118" s="1" t="n">
        <v>31.533</v>
      </c>
      <c r="DF118" s="1" t="n">
        <v>13</v>
      </c>
      <c r="DG118" s="1" t="n">
        <v>0.71989</v>
      </c>
      <c r="DH118" s="1" t="n">
        <v>1.0357</v>
      </c>
      <c r="DI118" s="1" t="n">
        <f aca="false">DH118/CU118</f>
        <v>1.06530482097489</v>
      </c>
      <c r="DJ118" s="1" t="n">
        <v>0.33601</v>
      </c>
      <c r="DK118" s="1" t="n">
        <v>0.32264</v>
      </c>
      <c r="DL118" s="1" t="n">
        <v>20.093</v>
      </c>
      <c r="DM118" s="1" t="n">
        <v>7</v>
      </c>
      <c r="DN118" s="1" t="n">
        <v>46093000</v>
      </c>
      <c r="DO118" s="1" t="n">
        <v>24606000</v>
      </c>
      <c r="DP118" s="1" t="n">
        <v>21487000</v>
      </c>
      <c r="DQ118" s="1" t="n">
        <v>19204000</v>
      </c>
      <c r="DR118" s="1" t="n">
        <v>10334000</v>
      </c>
      <c r="DS118" s="1" t="n">
        <v>8870300</v>
      </c>
      <c r="DT118" s="1" t="n">
        <v>19492000</v>
      </c>
      <c r="DU118" s="1" t="n">
        <v>10079000</v>
      </c>
      <c r="DV118" s="1" t="n">
        <v>9413500</v>
      </c>
      <c r="DW118" s="1" t="n">
        <v>7396700</v>
      </c>
      <c r="DX118" s="1" t="n">
        <v>4193800</v>
      </c>
      <c r="DY118" s="1" t="n">
        <v>3203000</v>
      </c>
    </row>
    <row r="119" customFormat="false" ht="12.75" hidden="false" customHeight="false" outlineLevel="0" collapsed="false">
      <c r="A119" s="1" t="n">
        <v>1422</v>
      </c>
      <c r="B119" s="1" t="s">
        <v>2060</v>
      </c>
      <c r="C119" s="1" t="n">
        <v>1716</v>
      </c>
      <c r="E119" s="1" t="n">
        <v>144</v>
      </c>
      <c r="G119" s="1" t="s">
        <v>2061</v>
      </c>
      <c r="H119" s="2" t="n">
        <v>7</v>
      </c>
      <c r="I119" s="1" t="s">
        <v>2062</v>
      </c>
      <c r="J119" s="3" t="n">
        <v>0.78348</v>
      </c>
      <c r="K119" s="4" t="n">
        <v>0.19622</v>
      </c>
      <c r="L119" s="4" t="n">
        <v>8.5783</v>
      </c>
      <c r="M119" s="5" t="n">
        <v>1.0825164650023</v>
      </c>
      <c r="N119" s="6" t="n">
        <v>0.19607</v>
      </c>
      <c r="O119" s="6" t="n">
        <v>18.491</v>
      </c>
      <c r="P119" s="7" t="n">
        <v>1.17383979169858</v>
      </c>
      <c r="Q119" s="8" t="n">
        <v>0.37089</v>
      </c>
      <c r="R119" s="8" t="n">
        <v>24.353</v>
      </c>
      <c r="S119" s="9" t="n">
        <f aca="false">P119/M119</f>
        <v>1.08436206713593</v>
      </c>
      <c r="T119" s="1" t="s">
        <v>2063</v>
      </c>
      <c r="U119" s="1" t="s">
        <v>2064</v>
      </c>
      <c r="V119" s="1" t="s">
        <v>2065</v>
      </c>
      <c r="W119" s="1" t="s">
        <v>2066</v>
      </c>
      <c r="X119" s="1" t="s">
        <v>2067</v>
      </c>
      <c r="Y119" s="1" t="s">
        <v>2068</v>
      </c>
      <c r="Z119" s="1" t="s">
        <v>2069</v>
      </c>
      <c r="AA119" s="1" t="s">
        <v>2070</v>
      </c>
      <c r="AC119" s="1" t="s">
        <v>640</v>
      </c>
      <c r="AD119" s="1" t="s">
        <v>641</v>
      </c>
      <c r="AE119" s="1" t="s">
        <v>2071</v>
      </c>
      <c r="AF119" s="1" t="s">
        <v>2072</v>
      </c>
      <c r="AG119" s="1" t="s">
        <v>2073</v>
      </c>
      <c r="AH119" s="1" t="s">
        <v>2074</v>
      </c>
      <c r="AI119" s="1" t="s">
        <v>2075</v>
      </c>
      <c r="AJ119" s="1" t="s">
        <v>2076</v>
      </c>
      <c r="AK119" s="1" t="s">
        <v>790</v>
      </c>
      <c r="AL119" s="1" t="s">
        <v>791</v>
      </c>
      <c r="AM119" s="1" t="s">
        <v>2077</v>
      </c>
      <c r="AN119" s="1" t="n">
        <v>1</v>
      </c>
      <c r="AO119" s="1" t="n">
        <v>5</v>
      </c>
      <c r="AP119" s="1" t="n">
        <v>2</v>
      </c>
      <c r="AQ119" s="1" t="n">
        <v>3</v>
      </c>
      <c r="AR119" s="1" t="n">
        <v>5</v>
      </c>
      <c r="AS119" s="1" t="n">
        <v>2</v>
      </c>
      <c r="AT119" s="1" t="n">
        <v>3</v>
      </c>
      <c r="AU119" s="1" t="n">
        <v>5</v>
      </c>
      <c r="AV119" s="1" t="n">
        <v>2</v>
      </c>
      <c r="AW119" s="1" t="n">
        <v>3</v>
      </c>
      <c r="AX119" s="1" t="n">
        <v>47.9</v>
      </c>
      <c r="AY119" s="1" t="n">
        <v>24.659</v>
      </c>
      <c r="AZ119" s="1" t="n">
        <v>219</v>
      </c>
      <c r="BA119" s="1" t="n">
        <v>13.4</v>
      </c>
      <c r="BD119" s="1" t="n">
        <v>5</v>
      </c>
      <c r="BM119" s="1" t="n">
        <v>4</v>
      </c>
      <c r="BN119" s="1" t="n">
        <v>2</v>
      </c>
      <c r="CD119" s="1" t="n">
        <v>2</v>
      </c>
      <c r="CO119" s="1" t="n">
        <v>1</v>
      </c>
      <c r="CP119" s="1" t="n">
        <v>5</v>
      </c>
      <c r="CQ119" s="1" t="n">
        <v>6</v>
      </c>
      <c r="CR119" s="1" t="n">
        <v>3</v>
      </c>
      <c r="CS119" s="19" t="n">
        <v>5.6774E-074</v>
      </c>
      <c r="CT119" s="1" t="n">
        <v>0.72926</v>
      </c>
      <c r="CU119" s="1" t="n">
        <v>0.78348</v>
      </c>
      <c r="CV119" s="1" t="n">
        <v>0.19622</v>
      </c>
      <c r="CW119" s="1" t="n">
        <v>0.17968</v>
      </c>
      <c r="CX119" s="1" t="n">
        <v>8.5783</v>
      </c>
      <c r="CY119" s="1" t="n">
        <v>5</v>
      </c>
      <c r="CZ119" s="1" t="n">
        <v>0.71867</v>
      </c>
      <c r="DA119" s="1" t="n">
        <v>0.84813</v>
      </c>
      <c r="DB119" s="1" t="n">
        <f aca="false">DA119/CU119</f>
        <v>1.0825164650023</v>
      </c>
      <c r="DC119" s="1" t="n">
        <v>0.19607</v>
      </c>
      <c r="DD119" s="1" t="n">
        <v>0.069123</v>
      </c>
      <c r="DE119" s="1" t="n">
        <v>18.491</v>
      </c>
      <c r="DF119" s="1" t="n">
        <v>6</v>
      </c>
      <c r="DG119" s="1" t="n">
        <v>0.65498</v>
      </c>
      <c r="DH119" s="1" t="n">
        <v>0.91968</v>
      </c>
      <c r="DI119" s="1" t="n">
        <f aca="false">DH119/CU119</f>
        <v>1.17383979169858</v>
      </c>
      <c r="DJ119" s="1" t="n">
        <v>0.37089</v>
      </c>
      <c r="DK119" s="1" t="n">
        <v>0.37419</v>
      </c>
      <c r="DL119" s="1" t="n">
        <v>24.353</v>
      </c>
      <c r="DM119" s="1" t="n">
        <v>3</v>
      </c>
      <c r="DN119" s="1" t="n">
        <v>94452000</v>
      </c>
      <c r="DO119" s="1" t="n">
        <v>52344000</v>
      </c>
      <c r="DP119" s="1" t="n">
        <v>42109000</v>
      </c>
      <c r="DQ119" s="1" t="n">
        <v>76337000</v>
      </c>
      <c r="DR119" s="1" t="n">
        <v>42222000</v>
      </c>
      <c r="DS119" s="1" t="n">
        <v>34116000</v>
      </c>
      <c r="DT119" s="1" t="n">
        <v>17008000</v>
      </c>
      <c r="DU119" s="1" t="n">
        <v>9476700</v>
      </c>
      <c r="DV119" s="1" t="n">
        <v>7531400</v>
      </c>
      <c r="DW119" s="1" t="n">
        <v>1106600</v>
      </c>
      <c r="DX119" s="1" t="n">
        <v>645210</v>
      </c>
      <c r="DY119" s="1" t="n">
        <v>461400</v>
      </c>
    </row>
    <row r="120" customFormat="false" ht="12.75" hidden="false" customHeight="false" outlineLevel="0" collapsed="false">
      <c r="A120" s="1" t="n">
        <v>1523</v>
      </c>
      <c r="B120" s="1" t="s">
        <v>2078</v>
      </c>
      <c r="C120" s="1" t="s">
        <v>2079</v>
      </c>
      <c r="D120" s="1" t="n">
        <v>2122</v>
      </c>
      <c r="E120" s="1" t="s">
        <v>2080</v>
      </c>
      <c r="F120" s="1" t="n">
        <v>114</v>
      </c>
      <c r="G120" s="1" t="s">
        <v>2081</v>
      </c>
      <c r="H120" s="2" t="n">
        <v>15</v>
      </c>
      <c r="I120" s="1" t="s">
        <v>2082</v>
      </c>
      <c r="J120" s="3" t="n">
        <v>0.77416</v>
      </c>
      <c r="K120" s="4" t="n">
        <v>0.1836</v>
      </c>
      <c r="L120" s="4" t="n">
        <v>16.844</v>
      </c>
      <c r="M120" s="5" t="n">
        <v>1.2498062416038</v>
      </c>
      <c r="N120" s="6" t="n">
        <v>0.46997</v>
      </c>
      <c r="O120" s="6" t="n">
        <v>5.7418</v>
      </c>
      <c r="P120" s="7" t="n">
        <v>1.35295029451276</v>
      </c>
      <c r="Q120" s="8" t="n">
        <v>0.30741</v>
      </c>
      <c r="R120" s="8" t="n">
        <v>21.008</v>
      </c>
      <c r="S120" s="9" t="n">
        <f aca="false">P120/M120</f>
        <v>1.08252803472689</v>
      </c>
      <c r="T120" s="1" t="s">
        <v>2083</v>
      </c>
      <c r="U120" s="1" t="s">
        <v>2084</v>
      </c>
      <c r="V120" s="1" t="s">
        <v>2085</v>
      </c>
      <c r="W120" s="1" t="s">
        <v>2086</v>
      </c>
      <c r="X120" s="1" t="s">
        <v>2087</v>
      </c>
      <c r="Y120" s="1" t="s">
        <v>2088</v>
      </c>
      <c r="Z120" s="1" t="s">
        <v>2089</v>
      </c>
      <c r="AA120" s="1" t="s">
        <v>2090</v>
      </c>
      <c r="AG120" s="1" t="s">
        <v>1995</v>
      </c>
      <c r="AH120" s="1" t="s">
        <v>1996</v>
      </c>
      <c r="AJ120" s="1" t="s">
        <v>2091</v>
      </c>
      <c r="AK120" s="1" t="s">
        <v>2092</v>
      </c>
      <c r="AL120" s="1" t="s">
        <v>2093</v>
      </c>
      <c r="AM120" s="1" t="s">
        <v>2094</v>
      </c>
      <c r="AN120" s="1" t="n">
        <v>1</v>
      </c>
      <c r="AO120" s="1" t="n">
        <v>13</v>
      </c>
      <c r="AP120" s="1" t="n">
        <v>8</v>
      </c>
      <c r="AQ120" s="1" t="n">
        <v>7</v>
      </c>
      <c r="AR120" s="1" t="n">
        <v>13</v>
      </c>
      <c r="AS120" s="1" t="n">
        <v>8</v>
      </c>
      <c r="AT120" s="1" t="n">
        <v>7</v>
      </c>
      <c r="AU120" s="1" t="n">
        <v>13</v>
      </c>
      <c r="AV120" s="1" t="n">
        <v>8</v>
      </c>
      <c r="AW120" s="1" t="n">
        <v>7</v>
      </c>
      <c r="AX120" s="1" t="n">
        <v>28.8</v>
      </c>
      <c r="AY120" s="1" t="n">
        <v>75.673</v>
      </c>
      <c r="AZ120" s="1" t="n">
        <v>660</v>
      </c>
      <c r="BA120" s="1" t="n">
        <v>17.7</v>
      </c>
      <c r="BH120" s="1" t="n">
        <v>15</v>
      </c>
      <c r="BT120" s="1" t="n">
        <v>11</v>
      </c>
      <c r="CI120" s="1" t="n">
        <v>9</v>
      </c>
      <c r="CP120" s="1" t="n">
        <v>15</v>
      </c>
      <c r="CQ120" s="1" t="n">
        <v>11</v>
      </c>
      <c r="CR120" s="1" t="n">
        <v>9</v>
      </c>
      <c r="CS120" s="19" t="n">
        <v>1.945E-089</v>
      </c>
      <c r="CT120" s="1" t="n">
        <v>0.7462</v>
      </c>
      <c r="CU120" s="1" t="n">
        <v>0.77416</v>
      </c>
      <c r="CV120" s="1" t="n">
        <v>0.1836</v>
      </c>
      <c r="CW120" s="1" t="n">
        <v>0.090467</v>
      </c>
      <c r="CX120" s="1" t="n">
        <v>16.844</v>
      </c>
      <c r="CY120" s="1" t="n">
        <v>15</v>
      </c>
      <c r="CZ120" s="1" t="n">
        <v>0.83257</v>
      </c>
      <c r="DA120" s="1" t="n">
        <v>0.96755</v>
      </c>
      <c r="DB120" s="1" t="n">
        <f aca="false">DA120/CU120</f>
        <v>1.2498062416038</v>
      </c>
      <c r="DC120" s="1" t="n">
        <v>0.46997</v>
      </c>
      <c r="DD120" s="1" t="n">
        <v>0.38311</v>
      </c>
      <c r="DE120" s="1" t="n">
        <v>5.7418</v>
      </c>
      <c r="DF120" s="1" t="n">
        <v>9</v>
      </c>
      <c r="DG120" s="1" t="n">
        <v>0.77104</v>
      </c>
      <c r="DH120" s="1" t="n">
        <v>1.0474</v>
      </c>
      <c r="DI120" s="1" t="n">
        <f aca="false">DH120/CU120</f>
        <v>1.35295029451276</v>
      </c>
      <c r="DJ120" s="1" t="n">
        <v>0.30741</v>
      </c>
      <c r="DK120" s="1" t="n">
        <v>0.30221</v>
      </c>
      <c r="DL120" s="1" t="n">
        <v>21.008</v>
      </c>
      <c r="DM120" s="1" t="n">
        <v>7</v>
      </c>
      <c r="DN120" s="1" t="n">
        <v>399620000</v>
      </c>
      <c r="DO120" s="1" t="n">
        <v>222760000</v>
      </c>
      <c r="DP120" s="1" t="n">
        <v>176860000</v>
      </c>
      <c r="DQ120" s="1" t="n">
        <v>332680000</v>
      </c>
      <c r="DR120" s="1" t="n">
        <v>185640000</v>
      </c>
      <c r="DS120" s="1" t="n">
        <v>147040000</v>
      </c>
      <c r="DT120" s="1" t="n">
        <v>28859000</v>
      </c>
      <c r="DU120" s="1" t="n">
        <v>14977000</v>
      </c>
      <c r="DV120" s="1" t="n">
        <v>13882000</v>
      </c>
      <c r="DW120" s="1" t="n">
        <v>38073000</v>
      </c>
      <c r="DX120" s="1" t="n">
        <v>22140000</v>
      </c>
      <c r="DY120" s="1" t="n">
        <v>15932000</v>
      </c>
    </row>
    <row r="121" customFormat="false" ht="12.75" hidden="false" customHeight="false" outlineLevel="0" collapsed="false">
      <c r="A121" s="1" t="n">
        <v>393</v>
      </c>
      <c r="B121" s="1" t="s">
        <v>2095</v>
      </c>
      <c r="C121" s="1" t="s">
        <v>2096</v>
      </c>
      <c r="D121" s="1" t="n">
        <v>1559</v>
      </c>
      <c r="E121" s="1" t="s">
        <v>2097</v>
      </c>
      <c r="F121" s="1" t="n">
        <v>131</v>
      </c>
      <c r="G121" s="1" t="s">
        <v>2098</v>
      </c>
      <c r="H121" s="2" t="s">
        <v>2099</v>
      </c>
      <c r="I121" s="1" t="s">
        <v>2100</v>
      </c>
      <c r="J121" s="3" t="n">
        <v>0.58036</v>
      </c>
      <c r="K121" s="4" t="n">
        <v>0.021598</v>
      </c>
      <c r="L121" s="4" t="n">
        <v>82.691</v>
      </c>
      <c r="M121" s="5" t="n">
        <v>1.65293955475912</v>
      </c>
      <c r="N121" s="6" t="n">
        <v>0.44983</v>
      </c>
      <c r="O121" s="6" t="n">
        <v>60.218</v>
      </c>
      <c r="P121" s="7" t="n">
        <v>1.78871734785306</v>
      </c>
      <c r="Q121" s="8" t="n">
        <v>0.33017</v>
      </c>
      <c r="R121" s="8" t="n">
        <v>2.3451</v>
      </c>
      <c r="S121" s="9" t="n">
        <f aca="false">P121/M121</f>
        <v>1.08214322943813</v>
      </c>
      <c r="T121" s="1" t="s">
        <v>2101</v>
      </c>
      <c r="U121" s="1" t="s">
        <v>2102</v>
      </c>
      <c r="V121" s="1" t="s">
        <v>2103</v>
      </c>
      <c r="W121" s="1" t="s">
        <v>2104</v>
      </c>
      <c r="X121" s="1" t="s">
        <v>2105</v>
      </c>
      <c r="Y121" s="1" t="s">
        <v>2106</v>
      </c>
      <c r="Z121" s="1" t="s">
        <v>2107</v>
      </c>
      <c r="AA121" s="1" t="s">
        <v>2108</v>
      </c>
      <c r="AC121" s="1" t="s">
        <v>317</v>
      </c>
      <c r="AD121" s="1" t="s">
        <v>318</v>
      </c>
      <c r="AE121" s="1" t="s">
        <v>358</v>
      </c>
      <c r="AF121" s="1" t="s">
        <v>359</v>
      </c>
      <c r="AG121" s="1" t="s">
        <v>2109</v>
      </c>
      <c r="AH121" s="1" t="s">
        <v>2110</v>
      </c>
      <c r="AN121" s="1" t="n">
        <v>4</v>
      </c>
      <c r="AO121" s="1" t="n">
        <v>16</v>
      </c>
      <c r="AP121" s="1" t="n">
        <v>12</v>
      </c>
      <c r="AQ121" s="1" t="n">
        <v>2</v>
      </c>
      <c r="AR121" s="1" t="n">
        <v>16</v>
      </c>
      <c r="AS121" s="1" t="n">
        <v>12</v>
      </c>
      <c r="AT121" s="1" t="n">
        <v>2</v>
      </c>
      <c r="AU121" s="1" t="n">
        <v>12</v>
      </c>
      <c r="AV121" s="1" t="n">
        <v>8</v>
      </c>
      <c r="AW121" s="1" t="n">
        <v>2</v>
      </c>
      <c r="AX121" s="1" t="n">
        <v>44.6</v>
      </c>
      <c r="AY121" s="1" t="n">
        <v>55.541</v>
      </c>
      <c r="AZ121" s="1" t="n">
        <v>487</v>
      </c>
      <c r="BA121" s="1" t="n">
        <v>12.7</v>
      </c>
      <c r="BF121" s="1" t="n">
        <v>5</v>
      </c>
      <c r="BG121" s="1" t="n">
        <v>18</v>
      </c>
      <c r="BP121" s="1" t="n">
        <v>1</v>
      </c>
      <c r="BS121" s="1" t="n">
        <v>18</v>
      </c>
      <c r="CH121" s="1" t="n">
        <v>3</v>
      </c>
      <c r="CP121" s="1" t="n">
        <v>23</v>
      </c>
      <c r="CQ121" s="1" t="n">
        <v>19</v>
      </c>
      <c r="CR121" s="1" t="n">
        <v>3</v>
      </c>
      <c r="CS121" s="19" t="n">
        <v>1.1935E-145</v>
      </c>
      <c r="CT121" s="1" t="n">
        <v>0.49319</v>
      </c>
      <c r="CU121" s="1" t="n">
        <v>0.58036</v>
      </c>
      <c r="CV121" s="1" t="n">
        <v>0.021598</v>
      </c>
      <c r="CW121" s="1" t="n">
        <v>0.0020405</v>
      </c>
      <c r="CX121" s="1" t="n">
        <v>82.691</v>
      </c>
      <c r="CY121" s="1" t="n">
        <v>20</v>
      </c>
      <c r="CZ121" s="1" t="n">
        <v>0.8591</v>
      </c>
      <c r="DA121" s="1" t="n">
        <v>0.9593</v>
      </c>
      <c r="DB121" s="1" t="n">
        <f aca="false">DA121/CU121</f>
        <v>1.65293955475912</v>
      </c>
      <c r="DC121" s="1" t="n">
        <v>0.44983</v>
      </c>
      <c r="DD121" s="1" t="n">
        <v>0.34577</v>
      </c>
      <c r="DE121" s="1" t="n">
        <v>60.218</v>
      </c>
      <c r="DF121" s="1" t="n">
        <v>16</v>
      </c>
      <c r="DG121" s="1" t="n">
        <v>0.77787</v>
      </c>
      <c r="DH121" s="1" t="n">
        <v>1.0381</v>
      </c>
      <c r="DI121" s="1" t="n">
        <f aca="false">DH121/CU121</f>
        <v>1.78871734785306</v>
      </c>
      <c r="DJ121" s="1" t="n">
        <v>0.33017</v>
      </c>
      <c r="DK121" s="1" t="n">
        <v>0.33554</v>
      </c>
      <c r="DL121" s="1" t="n">
        <v>2.3451</v>
      </c>
      <c r="DM121" s="1" t="n">
        <v>3</v>
      </c>
      <c r="DN121" s="1" t="n">
        <v>340440000</v>
      </c>
      <c r="DO121" s="1" t="n">
        <v>208300000</v>
      </c>
      <c r="DP121" s="1" t="n">
        <v>132140000</v>
      </c>
      <c r="DQ121" s="1" t="n">
        <v>229720000</v>
      </c>
      <c r="DR121" s="1" t="n">
        <v>149300000</v>
      </c>
      <c r="DS121" s="1" t="n">
        <v>80422000</v>
      </c>
      <c r="DT121" s="1" t="n">
        <v>95560000</v>
      </c>
      <c r="DU121" s="1" t="n">
        <v>50749000</v>
      </c>
      <c r="DV121" s="1" t="n">
        <v>44811000</v>
      </c>
      <c r="DW121" s="1" t="n">
        <v>15157000</v>
      </c>
      <c r="DX121" s="1" t="n">
        <v>8253700</v>
      </c>
      <c r="DY121" s="1" t="n">
        <v>6903000</v>
      </c>
    </row>
    <row r="122" customFormat="false" ht="12.75" hidden="false" customHeight="false" outlineLevel="0" collapsed="false">
      <c r="A122" s="1" t="n">
        <v>394</v>
      </c>
      <c r="B122" s="1" t="s">
        <v>2111</v>
      </c>
      <c r="C122" s="1" t="s">
        <v>2112</v>
      </c>
      <c r="D122" s="1" t="n">
        <v>230</v>
      </c>
      <c r="E122" s="1" t="s">
        <v>2113</v>
      </c>
      <c r="F122" s="1" t="n">
        <v>71</v>
      </c>
      <c r="G122" s="1" t="s">
        <v>2114</v>
      </c>
      <c r="H122" s="2" t="s">
        <v>2115</v>
      </c>
      <c r="I122" s="1" t="s">
        <v>2116</v>
      </c>
      <c r="J122" s="3" t="n">
        <v>0.73864</v>
      </c>
      <c r="K122" s="4" t="n">
        <v>0.13911</v>
      </c>
      <c r="L122" s="4" t="n">
        <v>34.024</v>
      </c>
      <c r="M122" s="5" t="n">
        <v>1.32417686559082</v>
      </c>
      <c r="N122" s="6" t="n">
        <v>0.49556</v>
      </c>
      <c r="O122" s="6" t="n">
        <v>16.059</v>
      </c>
      <c r="P122" s="7" t="n">
        <v>1.43236217914004</v>
      </c>
      <c r="Q122" s="8" t="n">
        <v>0.28277</v>
      </c>
      <c r="R122" s="8" t="n">
        <v>29.601</v>
      </c>
      <c r="S122" s="9" t="n">
        <f aca="false">P122/M122</f>
        <v>1.08170004805284</v>
      </c>
      <c r="T122" s="1" t="s">
        <v>2117</v>
      </c>
      <c r="U122" s="1" t="s">
        <v>2118</v>
      </c>
      <c r="V122" s="1" t="s">
        <v>2119</v>
      </c>
      <c r="X122" s="1" t="s">
        <v>2120</v>
      </c>
      <c r="Y122" s="1" t="s">
        <v>2121</v>
      </c>
      <c r="Z122" s="1" t="s">
        <v>2122</v>
      </c>
      <c r="AA122" s="1" t="s">
        <v>2123</v>
      </c>
      <c r="AC122" s="1" t="s">
        <v>444</v>
      </c>
      <c r="AD122" s="1" t="s">
        <v>445</v>
      </c>
      <c r="AJ122" s="1" t="s">
        <v>2124</v>
      </c>
      <c r="AK122" s="1" t="s">
        <v>2125</v>
      </c>
      <c r="AL122" s="1" t="s">
        <v>2126</v>
      </c>
      <c r="AM122" s="1" t="s">
        <v>2127</v>
      </c>
      <c r="AN122" s="1" t="n">
        <v>2</v>
      </c>
      <c r="AO122" s="1" t="n">
        <v>6</v>
      </c>
      <c r="AP122" s="1" t="n">
        <v>6</v>
      </c>
      <c r="AQ122" s="1" t="n">
        <v>12</v>
      </c>
      <c r="AR122" s="1" t="n">
        <v>6</v>
      </c>
      <c r="AS122" s="1" t="n">
        <v>6</v>
      </c>
      <c r="AT122" s="1" t="n">
        <v>12</v>
      </c>
      <c r="AU122" s="1" t="n">
        <v>6</v>
      </c>
      <c r="AV122" s="1" t="n">
        <v>6</v>
      </c>
      <c r="AW122" s="1" t="n">
        <v>12</v>
      </c>
      <c r="AX122" s="1" t="n">
        <v>17.7</v>
      </c>
      <c r="AY122" s="1" t="n">
        <v>117.77</v>
      </c>
      <c r="AZ122" s="1" t="n">
        <v>1019</v>
      </c>
      <c r="BA122" s="1" t="n">
        <v>25.4</v>
      </c>
      <c r="BI122" s="1" t="n">
        <v>3</v>
      </c>
      <c r="BJ122" s="1" t="n">
        <v>5</v>
      </c>
      <c r="BV122" s="1" t="n">
        <v>6</v>
      </c>
      <c r="CK122" s="1" t="n">
        <v>14</v>
      </c>
      <c r="CL122" s="1" t="n">
        <v>1</v>
      </c>
      <c r="CP122" s="1" t="n">
        <v>8</v>
      </c>
      <c r="CQ122" s="1" t="n">
        <v>6</v>
      </c>
      <c r="CR122" s="1" t="n">
        <v>15</v>
      </c>
      <c r="CS122" s="19" t="n">
        <v>1.5563E-070</v>
      </c>
      <c r="CT122" s="1" t="n">
        <v>0.66133</v>
      </c>
      <c r="CU122" s="1" t="n">
        <v>0.73864</v>
      </c>
      <c r="CV122" s="1" t="n">
        <v>0.13911</v>
      </c>
      <c r="CW122" s="1" t="n">
        <v>0.11622</v>
      </c>
      <c r="CX122" s="1" t="n">
        <v>34.024</v>
      </c>
      <c r="CY122" s="1" t="n">
        <v>7</v>
      </c>
      <c r="CZ122" s="1" t="n">
        <v>0.79743</v>
      </c>
      <c r="DA122" s="1" t="n">
        <v>0.97809</v>
      </c>
      <c r="DB122" s="1" t="n">
        <f aca="false">DA122/CU122</f>
        <v>1.32417686559082</v>
      </c>
      <c r="DC122" s="1" t="n">
        <v>0.49556</v>
      </c>
      <c r="DD122" s="1" t="n">
        <v>0.45578</v>
      </c>
      <c r="DE122" s="1" t="n">
        <v>16.059</v>
      </c>
      <c r="DF122" s="1" t="n">
        <v>6</v>
      </c>
      <c r="DG122" s="1" t="n">
        <v>0.70981</v>
      </c>
      <c r="DH122" s="1" t="n">
        <v>1.058</v>
      </c>
      <c r="DI122" s="1" t="n">
        <f aca="false">DH122/CU122</f>
        <v>1.43236217914004</v>
      </c>
      <c r="DJ122" s="1" t="n">
        <v>0.28277</v>
      </c>
      <c r="DK122" s="1" t="n">
        <v>0.2686</v>
      </c>
      <c r="DL122" s="1" t="n">
        <v>29.601</v>
      </c>
      <c r="DM122" s="1" t="n">
        <v>15</v>
      </c>
      <c r="DN122" s="1" t="n">
        <v>74092000</v>
      </c>
      <c r="DO122" s="1" t="n">
        <v>41838000</v>
      </c>
      <c r="DP122" s="1" t="n">
        <v>32255000</v>
      </c>
      <c r="DQ122" s="1" t="n">
        <v>46499000</v>
      </c>
      <c r="DR122" s="1" t="n">
        <v>26886000</v>
      </c>
      <c r="DS122" s="1" t="n">
        <v>19613000</v>
      </c>
      <c r="DT122" s="1" t="n">
        <v>3386800</v>
      </c>
      <c r="DU122" s="1" t="n">
        <v>1773000</v>
      </c>
      <c r="DV122" s="1" t="n">
        <v>1613800</v>
      </c>
      <c r="DW122" s="1" t="n">
        <v>24206000</v>
      </c>
      <c r="DX122" s="1" t="n">
        <v>13178000</v>
      </c>
      <c r="DY122" s="1" t="n">
        <v>11028000</v>
      </c>
    </row>
    <row r="123" customFormat="false" ht="12.75" hidden="false" customHeight="false" outlineLevel="0" collapsed="false">
      <c r="A123" s="1" t="n">
        <v>1770</v>
      </c>
      <c r="B123" s="1" t="s">
        <v>2128</v>
      </c>
      <c r="C123" s="1" t="s">
        <v>2129</v>
      </c>
      <c r="E123" s="1" t="s">
        <v>2130</v>
      </c>
      <c r="G123" s="1" t="s">
        <v>2131</v>
      </c>
      <c r="H123" s="2" t="s">
        <v>1931</v>
      </c>
      <c r="I123" s="1" t="s">
        <v>2132</v>
      </c>
      <c r="J123" s="3" t="n">
        <v>0.97599</v>
      </c>
      <c r="K123" s="4" t="n">
        <v>0.49955</v>
      </c>
      <c r="L123" s="4" t="n">
        <v>12.663</v>
      </c>
      <c r="M123" s="5" t="n">
        <v>0.956013893584975</v>
      </c>
      <c r="N123" s="6" t="n">
        <v>0.38578</v>
      </c>
      <c r="O123" s="6" t="n">
        <v>12.566</v>
      </c>
      <c r="P123" s="7" t="n">
        <v>1.03402698798143</v>
      </c>
      <c r="Q123" s="8" t="n">
        <v>0.40537</v>
      </c>
      <c r="R123" s="8" t="n">
        <v>13.242</v>
      </c>
      <c r="S123" s="9" t="n">
        <f aca="false">P123/M123</f>
        <v>1.08160246929458</v>
      </c>
      <c r="T123" s="1" t="s">
        <v>2133</v>
      </c>
      <c r="U123" s="1" t="s">
        <v>2134</v>
      </c>
      <c r="V123" s="1" t="s">
        <v>2135</v>
      </c>
      <c r="X123" s="1" t="s">
        <v>2136</v>
      </c>
      <c r="Y123" s="1" t="s">
        <v>2137</v>
      </c>
      <c r="Z123" s="1" t="s">
        <v>2138</v>
      </c>
      <c r="AA123" s="1" t="s">
        <v>2139</v>
      </c>
      <c r="AC123" s="1" t="s">
        <v>267</v>
      </c>
      <c r="AD123" s="1" t="s">
        <v>268</v>
      </c>
      <c r="AE123" s="1" t="s">
        <v>358</v>
      </c>
      <c r="AF123" s="1" t="s">
        <v>359</v>
      </c>
      <c r="AJ123" s="1" t="s">
        <v>2140</v>
      </c>
      <c r="AN123" s="1" t="n">
        <v>2</v>
      </c>
      <c r="AO123" s="1" t="n">
        <v>8</v>
      </c>
      <c r="AP123" s="1" t="n">
        <v>12</v>
      </c>
      <c r="AQ123" s="1" t="n">
        <v>6</v>
      </c>
      <c r="AR123" s="1" t="n">
        <v>8</v>
      </c>
      <c r="AS123" s="1" t="n">
        <v>12</v>
      </c>
      <c r="AT123" s="1" t="n">
        <v>6</v>
      </c>
      <c r="AU123" s="1" t="n">
        <v>8</v>
      </c>
      <c r="AV123" s="1" t="n">
        <v>12</v>
      </c>
      <c r="AW123" s="1" t="n">
        <v>6</v>
      </c>
      <c r="AX123" s="1" t="n">
        <v>23.7</v>
      </c>
      <c r="AY123" s="1" t="n">
        <v>67.571</v>
      </c>
      <c r="AZ123" s="1" t="n">
        <v>611</v>
      </c>
      <c r="BA123" s="1" t="n">
        <v>18.9</v>
      </c>
      <c r="BH123" s="1" t="n">
        <v>9</v>
      </c>
      <c r="BT123" s="1" t="n">
        <v>14</v>
      </c>
      <c r="CI123" s="1" t="n">
        <v>7</v>
      </c>
      <c r="CP123" s="1" t="n">
        <v>9</v>
      </c>
      <c r="CQ123" s="1" t="n">
        <v>14</v>
      </c>
      <c r="CR123" s="1" t="n">
        <v>7</v>
      </c>
      <c r="CS123" s="19" t="n">
        <v>5.0452E-048</v>
      </c>
      <c r="CT123" s="1" t="n">
        <v>0.89671</v>
      </c>
      <c r="CU123" s="1" t="n">
        <v>0.97599</v>
      </c>
      <c r="CV123" s="1" t="n">
        <v>0.49955</v>
      </c>
      <c r="CW123" s="1" t="n">
        <v>0.44176</v>
      </c>
      <c r="CX123" s="1" t="n">
        <v>12.663</v>
      </c>
      <c r="CY123" s="1" t="n">
        <v>9</v>
      </c>
      <c r="CZ123" s="1" t="n">
        <v>0.78641</v>
      </c>
      <c r="DA123" s="1" t="n">
        <v>0.93306</v>
      </c>
      <c r="DB123" s="1" t="n">
        <f aca="false">DA123/CU123</f>
        <v>0.956013893584975</v>
      </c>
      <c r="DC123" s="1" t="n">
        <v>0.38578</v>
      </c>
      <c r="DD123" s="1" t="n">
        <v>0.23618</v>
      </c>
      <c r="DE123" s="1" t="n">
        <v>12.566</v>
      </c>
      <c r="DF123" s="1" t="n">
        <v>14</v>
      </c>
      <c r="DG123" s="1" t="n">
        <v>0.71548</v>
      </c>
      <c r="DH123" s="1" t="n">
        <v>1.0092</v>
      </c>
      <c r="DI123" s="1" t="n">
        <f aca="false">DH123/CU123</f>
        <v>1.03402698798143</v>
      </c>
      <c r="DJ123" s="1" t="n">
        <v>0.40537</v>
      </c>
      <c r="DK123" s="1" t="n">
        <v>0.44756</v>
      </c>
      <c r="DL123" s="1" t="n">
        <v>13.242</v>
      </c>
      <c r="DM123" s="1" t="n">
        <v>7</v>
      </c>
      <c r="DN123" s="1" t="n">
        <v>235600000</v>
      </c>
      <c r="DO123" s="1" t="n">
        <v>121370000</v>
      </c>
      <c r="DP123" s="1" t="n">
        <v>114230000</v>
      </c>
      <c r="DQ123" s="1" t="n">
        <v>157940000</v>
      </c>
      <c r="DR123" s="1" t="n">
        <v>79688000</v>
      </c>
      <c r="DS123" s="1" t="n">
        <v>78251000</v>
      </c>
      <c r="DT123" s="1" t="n">
        <v>65162000</v>
      </c>
      <c r="DU123" s="1" t="n">
        <v>34694000</v>
      </c>
      <c r="DV123" s="1" t="n">
        <v>30469000</v>
      </c>
      <c r="DW123" s="1" t="n">
        <v>12500000</v>
      </c>
      <c r="DX123" s="1" t="n">
        <v>6988900</v>
      </c>
      <c r="DY123" s="1" t="n">
        <v>5511100</v>
      </c>
    </row>
    <row r="124" customFormat="false" ht="12.75" hidden="false" customHeight="false" outlineLevel="0" collapsed="false">
      <c r="A124" s="1" t="n">
        <v>1785</v>
      </c>
      <c r="B124" s="1" t="s">
        <v>2141</v>
      </c>
      <c r="C124" s="1" t="s">
        <v>2142</v>
      </c>
      <c r="D124" s="1" t="s">
        <v>2143</v>
      </c>
      <c r="E124" s="1" t="s">
        <v>2144</v>
      </c>
      <c r="F124" s="1" t="s">
        <v>2145</v>
      </c>
      <c r="G124" s="1" t="s">
        <v>2146</v>
      </c>
      <c r="H124" s="2" t="n">
        <v>25</v>
      </c>
      <c r="I124" s="1" t="s">
        <v>2147</v>
      </c>
      <c r="J124" s="3" t="n">
        <v>1.045</v>
      </c>
      <c r="K124" s="4" t="n">
        <v>0.40321</v>
      </c>
      <c r="L124" s="4" t="n">
        <v>5.9366</v>
      </c>
      <c r="M124" s="5" t="n">
        <v>0.781942583732058</v>
      </c>
      <c r="N124" s="6" t="n">
        <v>0.14089</v>
      </c>
      <c r="O124" s="6" t="n">
        <v>106.7</v>
      </c>
      <c r="P124" s="7" t="n">
        <v>0.845598086124402</v>
      </c>
      <c r="Q124" s="8" t="n">
        <v>0.29043</v>
      </c>
      <c r="R124" s="8" t="n">
        <v>35.744</v>
      </c>
      <c r="S124" s="9" t="n">
        <f aca="false">P124/M124</f>
        <v>1.081406875283</v>
      </c>
      <c r="T124" s="1" t="s">
        <v>2148</v>
      </c>
      <c r="U124" s="1" t="s">
        <v>2149</v>
      </c>
      <c r="V124" s="1" t="s">
        <v>2150</v>
      </c>
      <c r="X124" s="1" t="s">
        <v>2151</v>
      </c>
      <c r="Y124" s="1" t="s">
        <v>2152</v>
      </c>
      <c r="Z124" s="1" t="s">
        <v>2153</v>
      </c>
      <c r="AA124" s="1" t="s">
        <v>2154</v>
      </c>
      <c r="AC124" s="1" t="s">
        <v>2155</v>
      </c>
      <c r="AD124" s="1" t="s">
        <v>2156</v>
      </c>
      <c r="AE124" s="1" t="s">
        <v>2157</v>
      </c>
      <c r="AF124" s="1" t="s">
        <v>2158</v>
      </c>
      <c r="AG124" s="1" t="s">
        <v>2159</v>
      </c>
      <c r="AH124" s="1" t="s">
        <v>2160</v>
      </c>
      <c r="AN124" s="1" t="n">
        <v>1</v>
      </c>
      <c r="AO124" s="1" t="n">
        <v>23</v>
      </c>
      <c r="AP124" s="1" t="n">
        <v>13</v>
      </c>
      <c r="AQ124" s="1" t="n">
        <v>21</v>
      </c>
      <c r="AR124" s="1" t="n">
        <v>16</v>
      </c>
      <c r="AS124" s="1" t="n">
        <v>7</v>
      </c>
      <c r="AT124" s="1" t="n">
        <v>14</v>
      </c>
      <c r="AU124" s="1" t="n">
        <v>15</v>
      </c>
      <c r="AV124" s="1" t="n">
        <v>6</v>
      </c>
      <c r="AW124" s="1" t="n">
        <v>13</v>
      </c>
      <c r="AX124" s="1" t="n">
        <v>45.5</v>
      </c>
      <c r="AY124" s="1" t="n">
        <v>103.07</v>
      </c>
      <c r="AZ124" s="1" t="n">
        <v>892</v>
      </c>
      <c r="BA124" s="1" t="n">
        <v>24</v>
      </c>
      <c r="BH124" s="1" t="n">
        <v>1</v>
      </c>
      <c r="BI124" s="1" t="n">
        <v>39</v>
      </c>
      <c r="BJ124" s="1" t="n">
        <v>5</v>
      </c>
      <c r="BU124" s="1" t="n">
        <v>5</v>
      </c>
      <c r="BV124" s="1" t="n">
        <v>13</v>
      </c>
      <c r="CJ124" s="1" t="n">
        <v>4</v>
      </c>
      <c r="CK124" s="1" t="n">
        <v>57</v>
      </c>
      <c r="CL124" s="1" t="n">
        <v>4</v>
      </c>
      <c r="CP124" s="1" t="n">
        <v>45</v>
      </c>
      <c r="CQ124" s="1" t="n">
        <v>18</v>
      </c>
      <c r="CR124" s="1" t="n">
        <v>65</v>
      </c>
      <c r="CS124" s="1" t="n">
        <v>0</v>
      </c>
      <c r="CT124" s="1" t="n">
        <v>1.126</v>
      </c>
      <c r="CU124" s="1" t="n">
        <v>1.045</v>
      </c>
      <c r="CV124" s="1" t="n">
        <v>0.40321</v>
      </c>
      <c r="CW124" s="1" t="n">
        <v>0.42048</v>
      </c>
      <c r="CX124" s="1" t="n">
        <v>5.9366</v>
      </c>
      <c r="CY124" s="1" t="n">
        <v>12</v>
      </c>
      <c r="CZ124" s="1" t="n">
        <v>0.6673</v>
      </c>
      <c r="DA124" s="1" t="n">
        <v>0.81713</v>
      </c>
      <c r="DB124" s="1" t="n">
        <f aca="false">DA124/CU124</f>
        <v>0.781942583732058</v>
      </c>
      <c r="DC124" s="1" t="n">
        <v>0.14089</v>
      </c>
      <c r="DD124" s="1" t="n">
        <v>0.011947</v>
      </c>
      <c r="DE124" s="1" t="n">
        <v>106.7</v>
      </c>
      <c r="DF124" s="1" t="n">
        <v>3</v>
      </c>
      <c r="DG124" s="1" t="n">
        <v>0.63688</v>
      </c>
      <c r="DH124" s="1" t="n">
        <v>0.88365</v>
      </c>
      <c r="DI124" s="1" t="n">
        <f aca="false">DH124/CU124</f>
        <v>0.845598086124402</v>
      </c>
      <c r="DJ124" s="1" t="n">
        <v>0.29043</v>
      </c>
      <c r="DK124" s="1" t="n">
        <v>0.16702</v>
      </c>
      <c r="DL124" s="1" t="n">
        <v>35.744</v>
      </c>
      <c r="DM124" s="1" t="n">
        <v>11</v>
      </c>
      <c r="DN124" s="1" t="n">
        <v>845100000</v>
      </c>
      <c r="DO124" s="1" t="n">
        <v>413380000</v>
      </c>
      <c r="DP124" s="1" t="n">
        <v>431730000</v>
      </c>
      <c r="DQ124" s="1" t="n">
        <v>643270000</v>
      </c>
      <c r="DR124" s="1" t="n">
        <v>296990000</v>
      </c>
      <c r="DS124" s="1" t="n">
        <v>346270000</v>
      </c>
      <c r="DT124" s="1" t="n">
        <v>13050000</v>
      </c>
      <c r="DU124" s="1" t="n">
        <v>7451300</v>
      </c>
      <c r="DV124" s="1" t="n">
        <v>5598700</v>
      </c>
      <c r="DW124" s="1" t="n">
        <v>188780000</v>
      </c>
      <c r="DX124" s="1" t="n">
        <v>108930000</v>
      </c>
      <c r="DY124" s="1" t="n">
        <v>79854000</v>
      </c>
    </row>
    <row r="125" customFormat="false" ht="12.75" hidden="false" customHeight="false" outlineLevel="0" collapsed="false">
      <c r="A125" s="1" t="n">
        <v>1695</v>
      </c>
      <c r="B125" s="1" t="s">
        <v>2161</v>
      </c>
      <c r="C125" s="1" t="s">
        <v>2162</v>
      </c>
      <c r="D125" s="1" t="s">
        <v>2163</v>
      </c>
      <c r="E125" s="1" t="s">
        <v>2164</v>
      </c>
      <c r="F125" s="1" t="s">
        <v>2165</v>
      </c>
      <c r="G125" s="1" t="s">
        <v>2166</v>
      </c>
      <c r="H125" s="2" t="s">
        <v>2167</v>
      </c>
      <c r="I125" s="1" t="s">
        <v>2168</v>
      </c>
      <c r="J125" s="3" t="n">
        <v>0.90349</v>
      </c>
      <c r="K125" s="4" t="n">
        <v>0.38163</v>
      </c>
      <c r="L125" s="4" t="n">
        <v>71.084</v>
      </c>
      <c r="M125" s="5" t="n">
        <v>0.903352555091921</v>
      </c>
      <c r="N125" s="6" t="n">
        <v>0.13934</v>
      </c>
      <c r="O125" s="6" t="n">
        <v>12.671</v>
      </c>
      <c r="P125" s="7" t="n">
        <v>0.976546503005014</v>
      </c>
      <c r="Q125" s="8" t="n">
        <v>0.28751</v>
      </c>
      <c r="R125" s="8" t="n">
        <v>13.244</v>
      </c>
      <c r="S125" s="9" t="n">
        <f aca="false">P125/M125</f>
        <v>1.08102478650281</v>
      </c>
      <c r="T125" s="1" t="s">
        <v>2169</v>
      </c>
      <c r="U125" s="1" t="s">
        <v>2170</v>
      </c>
      <c r="V125" s="1" t="s">
        <v>2171</v>
      </c>
      <c r="X125" s="1" t="s">
        <v>2172</v>
      </c>
      <c r="AN125" s="1" t="n">
        <v>2</v>
      </c>
      <c r="AO125" s="1" t="n">
        <v>11</v>
      </c>
      <c r="AP125" s="1" t="n">
        <v>14</v>
      </c>
      <c r="AQ125" s="1" t="n">
        <v>7</v>
      </c>
      <c r="AR125" s="1" t="n">
        <v>11</v>
      </c>
      <c r="AS125" s="1" t="n">
        <v>14</v>
      </c>
      <c r="AT125" s="1" t="n">
        <v>7</v>
      </c>
      <c r="AU125" s="1" t="n">
        <v>11</v>
      </c>
      <c r="AV125" s="1" t="n">
        <v>14</v>
      </c>
      <c r="AW125" s="1" t="n">
        <v>7</v>
      </c>
      <c r="AX125" s="1" t="n">
        <v>34</v>
      </c>
      <c r="AY125" s="1" t="n">
        <v>71.443</v>
      </c>
      <c r="AZ125" s="1" t="n">
        <v>638</v>
      </c>
      <c r="BA125" s="1" t="n">
        <v>18.5</v>
      </c>
      <c r="BE125" s="1" t="n">
        <v>2</v>
      </c>
      <c r="BF125" s="1" t="n">
        <v>1</v>
      </c>
      <c r="BH125" s="1" t="n">
        <v>13</v>
      </c>
      <c r="BO125" s="1" t="n">
        <v>1</v>
      </c>
      <c r="BT125" s="1" t="n">
        <v>23</v>
      </c>
      <c r="CI125" s="1" t="n">
        <v>12</v>
      </c>
      <c r="CP125" s="1" t="n">
        <v>16</v>
      </c>
      <c r="CQ125" s="1" t="n">
        <v>24</v>
      </c>
      <c r="CR125" s="1" t="n">
        <v>12</v>
      </c>
      <c r="CS125" s="19" t="n">
        <v>1.4363E-084</v>
      </c>
      <c r="CT125" s="1" t="n">
        <v>0.88829</v>
      </c>
      <c r="CU125" s="1" t="n">
        <v>0.90349</v>
      </c>
      <c r="CV125" s="1" t="n">
        <v>0.38163</v>
      </c>
      <c r="CW125" s="1" t="n">
        <v>0.30311</v>
      </c>
      <c r="CX125" s="1" t="n">
        <v>71.084</v>
      </c>
      <c r="CY125" s="1" t="n">
        <v>14</v>
      </c>
      <c r="CZ125" s="1" t="n">
        <v>0.69639</v>
      </c>
      <c r="DA125" s="1" t="n">
        <v>0.81617</v>
      </c>
      <c r="DB125" s="1" t="n">
        <f aca="false">DA125/CU125</f>
        <v>0.903352555091921</v>
      </c>
      <c r="DC125" s="1" t="n">
        <v>0.13934</v>
      </c>
      <c r="DD125" s="1" t="n">
        <v>0.011529</v>
      </c>
      <c r="DE125" s="1" t="n">
        <v>12.671</v>
      </c>
      <c r="DF125" s="1" t="n">
        <v>18</v>
      </c>
      <c r="DG125" s="1" t="n">
        <v>0.62191</v>
      </c>
      <c r="DH125" s="1" t="n">
        <v>0.8823</v>
      </c>
      <c r="DI125" s="1" t="n">
        <f aca="false">DH125/CU125</f>
        <v>0.976546503005014</v>
      </c>
      <c r="DJ125" s="1" t="n">
        <v>0.28751</v>
      </c>
      <c r="DK125" s="1" t="n">
        <v>0.16396</v>
      </c>
      <c r="DL125" s="1" t="n">
        <v>13.244</v>
      </c>
      <c r="DM125" s="1" t="n">
        <v>6</v>
      </c>
      <c r="DN125" s="1" t="n">
        <v>478970000</v>
      </c>
      <c r="DO125" s="1" t="n">
        <v>237880000</v>
      </c>
      <c r="DP125" s="1" t="n">
        <v>241090000</v>
      </c>
      <c r="DQ125" s="1" t="n">
        <v>354100000</v>
      </c>
      <c r="DR125" s="1" t="n">
        <v>165530000</v>
      </c>
      <c r="DS125" s="1" t="n">
        <v>188580000</v>
      </c>
      <c r="DT125" s="1" t="n">
        <v>86957000</v>
      </c>
      <c r="DU125" s="1" t="n">
        <v>49715000</v>
      </c>
      <c r="DV125" s="1" t="n">
        <v>37242000</v>
      </c>
      <c r="DW125" s="1" t="n">
        <v>37911000</v>
      </c>
      <c r="DX125" s="1" t="n">
        <v>22643000</v>
      </c>
      <c r="DY125" s="1" t="n">
        <v>15268000</v>
      </c>
    </row>
    <row r="126" customFormat="false" ht="12.75" hidden="false" customHeight="false" outlineLevel="0" collapsed="false">
      <c r="A126" s="1" t="n">
        <v>345</v>
      </c>
      <c r="B126" s="1" t="s">
        <v>2173</v>
      </c>
      <c r="C126" s="1" t="s">
        <v>2174</v>
      </c>
      <c r="D126" s="1" t="n">
        <v>1526</v>
      </c>
      <c r="E126" s="1" t="s">
        <v>2175</v>
      </c>
      <c r="F126" s="1" t="n">
        <v>201</v>
      </c>
      <c r="G126" s="1" t="s">
        <v>2176</v>
      </c>
      <c r="H126" s="2" t="s">
        <v>2177</v>
      </c>
      <c r="I126" s="1" t="s">
        <v>2178</v>
      </c>
      <c r="J126" s="3" t="n">
        <v>0.86427</v>
      </c>
      <c r="K126" s="4" t="n">
        <v>0.31785</v>
      </c>
      <c r="L126" s="4" t="n">
        <v>8.5077</v>
      </c>
      <c r="M126" s="5" t="n">
        <v>1.08063452393349</v>
      </c>
      <c r="N126" s="6" t="n">
        <v>0.38795</v>
      </c>
      <c r="O126" s="6" t="n">
        <v>51.43</v>
      </c>
      <c r="P126" s="7" t="n">
        <v>1.16815347055897</v>
      </c>
      <c r="Q126" s="8" t="n">
        <v>0.40434</v>
      </c>
      <c r="R126" s="8" t="n">
        <v>115.72</v>
      </c>
      <c r="S126" s="9" t="n">
        <f aca="false">P126/M126</f>
        <v>1.08098847916399</v>
      </c>
      <c r="T126" s="1" t="s">
        <v>2179</v>
      </c>
      <c r="U126" s="1" t="s">
        <v>2180</v>
      </c>
      <c r="V126" s="1" t="s">
        <v>2181</v>
      </c>
      <c r="W126" s="1" t="s">
        <v>2182</v>
      </c>
      <c r="X126" s="1" t="s">
        <v>2183</v>
      </c>
      <c r="Y126" s="1" t="s">
        <v>2184</v>
      </c>
      <c r="Z126" s="1" t="s">
        <v>2185</v>
      </c>
      <c r="AA126" s="1" t="s">
        <v>2186</v>
      </c>
      <c r="AE126" s="1" t="s">
        <v>2187</v>
      </c>
      <c r="AF126" s="1" t="s">
        <v>2188</v>
      </c>
      <c r="AJ126" s="1" t="s">
        <v>2189</v>
      </c>
      <c r="AM126" s="1" t="s">
        <v>2190</v>
      </c>
      <c r="AN126" s="1" t="n">
        <v>9</v>
      </c>
      <c r="AO126" s="1" t="n">
        <v>7</v>
      </c>
      <c r="AP126" s="1" t="n">
        <v>10</v>
      </c>
      <c r="AQ126" s="1" t="n">
        <v>5</v>
      </c>
      <c r="AR126" s="1" t="n">
        <v>7</v>
      </c>
      <c r="AS126" s="1" t="n">
        <v>10</v>
      </c>
      <c r="AT126" s="1" t="n">
        <v>5</v>
      </c>
      <c r="AU126" s="1" t="n">
        <v>4</v>
      </c>
      <c r="AV126" s="1" t="n">
        <v>8</v>
      </c>
      <c r="AW126" s="1" t="n">
        <v>4</v>
      </c>
      <c r="AX126" s="1" t="n">
        <v>42.4</v>
      </c>
      <c r="AY126" s="1" t="n">
        <v>46.153</v>
      </c>
      <c r="AZ126" s="1" t="n">
        <v>406</v>
      </c>
      <c r="BA126" s="1" t="n">
        <v>18.7</v>
      </c>
      <c r="BF126" s="1" t="n">
        <v>2</v>
      </c>
      <c r="BG126" s="1" t="n">
        <v>8</v>
      </c>
      <c r="BR126" s="1" t="n">
        <v>17</v>
      </c>
      <c r="CG126" s="1" t="n">
        <v>7</v>
      </c>
      <c r="CO126" s="1" t="n">
        <v>3</v>
      </c>
      <c r="CP126" s="1" t="n">
        <v>10</v>
      </c>
      <c r="CQ126" s="1" t="n">
        <v>17</v>
      </c>
      <c r="CR126" s="1" t="n">
        <v>10</v>
      </c>
      <c r="CS126" s="19" t="n">
        <v>1.3388E-245</v>
      </c>
      <c r="CT126" s="1" t="n">
        <v>0.79411</v>
      </c>
      <c r="CU126" s="1" t="n">
        <v>0.86427</v>
      </c>
      <c r="CV126" s="1" t="n">
        <v>0.31785</v>
      </c>
      <c r="CW126" s="1" t="n">
        <v>0.32914</v>
      </c>
      <c r="CX126" s="1" t="n">
        <v>8.5077</v>
      </c>
      <c r="CY126" s="1" t="n">
        <v>7</v>
      </c>
      <c r="CZ126" s="1" t="n">
        <v>0.79036</v>
      </c>
      <c r="DA126" s="1" t="n">
        <v>0.93396</v>
      </c>
      <c r="DB126" s="1" t="n">
        <f aca="false">DA126/CU126</f>
        <v>1.08063452393349</v>
      </c>
      <c r="DC126" s="1" t="n">
        <v>0.38795</v>
      </c>
      <c r="DD126" s="1" t="n">
        <v>0.31114</v>
      </c>
      <c r="DE126" s="1" t="n">
        <v>51.43</v>
      </c>
      <c r="DF126" s="1" t="n">
        <v>14</v>
      </c>
      <c r="DG126" s="1" t="n">
        <v>0.71923</v>
      </c>
      <c r="DH126" s="1" t="n">
        <v>1.0096</v>
      </c>
      <c r="DI126" s="1" t="n">
        <f aca="false">DH126/CU126</f>
        <v>1.16815347055897</v>
      </c>
      <c r="DJ126" s="1" t="n">
        <v>0.40434</v>
      </c>
      <c r="DK126" s="1" t="n">
        <v>0.44603</v>
      </c>
      <c r="DL126" s="1" t="n">
        <v>115.72</v>
      </c>
      <c r="DM126" s="1" t="n">
        <v>8</v>
      </c>
      <c r="DN126" s="1" t="n">
        <v>199120000</v>
      </c>
      <c r="DO126" s="1" t="n">
        <v>108130000</v>
      </c>
      <c r="DP126" s="1" t="n">
        <v>90989000</v>
      </c>
      <c r="DQ126" s="1" t="n">
        <v>127670000</v>
      </c>
      <c r="DR126" s="1" t="n">
        <v>69032000</v>
      </c>
      <c r="DS126" s="1" t="n">
        <v>58640000</v>
      </c>
      <c r="DT126" s="1" t="n">
        <v>52257000</v>
      </c>
      <c r="DU126" s="1" t="n">
        <v>28183000</v>
      </c>
      <c r="DV126" s="1" t="n">
        <v>24074000</v>
      </c>
      <c r="DW126" s="1" t="n">
        <v>19189000</v>
      </c>
      <c r="DX126" s="1" t="n">
        <v>10914000</v>
      </c>
      <c r="DY126" s="1" t="n">
        <v>8274600</v>
      </c>
    </row>
    <row r="127" customFormat="false" ht="12.75" hidden="false" customHeight="false" outlineLevel="0" collapsed="false">
      <c r="A127" s="1" t="n">
        <v>1240</v>
      </c>
      <c r="B127" s="1" t="s">
        <v>2191</v>
      </c>
      <c r="C127" s="1" t="n">
        <v>1468</v>
      </c>
      <c r="E127" s="1" t="n">
        <v>1</v>
      </c>
      <c r="G127" s="1" t="s">
        <v>2192</v>
      </c>
      <c r="H127" s="2" t="n">
        <v>5</v>
      </c>
      <c r="I127" s="1" t="s">
        <v>2193</v>
      </c>
      <c r="J127" s="3" t="n">
        <v>0.94874</v>
      </c>
      <c r="K127" s="4" t="n">
        <v>0.45573</v>
      </c>
      <c r="L127" s="4" t="n">
        <v>73.811</v>
      </c>
      <c r="M127" s="5" t="n">
        <v>1.01453506756329</v>
      </c>
      <c r="N127" s="6" t="n">
        <v>0.45773</v>
      </c>
      <c r="O127" s="6" t="n">
        <v>10.731</v>
      </c>
      <c r="P127" s="7" t="n">
        <v>1.09566372241078</v>
      </c>
      <c r="Q127" s="8" t="n">
        <v>0.32673</v>
      </c>
      <c r="R127" s="8" t="n">
        <v>1.9769</v>
      </c>
      <c r="S127" s="9" t="n">
        <f aca="false">P127/M127</f>
        <v>1.07996633871152</v>
      </c>
      <c r="T127" s="1" t="s">
        <v>2194</v>
      </c>
      <c r="U127" s="1" t="s">
        <v>2195</v>
      </c>
      <c r="V127" s="1" t="s">
        <v>2196</v>
      </c>
      <c r="X127" s="1" t="s">
        <v>2197</v>
      </c>
      <c r="Y127" s="1" t="s">
        <v>353</v>
      </c>
      <c r="Z127" s="1" t="s">
        <v>354</v>
      </c>
      <c r="AA127" s="1" t="s">
        <v>355</v>
      </c>
      <c r="AE127" s="1" t="s">
        <v>1535</v>
      </c>
      <c r="AF127" s="1" t="s">
        <v>1536</v>
      </c>
      <c r="AG127" s="1" t="s">
        <v>607</v>
      </c>
      <c r="AH127" s="1" t="s">
        <v>608</v>
      </c>
      <c r="AN127" s="1" t="n">
        <v>1</v>
      </c>
      <c r="AO127" s="1" t="n">
        <v>3</v>
      </c>
      <c r="AP127" s="1" t="n">
        <v>5</v>
      </c>
      <c r="AQ127" s="1" t="n">
        <v>2</v>
      </c>
      <c r="AR127" s="1" t="n">
        <v>3</v>
      </c>
      <c r="AS127" s="1" t="n">
        <v>5</v>
      </c>
      <c r="AT127" s="1" t="n">
        <v>2</v>
      </c>
      <c r="AU127" s="1" t="n">
        <v>3</v>
      </c>
      <c r="AV127" s="1" t="n">
        <v>5</v>
      </c>
      <c r="AW127" s="1" t="n">
        <v>2</v>
      </c>
      <c r="AX127" s="1" t="n">
        <v>28.4</v>
      </c>
      <c r="AY127" s="1" t="n">
        <v>23.577</v>
      </c>
      <c r="AZ127" s="1" t="n">
        <v>211</v>
      </c>
      <c r="BA127" s="1" t="n">
        <v>11.9</v>
      </c>
      <c r="BD127" s="1" t="n">
        <v>4</v>
      </c>
      <c r="BM127" s="1" t="n">
        <v>5</v>
      </c>
      <c r="BN127" s="1" t="n">
        <v>1</v>
      </c>
      <c r="BO127" s="1" t="n">
        <v>1</v>
      </c>
      <c r="CC127" s="1" t="n">
        <v>2</v>
      </c>
      <c r="CP127" s="1" t="n">
        <v>4</v>
      </c>
      <c r="CQ127" s="1" t="n">
        <v>7</v>
      </c>
      <c r="CR127" s="1" t="n">
        <v>2</v>
      </c>
      <c r="CS127" s="19" t="n">
        <v>2.404E-043</v>
      </c>
      <c r="CT127" s="1" t="n">
        <v>0.87425</v>
      </c>
      <c r="CU127" s="1" t="n">
        <v>0.94874</v>
      </c>
      <c r="CV127" s="1" t="n">
        <v>0.45573</v>
      </c>
      <c r="CW127" s="1" t="n">
        <v>0.45144</v>
      </c>
      <c r="CX127" s="1" t="n">
        <v>73.811</v>
      </c>
      <c r="CY127" s="1" t="n">
        <v>4</v>
      </c>
      <c r="CZ127" s="1" t="n">
        <v>0.77868</v>
      </c>
      <c r="DA127" s="1" t="n">
        <v>0.96253</v>
      </c>
      <c r="DB127" s="1" t="n">
        <f aca="false">DA127/CU127</f>
        <v>1.01453506756329</v>
      </c>
      <c r="DC127" s="1" t="n">
        <v>0.45773</v>
      </c>
      <c r="DD127" s="1" t="n">
        <v>0.42731</v>
      </c>
      <c r="DE127" s="1" t="n">
        <v>10.731</v>
      </c>
      <c r="DF127" s="1" t="n">
        <v>7</v>
      </c>
      <c r="DG127" s="1" t="n">
        <v>0.74733</v>
      </c>
      <c r="DH127" s="1" t="n">
        <v>1.0395</v>
      </c>
      <c r="DI127" s="1" t="n">
        <f aca="false">DH127/CU127</f>
        <v>1.09566372241078</v>
      </c>
      <c r="DJ127" s="1" t="n">
        <v>0.32673</v>
      </c>
      <c r="DK127" s="1" t="n">
        <v>0.31319</v>
      </c>
      <c r="DL127" s="1" t="n">
        <v>1.9769</v>
      </c>
      <c r="DM127" s="1" t="n">
        <v>2</v>
      </c>
      <c r="DN127" s="1" t="n">
        <v>79543000</v>
      </c>
      <c r="DO127" s="1" t="n">
        <v>49318000</v>
      </c>
      <c r="DP127" s="1" t="n">
        <v>30224000</v>
      </c>
      <c r="DQ127" s="1" t="n">
        <v>60958000</v>
      </c>
      <c r="DR127" s="1" t="n">
        <v>39350000</v>
      </c>
      <c r="DS127" s="1" t="n">
        <v>21608000</v>
      </c>
      <c r="DT127" s="1" t="n">
        <v>16693000</v>
      </c>
      <c r="DU127" s="1" t="n">
        <v>8937200</v>
      </c>
      <c r="DV127" s="1" t="n">
        <v>7755400</v>
      </c>
      <c r="DW127" s="1" t="n">
        <v>1892500</v>
      </c>
      <c r="DX127" s="1" t="n">
        <v>1031400</v>
      </c>
      <c r="DY127" s="1" t="n">
        <v>861120</v>
      </c>
    </row>
    <row r="128" customFormat="false" ht="12.75" hidden="false" customHeight="false" outlineLevel="0" collapsed="false">
      <c r="A128" s="1" t="n">
        <v>601</v>
      </c>
      <c r="B128" s="1" t="s">
        <v>2198</v>
      </c>
      <c r="D128" s="1" t="n">
        <v>344</v>
      </c>
      <c r="F128" s="1" t="n">
        <v>382</v>
      </c>
      <c r="G128" s="1" t="s">
        <v>2199</v>
      </c>
      <c r="H128" s="2" t="s">
        <v>2200</v>
      </c>
      <c r="I128" s="1" t="s">
        <v>2201</v>
      </c>
      <c r="J128" s="3" t="n">
        <v>1.4632</v>
      </c>
      <c r="K128" s="4" t="n">
        <v>0.072513</v>
      </c>
      <c r="L128" s="4" t="n">
        <v>21.964</v>
      </c>
      <c r="M128" s="5" t="n">
        <v>0.74507927829415</v>
      </c>
      <c r="N128" s="6" t="n">
        <v>0.20406</v>
      </c>
      <c r="O128" s="6" t="n">
        <v>6.5952</v>
      </c>
      <c r="P128" s="7" t="n">
        <v>0.803581191908147</v>
      </c>
      <c r="Q128" s="8" t="n">
        <v>0.092912</v>
      </c>
      <c r="R128" s="8" t="n">
        <v>17.736</v>
      </c>
      <c r="S128" s="9" t="n">
        <f aca="false">P128/M128</f>
        <v>1.07851770317373</v>
      </c>
      <c r="T128" s="1" t="s">
        <v>2202</v>
      </c>
      <c r="U128" s="1" t="s">
        <v>2203</v>
      </c>
      <c r="V128" s="1" t="s">
        <v>2204</v>
      </c>
      <c r="X128" s="1" t="s">
        <v>2205</v>
      </c>
      <c r="Y128" s="1" t="s">
        <v>1843</v>
      </c>
      <c r="Z128" s="1" t="s">
        <v>1844</v>
      </c>
      <c r="AA128" s="1" t="s">
        <v>1845</v>
      </c>
      <c r="AC128" s="1" t="s">
        <v>1761</v>
      </c>
      <c r="AD128" s="1" t="s">
        <v>1762</v>
      </c>
      <c r="AG128" s="1" t="s">
        <v>2206</v>
      </c>
      <c r="AH128" s="1" t="s">
        <v>2207</v>
      </c>
      <c r="AJ128" s="1" t="s">
        <v>2208</v>
      </c>
      <c r="AN128" s="1" t="n">
        <v>2</v>
      </c>
      <c r="AO128" s="1" t="n">
        <v>12</v>
      </c>
      <c r="AP128" s="1" t="n">
        <v>8</v>
      </c>
      <c r="AQ128" s="1" t="n">
        <v>5</v>
      </c>
      <c r="AR128" s="1" t="n">
        <v>12</v>
      </c>
      <c r="AS128" s="1" t="n">
        <v>8</v>
      </c>
      <c r="AT128" s="1" t="n">
        <v>5</v>
      </c>
      <c r="AU128" s="1" t="n">
        <v>11</v>
      </c>
      <c r="AV128" s="1" t="n">
        <v>8</v>
      </c>
      <c r="AW128" s="1" t="n">
        <v>5</v>
      </c>
      <c r="AX128" s="1" t="n">
        <v>35</v>
      </c>
      <c r="AY128" s="1" t="n">
        <v>53.12</v>
      </c>
      <c r="AZ128" s="1" t="n">
        <v>474</v>
      </c>
      <c r="BA128" s="1" t="n">
        <v>20.7</v>
      </c>
      <c r="BF128" s="1" t="n">
        <v>2</v>
      </c>
      <c r="BG128" s="1" t="n">
        <v>16</v>
      </c>
      <c r="BI128" s="1" t="n">
        <v>2</v>
      </c>
      <c r="BJ128" s="1" t="n">
        <v>2</v>
      </c>
      <c r="BK128" s="1" t="n">
        <v>2</v>
      </c>
      <c r="BR128" s="1" t="n">
        <v>9</v>
      </c>
      <c r="BS128" s="1" t="n">
        <v>2</v>
      </c>
      <c r="BT128" s="1" t="n">
        <v>1</v>
      </c>
      <c r="BU128" s="1" t="n">
        <v>1</v>
      </c>
      <c r="BY128" s="1" t="n">
        <v>2</v>
      </c>
      <c r="BZ128" s="1" t="n">
        <v>2</v>
      </c>
      <c r="CG128" s="1" t="n">
        <v>8</v>
      </c>
      <c r="CJ128" s="1" t="n">
        <v>1</v>
      </c>
      <c r="CL128" s="1" t="n">
        <v>1</v>
      </c>
      <c r="CM128" s="1" t="n">
        <v>3</v>
      </c>
      <c r="CN128" s="1" t="n">
        <v>2</v>
      </c>
      <c r="CO128" s="1" t="n">
        <v>8</v>
      </c>
      <c r="CP128" s="1" t="n">
        <v>24</v>
      </c>
      <c r="CQ128" s="1" t="n">
        <v>17</v>
      </c>
      <c r="CR128" s="1" t="n">
        <v>23</v>
      </c>
      <c r="CS128" s="19" t="n">
        <v>3.4316E-044</v>
      </c>
      <c r="CT128" s="1" t="n">
        <v>1.2761</v>
      </c>
      <c r="CU128" s="1" t="n">
        <v>1.4632</v>
      </c>
      <c r="CV128" s="1" t="n">
        <v>0.072513</v>
      </c>
      <c r="CW128" s="1" t="n">
        <v>0.017002</v>
      </c>
      <c r="CX128" s="1" t="n">
        <v>21.964</v>
      </c>
      <c r="CY128" s="1" t="n">
        <v>18</v>
      </c>
      <c r="CZ128" s="1" t="n">
        <v>0.91071</v>
      </c>
      <c r="DA128" s="1" t="n">
        <v>1.0902</v>
      </c>
      <c r="DB128" s="1" t="n">
        <f aca="false">DA128/CU128</f>
        <v>0.74507927829415</v>
      </c>
      <c r="DC128" s="1" t="n">
        <v>0.20406</v>
      </c>
      <c r="DD128" s="1" t="n">
        <v>0.16624</v>
      </c>
      <c r="DE128" s="1" t="n">
        <v>6.5952</v>
      </c>
      <c r="DF128" s="1" t="n">
        <v>11</v>
      </c>
      <c r="DG128" s="1" t="n">
        <v>0.77068</v>
      </c>
      <c r="DH128" s="1" t="n">
        <v>1.1758</v>
      </c>
      <c r="DI128" s="1" t="n">
        <f aca="false">DH128/CU128</f>
        <v>0.803581191908147</v>
      </c>
      <c r="DJ128" s="1" t="n">
        <v>0.092912</v>
      </c>
      <c r="DK128" s="1" t="n">
        <v>0.081877</v>
      </c>
      <c r="DL128" s="1" t="n">
        <v>17.736</v>
      </c>
      <c r="DM128" s="1" t="n">
        <v>15</v>
      </c>
      <c r="DN128" s="1" t="n">
        <v>130830000</v>
      </c>
      <c r="DO128" s="1" t="n">
        <v>58838000</v>
      </c>
      <c r="DP128" s="1" t="n">
        <v>71988000</v>
      </c>
      <c r="DQ128" s="1" t="n">
        <v>84888000</v>
      </c>
      <c r="DR128" s="1" t="n">
        <v>35510000</v>
      </c>
      <c r="DS128" s="1" t="n">
        <v>49379000</v>
      </c>
      <c r="DT128" s="1" t="n">
        <v>25737000</v>
      </c>
      <c r="DU128" s="1" t="n">
        <v>12605000</v>
      </c>
      <c r="DV128" s="1" t="n">
        <v>13132000</v>
      </c>
      <c r="DW128" s="1" t="n">
        <v>20200000</v>
      </c>
      <c r="DX128" s="1" t="n">
        <v>10723000</v>
      </c>
      <c r="DY128" s="1" t="n">
        <v>9477000</v>
      </c>
    </row>
    <row r="129" customFormat="false" ht="12.75" hidden="false" customHeight="false" outlineLevel="0" collapsed="false">
      <c r="A129" s="1" t="n">
        <v>1989</v>
      </c>
      <c r="B129" s="1" t="s">
        <v>2209</v>
      </c>
      <c r="C129" s="1" t="n">
        <v>2519</v>
      </c>
      <c r="E129" s="1" t="n">
        <v>875</v>
      </c>
      <c r="G129" s="1" t="s">
        <v>2210</v>
      </c>
      <c r="H129" s="2" t="s">
        <v>1387</v>
      </c>
      <c r="I129" s="1" t="s">
        <v>2211</v>
      </c>
      <c r="J129" s="3" t="n">
        <v>0.50227</v>
      </c>
      <c r="K129" s="4" t="n">
        <v>0.0048893</v>
      </c>
      <c r="L129" s="4" t="n">
        <v>130.24</v>
      </c>
      <c r="M129" s="5" t="n">
        <v>1.47155912158799</v>
      </c>
      <c r="N129" s="6" t="n">
        <v>0.04739</v>
      </c>
      <c r="O129" s="6" t="n">
        <v>49.524</v>
      </c>
      <c r="P129" s="7" t="n">
        <v>1.58649730224779</v>
      </c>
      <c r="Q129" s="8" t="n">
        <v>0.12963</v>
      </c>
      <c r="R129" s="8" t="n">
        <v>11.812</v>
      </c>
      <c r="S129" s="9" t="n">
        <f aca="false">P129/M129</f>
        <v>1.07810639679619</v>
      </c>
      <c r="T129" s="1" t="s">
        <v>2212</v>
      </c>
      <c r="U129" s="1" t="s">
        <v>2213</v>
      </c>
      <c r="V129" s="1" t="s">
        <v>2214</v>
      </c>
      <c r="X129" s="1" t="s">
        <v>2215</v>
      </c>
      <c r="Y129" s="1" t="s">
        <v>2216</v>
      </c>
      <c r="Z129" s="1" t="s">
        <v>2217</v>
      </c>
      <c r="AA129" s="1" t="s">
        <v>2218</v>
      </c>
      <c r="AC129" s="1" t="s">
        <v>2219</v>
      </c>
      <c r="AD129" s="1" t="s">
        <v>2220</v>
      </c>
      <c r="AE129" s="1" t="s">
        <v>2221</v>
      </c>
      <c r="AF129" s="1" t="s">
        <v>2222</v>
      </c>
      <c r="AJ129" s="1" t="s">
        <v>2223</v>
      </c>
      <c r="AK129" s="1" t="s">
        <v>2224</v>
      </c>
      <c r="AL129" s="1" t="s">
        <v>2225</v>
      </c>
      <c r="AM129" s="1" t="s">
        <v>2226</v>
      </c>
      <c r="AN129" s="1" t="n">
        <v>2</v>
      </c>
      <c r="AO129" s="1" t="n">
        <v>3</v>
      </c>
      <c r="AP129" s="1" t="n">
        <v>4</v>
      </c>
      <c r="AQ129" s="1" t="n">
        <v>3</v>
      </c>
      <c r="AR129" s="1" t="n">
        <v>3</v>
      </c>
      <c r="AS129" s="1" t="n">
        <v>4</v>
      </c>
      <c r="AT129" s="1" t="n">
        <v>3</v>
      </c>
      <c r="AU129" s="1" t="n">
        <v>3</v>
      </c>
      <c r="AV129" s="1" t="n">
        <v>4</v>
      </c>
      <c r="AW129" s="1" t="n">
        <v>3</v>
      </c>
      <c r="AX129" s="1" t="n">
        <v>6.3</v>
      </c>
      <c r="AY129" s="1" t="n">
        <v>102.71</v>
      </c>
      <c r="AZ129" s="1" t="n">
        <v>887</v>
      </c>
      <c r="BA129" s="1" t="n">
        <v>21.2</v>
      </c>
      <c r="BG129" s="1" t="n">
        <v>1</v>
      </c>
      <c r="BI129" s="1" t="n">
        <v>3</v>
      </c>
      <c r="BS129" s="1" t="n">
        <v>1</v>
      </c>
      <c r="BV129" s="1" t="n">
        <v>4</v>
      </c>
      <c r="CK129" s="1" t="n">
        <v>4</v>
      </c>
      <c r="CP129" s="1" t="n">
        <v>4</v>
      </c>
      <c r="CQ129" s="1" t="n">
        <v>5</v>
      </c>
      <c r="CR129" s="1" t="n">
        <v>4</v>
      </c>
      <c r="CS129" s="19" t="n">
        <v>2.1192E-053</v>
      </c>
      <c r="CT129" s="1" t="n">
        <v>0.48711</v>
      </c>
      <c r="CU129" s="1" t="n">
        <v>0.50227</v>
      </c>
      <c r="CV129" s="1" t="n">
        <v>0.0048893</v>
      </c>
      <c r="CW129" s="1" t="n">
        <v>0.0022155</v>
      </c>
      <c r="CX129" s="1" t="n">
        <v>130.24</v>
      </c>
      <c r="CY129" s="1" t="n">
        <v>4</v>
      </c>
      <c r="CZ129" s="1" t="n">
        <v>0.58982</v>
      </c>
      <c r="DA129" s="1" t="n">
        <v>0.73912</v>
      </c>
      <c r="DB129" s="1" t="n">
        <f aca="false">DA129/CU129</f>
        <v>1.47155912158799</v>
      </c>
      <c r="DC129" s="1" t="n">
        <v>0.04739</v>
      </c>
      <c r="DD129" s="1" t="n">
        <v>0.035259</v>
      </c>
      <c r="DE129" s="1" t="n">
        <v>49.524</v>
      </c>
      <c r="DF129" s="1" t="n">
        <v>4</v>
      </c>
      <c r="DG129" s="1" t="n">
        <v>0.56892</v>
      </c>
      <c r="DH129" s="1" t="n">
        <v>0.79685</v>
      </c>
      <c r="DI129" s="1" t="n">
        <f aca="false">DH129/CU129</f>
        <v>1.58649730224779</v>
      </c>
      <c r="DJ129" s="1" t="n">
        <v>0.12963</v>
      </c>
      <c r="DK129" s="1" t="n">
        <v>0.14512</v>
      </c>
      <c r="DL129" s="1" t="n">
        <v>11.812</v>
      </c>
      <c r="DM129" s="1" t="n">
        <v>3</v>
      </c>
      <c r="DN129" s="1" t="n">
        <v>38683000</v>
      </c>
      <c r="DO129" s="1" t="n">
        <v>24537000</v>
      </c>
      <c r="DP129" s="1" t="n">
        <v>14146000</v>
      </c>
      <c r="DQ129" s="1" t="n">
        <v>30186000</v>
      </c>
      <c r="DR129" s="1" t="n">
        <v>19394000</v>
      </c>
      <c r="DS129" s="1" t="n">
        <v>10793000</v>
      </c>
      <c r="DT129" s="1" t="n">
        <v>2655100</v>
      </c>
      <c r="DU129" s="1" t="n">
        <v>1461700</v>
      </c>
      <c r="DV129" s="1" t="n">
        <v>1193500</v>
      </c>
      <c r="DW129" s="1" t="n">
        <v>5841700</v>
      </c>
      <c r="DX129" s="1" t="n">
        <v>3681700</v>
      </c>
      <c r="DY129" s="1" t="n">
        <v>2160000</v>
      </c>
    </row>
    <row r="130" customFormat="false" ht="12.75" hidden="false" customHeight="false" outlineLevel="0" collapsed="false">
      <c r="A130" s="1" t="n">
        <v>1698</v>
      </c>
      <c r="B130" s="1" t="s">
        <v>2227</v>
      </c>
      <c r="C130" s="1" t="s">
        <v>2228</v>
      </c>
      <c r="E130" s="1" t="s">
        <v>2229</v>
      </c>
      <c r="G130" s="1" t="s">
        <v>2230</v>
      </c>
      <c r="H130" s="2" t="s">
        <v>2231</v>
      </c>
      <c r="I130" s="1" t="s">
        <v>2232</v>
      </c>
      <c r="J130" s="3" t="n">
        <v>0.98281</v>
      </c>
      <c r="K130" s="4" t="n">
        <v>0.49042</v>
      </c>
      <c r="L130" s="4" t="n">
        <v>11.136</v>
      </c>
      <c r="M130" s="5" t="n">
        <v>1.20888065851996</v>
      </c>
      <c r="N130" s="6" t="n">
        <v>0.067488</v>
      </c>
      <c r="O130" s="6" t="n">
        <v>47.892</v>
      </c>
      <c r="P130" s="7" t="n">
        <v>1.30279504685545</v>
      </c>
      <c r="Q130" s="8" t="n">
        <v>0.026952</v>
      </c>
      <c r="R130" s="8" t="n">
        <v>15.378</v>
      </c>
      <c r="S130" s="9" t="n">
        <f aca="false">P130/M130</f>
        <v>1.0776870633785</v>
      </c>
      <c r="T130" s="1" t="s">
        <v>2233</v>
      </c>
      <c r="U130" s="1" t="s">
        <v>2234</v>
      </c>
      <c r="V130" s="1" t="s">
        <v>2235</v>
      </c>
      <c r="X130" s="1" t="s">
        <v>2236</v>
      </c>
      <c r="Y130" s="1" t="s">
        <v>2237</v>
      </c>
      <c r="Z130" s="1" t="s">
        <v>2238</v>
      </c>
      <c r="AA130" s="1" t="s">
        <v>2239</v>
      </c>
      <c r="AC130" s="1" t="s">
        <v>444</v>
      </c>
      <c r="AD130" s="1" t="s">
        <v>445</v>
      </c>
      <c r="AE130" s="1" t="s">
        <v>2240</v>
      </c>
      <c r="AF130" s="1" t="s">
        <v>2241</v>
      </c>
      <c r="AG130" s="1" t="s">
        <v>685</v>
      </c>
      <c r="AH130" s="1" t="s">
        <v>686</v>
      </c>
      <c r="AJ130" s="1" t="s">
        <v>2242</v>
      </c>
      <c r="AK130" s="1" t="s">
        <v>2243</v>
      </c>
      <c r="AL130" s="1" t="s">
        <v>2244</v>
      </c>
      <c r="AM130" s="1" t="s">
        <v>2245</v>
      </c>
      <c r="AN130" s="1" t="n">
        <v>2</v>
      </c>
      <c r="AO130" s="1" t="n">
        <v>6</v>
      </c>
      <c r="AP130" s="1" t="n">
        <v>5</v>
      </c>
      <c r="AQ130" s="1" t="n">
        <v>2</v>
      </c>
      <c r="AR130" s="1" t="n">
        <v>6</v>
      </c>
      <c r="AS130" s="1" t="n">
        <v>5</v>
      </c>
      <c r="AT130" s="1" t="n">
        <v>2</v>
      </c>
      <c r="AU130" s="1" t="n">
        <v>6</v>
      </c>
      <c r="AV130" s="1" t="n">
        <v>5</v>
      </c>
      <c r="AW130" s="1" t="n">
        <v>2</v>
      </c>
      <c r="AX130" s="1" t="n">
        <v>24.9</v>
      </c>
      <c r="AY130" s="1" t="n">
        <v>55.255</v>
      </c>
      <c r="AZ130" s="1" t="n">
        <v>493</v>
      </c>
      <c r="BA130" s="1" t="n">
        <v>14.2</v>
      </c>
      <c r="BD130" s="1" t="n">
        <v>3</v>
      </c>
      <c r="BG130" s="1" t="n">
        <v>5</v>
      </c>
      <c r="BM130" s="1" t="n">
        <v>1</v>
      </c>
      <c r="BR130" s="1" t="n">
        <v>8</v>
      </c>
      <c r="CG130" s="1" t="n">
        <v>3</v>
      </c>
      <c r="CP130" s="1" t="n">
        <v>8</v>
      </c>
      <c r="CQ130" s="1" t="n">
        <v>9</v>
      </c>
      <c r="CR130" s="1" t="n">
        <v>3</v>
      </c>
      <c r="CS130" s="19" t="n">
        <v>5.3181E-022</v>
      </c>
      <c r="CT130" s="1" t="n">
        <v>0.93551</v>
      </c>
      <c r="CU130" s="1" t="n">
        <v>0.98281</v>
      </c>
      <c r="CV130" s="1" t="n">
        <v>0.49042</v>
      </c>
      <c r="CW130" s="1" t="n">
        <v>0.42841</v>
      </c>
      <c r="CX130" s="1" t="n">
        <v>11.136</v>
      </c>
      <c r="CY130" s="1" t="n">
        <v>8</v>
      </c>
      <c r="CZ130" s="1" t="n">
        <v>0.99171</v>
      </c>
      <c r="DA130" s="1" t="n">
        <v>1.1881</v>
      </c>
      <c r="DB130" s="1" t="n">
        <f aca="false">DA130/CU130</f>
        <v>1.20888065851996</v>
      </c>
      <c r="DC130" s="1" t="n">
        <v>0.067488</v>
      </c>
      <c r="DD130" s="1" t="n">
        <v>0.040001</v>
      </c>
      <c r="DE130" s="1" t="n">
        <v>47.892</v>
      </c>
      <c r="DF130" s="1" t="n">
        <v>9</v>
      </c>
      <c r="DG130" s="1" t="n">
        <v>0.88386</v>
      </c>
      <c r="DH130" s="1" t="n">
        <v>1.2804</v>
      </c>
      <c r="DI130" s="1" t="n">
        <f aca="false">DH130/CU130</f>
        <v>1.30279504685545</v>
      </c>
      <c r="DJ130" s="1" t="n">
        <v>0.026952</v>
      </c>
      <c r="DK130" s="1" t="n">
        <v>0.0046048</v>
      </c>
      <c r="DL130" s="1" t="n">
        <v>15.378</v>
      </c>
      <c r="DM130" s="1" t="n">
        <v>3</v>
      </c>
      <c r="DN130" s="1" t="n">
        <v>186770000</v>
      </c>
      <c r="DO130" s="1" t="n">
        <v>92986000</v>
      </c>
      <c r="DP130" s="1" t="n">
        <v>93781000</v>
      </c>
      <c r="DQ130" s="1" t="n">
        <v>164290000</v>
      </c>
      <c r="DR130" s="1" t="n">
        <v>82400000</v>
      </c>
      <c r="DS130" s="1" t="n">
        <v>81886000</v>
      </c>
      <c r="DT130" s="1" t="n">
        <v>18177000</v>
      </c>
      <c r="DU130" s="1" t="n">
        <v>8389000</v>
      </c>
      <c r="DV130" s="1" t="n">
        <v>9787600</v>
      </c>
      <c r="DW130" s="1" t="n">
        <v>4304800</v>
      </c>
      <c r="DX130" s="1" t="n">
        <v>2197800</v>
      </c>
      <c r="DY130" s="1" t="n">
        <v>2107000</v>
      </c>
    </row>
    <row r="131" customFormat="false" ht="12.75" hidden="false" customHeight="false" outlineLevel="0" collapsed="false">
      <c r="A131" s="1" t="n">
        <v>423</v>
      </c>
      <c r="B131" s="1" t="s">
        <v>2246</v>
      </c>
      <c r="C131" s="1" t="n">
        <v>576</v>
      </c>
      <c r="D131" s="1" t="s">
        <v>2247</v>
      </c>
      <c r="E131" s="1" t="n">
        <v>181</v>
      </c>
      <c r="F131" s="1" t="s">
        <v>2248</v>
      </c>
      <c r="G131" s="1" t="s">
        <v>2249</v>
      </c>
      <c r="H131" s="2" t="s">
        <v>2250</v>
      </c>
      <c r="I131" s="1" t="s">
        <v>2251</v>
      </c>
      <c r="J131" s="3" t="n">
        <v>1.2042</v>
      </c>
      <c r="K131" s="4" t="n">
        <v>0.22492</v>
      </c>
      <c r="L131" s="4" t="n">
        <v>11.847</v>
      </c>
      <c r="M131" s="5" t="n">
        <v>0.799568178043514</v>
      </c>
      <c r="N131" s="6" t="n">
        <v>0.45848</v>
      </c>
      <c r="O131" s="6" t="n">
        <v>65.792</v>
      </c>
      <c r="P131" s="7" t="n">
        <v>0.86123567513702</v>
      </c>
      <c r="Q131" s="8" t="n">
        <v>0.33268</v>
      </c>
      <c r="R131" s="8" t="n">
        <v>11.684</v>
      </c>
      <c r="S131" s="9" t="n">
        <f aca="false">P131/M131</f>
        <v>1.07712600224336</v>
      </c>
      <c r="T131" s="1" t="s">
        <v>2252</v>
      </c>
      <c r="U131" s="1" t="s">
        <v>2253</v>
      </c>
      <c r="V131" s="1" t="s">
        <v>2254</v>
      </c>
      <c r="X131" s="1" t="s">
        <v>2255</v>
      </c>
      <c r="Y131" s="1" t="s">
        <v>353</v>
      </c>
      <c r="Z131" s="1" t="s">
        <v>354</v>
      </c>
      <c r="AA131" s="1" t="s">
        <v>355</v>
      </c>
      <c r="AC131" s="1" t="s">
        <v>356</v>
      </c>
      <c r="AD131" s="1" t="s">
        <v>357</v>
      </c>
      <c r="AE131" s="1" t="s">
        <v>2256</v>
      </c>
      <c r="AF131" s="1" t="s">
        <v>2257</v>
      </c>
      <c r="AG131" s="1" t="s">
        <v>2258</v>
      </c>
      <c r="AH131" s="1" t="s">
        <v>2259</v>
      </c>
      <c r="AJ131" s="1" t="s">
        <v>2260</v>
      </c>
      <c r="AM131" s="1" t="s">
        <v>2261</v>
      </c>
      <c r="AN131" s="1" t="n">
        <v>2</v>
      </c>
      <c r="AO131" s="1" t="n">
        <v>8</v>
      </c>
      <c r="AP131" s="1" t="n">
        <v>10</v>
      </c>
      <c r="AQ131" s="1" t="n">
        <v>6</v>
      </c>
      <c r="AR131" s="1" t="n">
        <v>8</v>
      </c>
      <c r="AS131" s="1" t="n">
        <v>10</v>
      </c>
      <c r="AT131" s="1" t="n">
        <v>6</v>
      </c>
      <c r="AU131" s="1" t="n">
        <v>7</v>
      </c>
      <c r="AV131" s="1" t="n">
        <v>9</v>
      </c>
      <c r="AW131" s="1" t="n">
        <v>5</v>
      </c>
      <c r="AX131" s="1" t="n">
        <v>51.2</v>
      </c>
      <c r="AY131" s="1" t="n">
        <v>24.428</v>
      </c>
      <c r="AZ131" s="1" t="n">
        <v>217</v>
      </c>
      <c r="BA131" s="1" t="n">
        <v>11.3</v>
      </c>
      <c r="BD131" s="1" t="n">
        <v>8</v>
      </c>
      <c r="BE131" s="1" t="n">
        <v>16</v>
      </c>
      <c r="BM131" s="1" t="n">
        <v>1</v>
      </c>
      <c r="BN131" s="1" t="n">
        <v>23</v>
      </c>
      <c r="BO131" s="1" t="n">
        <v>1</v>
      </c>
      <c r="CD131" s="1" t="n">
        <v>8</v>
      </c>
      <c r="CP131" s="1" t="n">
        <v>24</v>
      </c>
      <c r="CQ131" s="1" t="n">
        <v>25</v>
      </c>
      <c r="CR131" s="1" t="n">
        <v>8</v>
      </c>
      <c r="CS131" s="19" t="n">
        <v>6.6498E-141</v>
      </c>
      <c r="CT131" s="1" t="n">
        <v>1.1376</v>
      </c>
      <c r="CU131" s="1" t="n">
        <v>1.2042</v>
      </c>
      <c r="CV131" s="1" t="n">
        <v>0.22492</v>
      </c>
      <c r="CW131" s="1" t="n">
        <v>0.21626</v>
      </c>
      <c r="CX131" s="1" t="n">
        <v>11.847</v>
      </c>
      <c r="CY131" s="1" t="n">
        <v>9</v>
      </c>
      <c r="CZ131" s="1" t="n">
        <v>0.84502</v>
      </c>
      <c r="DA131" s="1" t="n">
        <v>0.96284</v>
      </c>
      <c r="DB131" s="1" t="n">
        <f aca="false">DA131/CU131</f>
        <v>0.799568178043514</v>
      </c>
      <c r="DC131" s="1" t="n">
        <v>0.45848</v>
      </c>
      <c r="DD131" s="1" t="n">
        <v>0.36167</v>
      </c>
      <c r="DE131" s="1" t="n">
        <v>65.792</v>
      </c>
      <c r="DF131" s="1" t="n">
        <v>15</v>
      </c>
      <c r="DG131" s="1" t="n">
        <v>0.77634</v>
      </c>
      <c r="DH131" s="1" t="n">
        <v>1.0371</v>
      </c>
      <c r="DI131" s="1" t="n">
        <f aca="false">DH131/CU131</f>
        <v>0.86123567513702</v>
      </c>
      <c r="DJ131" s="1" t="n">
        <v>0.33268</v>
      </c>
      <c r="DK131" s="1" t="n">
        <v>0.33923</v>
      </c>
      <c r="DL131" s="1" t="n">
        <v>11.684</v>
      </c>
      <c r="DM131" s="1" t="n">
        <v>6</v>
      </c>
      <c r="DN131" s="1" t="n">
        <v>1329700000</v>
      </c>
      <c r="DO131" s="1" t="n">
        <v>626090000</v>
      </c>
      <c r="DP131" s="1" t="n">
        <v>703660000</v>
      </c>
      <c r="DQ131" s="1" t="n">
        <v>942230000</v>
      </c>
      <c r="DR131" s="1" t="n">
        <v>421100000</v>
      </c>
      <c r="DS131" s="1" t="n">
        <v>521130000</v>
      </c>
      <c r="DT131" s="1" t="n">
        <v>359500000</v>
      </c>
      <c r="DU131" s="1" t="n">
        <v>189810000</v>
      </c>
      <c r="DV131" s="1" t="n">
        <v>169690000</v>
      </c>
      <c r="DW131" s="1" t="n">
        <v>28020000</v>
      </c>
      <c r="DX131" s="1" t="n">
        <v>15182000</v>
      </c>
      <c r="DY131" s="1" t="n">
        <v>12838000</v>
      </c>
    </row>
    <row r="132" customFormat="false" ht="12.75" hidden="false" customHeight="false" outlineLevel="0" collapsed="false">
      <c r="A132" s="1" t="n">
        <v>1347</v>
      </c>
      <c r="B132" s="1" t="s">
        <v>2262</v>
      </c>
      <c r="G132" s="1" t="s">
        <v>2263</v>
      </c>
      <c r="H132" s="2" t="s">
        <v>2264</v>
      </c>
      <c r="I132" s="1" t="s">
        <v>2265</v>
      </c>
      <c r="J132" s="3" t="n">
        <v>0.60042</v>
      </c>
      <c r="K132" s="4" t="n">
        <v>0.029396</v>
      </c>
      <c r="L132" s="4" t="n">
        <v>67.315</v>
      </c>
      <c r="M132" s="5" t="n">
        <v>1.4856267279571</v>
      </c>
      <c r="N132" s="6" t="n">
        <v>0.28877</v>
      </c>
      <c r="O132" s="6" t="n">
        <v>17.83</v>
      </c>
      <c r="P132" s="7" t="n">
        <v>1.60009659904733</v>
      </c>
      <c r="Q132" s="8" t="n">
        <v>0.46564</v>
      </c>
      <c r="R132" s="8" t="n">
        <v>7.9081</v>
      </c>
      <c r="S132" s="9" t="n">
        <f aca="false">P132/M132</f>
        <v>1.07705156950673</v>
      </c>
      <c r="T132" s="1" t="s">
        <v>2266</v>
      </c>
      <c r="U132" s="1" t="s">
        <v>2267</v>
      </c>
      <c r="V132" s="1" t="s">
        <v>2268</v>
      </c>
      <c r="X132" s="1" t="s">
        <v>2269</v>
      </c>
      <c r="Y132" s="1" t="s">
        <v>2270</v>
      </c>
      <c r="Z132" s="1" t="s">
        <v>2271</v>
      </c>
      <c r="AA132" s="1" t="s">
        <v>2272</v>
      </c>
      <c r="AB132" s="1" t="s">
        <v>2273</v>
      </c>
      <c r="AE132" s="1" t="s">
        <v>358</v>
      </c>
      <c r="AF132" s="1" t="s">
        <v>359</v>
      </c>
      <c r="AJ132" s="1" t="s">
        <v>2274</v>
      </c>
      <c r="AN132" s="1" t="n">
        <v>7</v>
      </c>
      <c r="AO132" s="1" t="n">
        <v>6</v>
      </c>
      <c r="AP132" s="1" t="n">
        <v>5</v>
      </c>
      <c r="AQ132" s="1" t="n">
        <v>3</v>
      </c>
      <c r="AR132" s="1" t="n">
        <v>6</v>
      </c>
      <c r="AS132" s="1" t="n">
        <v>5</v>
      </c>
      <c r="AT132" s="1" t="n">
        <v>3</v>
      </c>
      <c r="AU132" s="1" t="n">
        <v>6</v>
      </c>
      <c r="AV132" s="1" t="n">
        <v>5</v>
      </c>
      <c r="AW132" s="1" t="n">
        <v>3</v>
      </c>
      <c r="AX132" s="1" t="n">
        <v>10.4</v>
      </c>
      <c r="AY132" s="1" t="n">
        <v>91.473</v>
      </c>
      <c r="AZ132" s="1" t="n">
        <v>810</v>
      </c>
      <c r="BA132" s="1" t="n">
        <v>19</v>
      </c>
      <c r="BH132" s="1" t="n">
        <v>1</v>
      </c>
      <c r="BI132" s="1" t="n">
        <v>5</v>
      </c>
      <c r="BT132" s="1" t="n">
        <v>4</v>
      </c>
      <c r="BU132" s="1" t="n">
        <v>4</v>
      </c>
      <c r="CI132" s="1" t="n">
        <v>1</v>
      </c>
      <c r="CJ132" s="1" t="n">
        <v>3</v>
      </c>
      <c r="CP132" s="1" t="n">
        <v>6</v>
      </c>
      <c r="CQ132" s="1" t="n">
        <v>8</v>
      </c>
      <c r="CR132" s="1" t="n">
        <v>4</v>
      </c>
      <c r="CS132" s="19" t="n">
        <v>4.5756E-094</v>
      </c>
      <c r="CT132" s="1" t="n">
        <v>0.5318</v>
      </c>
      <c r="CU132" s="1" t="n">
        <v>0.60042</v>
      </c>
      <c r="CV132" s="1" t="n">
        <v>0.029396</v>
      </c>
      <c r="CW132" s="1" t="n">
        <v>0.020946</v>
      </c>
      <c r="CX132" s="1" t="n">
        <v>67.315</v>
      </c>
      <c r="CY132" s="1" t="n">
        <v>6</v>
      </c>
      <c r="CZ132" s="1" t="n">
        <v>0.72026</v>
      </c>
      <c r="DA132" s="1" t="n">
        <v>0.892</v>
      </c>
      <c r="DB132" s="1" t="n">
        <f aca="false">DA132/CU132</f>
        <v>1.4856267279571</v>
      </c>
      <c r="DC132" s="1" t="n">
        <v>0.28877</v>
      </c>
      <c r="DD132" s="1" t="n">
        <v>0.25322</v>
      </c>
      <c r="DE132" s="1" t="n">
        <v>17.83</v>
      </c>
      <c r="DF132" s="1" t="n">
        <v>8</v>
      </c>
      <c r="DG132" s="1" t="n">
        <v>0.64592</v>
      </c>
      <c r="DH132" s="1" t="n">
        <v>0.96073</v>
      </c>
      <c r="DI132" s="1" t="n">
        <f aca="false">DH132/CU132</f>
        <v>1.60009659904733</v>
      </c>
      <c r="DJ132" s="1" t="n">
        <v>0.46564</v>
      </c>
      <c r="DK132" s="1" t="n">
        <v>0.4904</v>
      </c>
      <c r="DL132" s="1" t="n">
        <v>7.9081</v>
      </c>
      <c r="DM132" s="1" t="n">
        <v>4</v>
      </c>
      <c r="DN132" s="1" t="n">
        <v>30624000</v>
      </c>
      <c r="DO132" s="1" t="n">
        <v>19126000</v>
      </c>
      <c r="DP132" s="1" t="n">
        <v>11498000</v>
      </c>
      <c r="DQ132" s="1" t="n">
        <v>17090000</v>
      </c>
      <c r="DR132" s="1" t="n">
        <v>11030000</v>
      </c>
      <c r="DS132" s="1" t="n">
        <v>6060200</v>
      </c>
      <c r="DT132" s="1" t="n">
        <v>9828100</v>
      </c>
      <c r="DU132" s="1" t="n">
        <v>5938100</v>
      </c>
      <c r="DV132" s="1" t="n">
        <v>3890000</v>
      </c>
      <c r="DW132" s="1" t="n">
        <v>3705800</v>
      </c>
      <c r="DX132" s="1" t="n">
        <v>2158300</v>
      </c>
      <c r="DY132" s="1" t="n">
        <v>1547500</v>
      </c>
    </row>
    <row r="133" customFormat="false" ht="12.75" hidden="false" customHeight="false" outlineLevel="0" collapsed="false">
      <c r="A133" s="1" t="n">
        <v>1248</v>
      </c>
      <c r="B133" s="1" t="s">
        <v>2275</v>
      </c>
      <c r="C133" s="1" t="s">
        <v>2276</v>
      </c>
      <c r="D133" s="1" t="s">
        <v>2277</v>
      </c>
      <c r="E133" s="1" t="s">
        <v>2278</v>
      </c>
      <c r="F133" s="1" t="s">
        <v>2279</v>
      </c>
      <c r="G133" s="1" t="s">
        <v>2280</v>
      </c>
      <c r="H133" s="2" t="s">
        <v>2281</v>
      </c>
      <c r="I133" s="1" t="s">
        <v>2282</v>
      </c>
      <c r="J133" s="3" t="n">
        <v>1.0146</v>
      </c>
      <c r="K133" s="4" t="n">
        <v>0.44487</v>
      </c>
      <c r="L133" s="4" t="n">
        <v>10.478</v>
      </c>
      <c r="M133" s="5" t="n">
        <v>0.827242262960773</v>
      </c>
      <c r="N133" s="6" t="n">
        <v>0.17942</v>
      </c>
      <c r="O133" s="6" t="n">
        <v>79.707</v>
      </c>
      <c r="P133" s="7" t="n">
        <v>0.890114330770747</v>
      </c>
      <c r="Q133" s="8" t="n">
        <v>0.33332</v>
      </c>
      <c r="R133" s="8" t="n">
        <v>35.713</v>
      </c>
      <c r="S133" s="9" t="n">
        <f aca="false">P133/M133</f>
        <v>1.07600200162036</v>
      </c>
      <c r="T133" s="1" t="s">
        <v>2283</v>
      </c>
      <c r="U133" s="1" t="s">
        <v>2284</v>
      </c>
      <c r="V133" s="1" t="s">
        <v>2285</v>
      </c>
      <c r="W133" s="1" t="s">
        <v>2286</v>
      </c>
      <c r="X133" s="1" t="s">
        <v>2287</v>
      </c>
      <c r="Y133" s="1" t="s">
        <v>314</v>
      </c>
      <c r="Z133" s="1" t="s">
        <v>315</v>
      </c>
      <c r="AA133" s="1" t="s">
        <v>316</v>
      </c>
      <c r="AC133" s="1" t="s">
        <v>2288</v>
      </c>
      <c r="AD133" s="1" t="s">
        <v>2289</v>
      </c>
      <c r="AE133" s="1" t="s">
        <v>2290</v>
      </c>
      <c r="AF133" s="1" t="s">
        <v>2291</v>
      </c>
      <c r="AG133" s="1" t="s">
        <v>2292</v>
      </c>
      <c r="AH133" s="1" t="s">
        <v>2293</v>
      </c>
      <c r="AN133" s="1" t="n">
        <v>3</v>
      </c>
      <c r="AO133" s="1" t="n">
        <v>7</v>
      </c>
      <c r="AP133" s="1" t="n">
        <v>14</v>
      </c>
      <c r="AQ133" s="1" t="n">
        <v>11</v>
      </c>
      <c r="AR133" s="1" t="n">
        <v>7</v>
      </c>
      <c r="AS133" s="1" t="n">
        <v>14</v>
      </c>
      <c r="AT133" s="1" t="n">
        <v>11</v>
      </c>
      <c r="AU133" s="1" t="n">
        <v>7</v>
      </c>
      <c r="AV133" s="1" t="n">
        <v>14</v>
      </c>
      <c r="AW133" s="1" t="n">
        <v>11</v>
      </c>
      <c r="AX133" s="1" t="n">
        <v>25</v>
      </c>
      <c r="AY133" s="1" t="n">
        <v>88.091</v>
      </c>
      <c r="AZ133" s="1" t="n">
        <v>771</v>
      </c>
      <c r="BA133" s="1" t="n">
        <v>23.5</v>
      </c>
      <c r="BI133" s="1" t="n">
        <v>7</v>
      </c>
      <c r="BU133" s="1" t="n">
        <v>21</v>
      </c>
      <c r="CJ133" s="1" t="n">
        <v>16</v>
      </c>
      <c r="CP133" s="1" t="n">
        <v>7</v>
      </c>
      <c r="CQ133" s="1" t="n">
        <v>21</v>
      </c>
      <c r="CR133" s="1" t="n">
        <v>16</v>
      </c>
      <c r="CS133" s="19" t="n">
        <v>3.3926E-122</v>
      </c>
      <c r="CT133" s="1" t="n">
        <v>0.98713</v>
      </c>
      <c r="CU133" s="1" t="n">
        <v>1.0146</v>
      </c>
      <c r="CV133" s="1" t="n">
        <v>0.44487</v>
      </c>
      <c r="CW133" s="1" t="n">
        <v>0.36861</v>
      </c>
      <c r="CX133" s="1" t="n">
        <v>10.478</v>
      </c>
      <c r="CY133" s="1" t="n">
        <v>7</v>
      </c>
      <c r="CZ133" s="1" t="n">
        <v>0.68873</v>
      </c>
      <c r="DA133" s="1" t="n">
        <v>0.83932</v>
      </c>
      <c r="DB133" s="1" t="n">
        <f aca="false">DA133/CU133</f>
        <v>0.827242262960773</v>
      </c>
      <c r="DC133" s="1" t="n">
        <v>0.17942</v>
      </c>
      <c r="DD133" s="1" t="n">
        <v>0.055972</v>
      </c>
      <c r="DE133" s="1" t="n">
        <v>79.707</v>
      </c>
      <c r="DF133" s="1" t="n">
        <v>16</v>
      </c>
      <c r="DG133" s="1" t="n">
        <v>0.65382</v>
      </c>
      <c r="DH133" s="1" t="n">
        <v>0.90311</v>
      </c>
      <c r="DI133" s="1" t="n">
        <f aca="false">DH133/CU133</f>
        <v>0.890114330770747</v>
      </c>
      <c r="DJ133" s="1" t="n">
        <v>0.33332</v>
      </c>
      <c r="DK133" s="1" t="n">
        <v>0.33559</v>
      </c>
      <c r="DL133" s="1" t="n">
        <v>35.713</v>
      </c>
      <c r="DM133" s="1" t="n">
        <v>13</v>
      </c>
      <c r="DN133" s="1" t="n">
        <v>87459000</v>
      </c>
      <c r="DO133" s="1" t="n">
        <v>46274000</v>
      </c>
      <c r="DP133" s="1" t="n">
        <v>41185000</v>
      </c>
      <c r="DQ133" s="1" t="n">
        <v>39776000</v>
      </c>
      <c r="DR133" s="1" t="n">
        <v>19045000</v>
      </c>
      <c r="DS133" s="1" t="n">
        <v>20731000</v>
      </c>
      <c r="DT133" s="1" t="n">
        <v>26166000</v>
      </c>
      <c r="DU133" s="1" t="n">
        <v>14912000</v>
      </c>
      <c r="DV133" s="1" t="n">
        <v>11254000</v>
      </c>
      <c r="DW133" s="1" t="n">
        <v>21517000</v>
      </c>
      <c r="DX133" s="1" t="n">
        <v>12317000</v>
      </c>
      <c r="DY133" s="1" t="n">
        <v>9200200</v>
      </c>
    </row>
    <row r="134" customFormat="false" ht="12.75" hidden="false" customHeight="false" outlineLevel="0" collapsed="false">
      <c r="A134" s="1" t="n">
        <v>1441</v>
      </c>
      <c r="B134" s="1" t="s">
        <v>2294</v>
      </c>
      <c r="G134" s="1" t="s">
        <v>2295</v>
      </c>
      <c r="H134" s="2" t="s">
        <v>2296</v>
      </c>
      <c r="I134" s="1" t="s">
        <v>2297</v>
      </c>
      <c r="J134" s="3" t="n">
        <v>1.0409</v>
      </c>
      <c r="K134" s="4" t="n">
        <v>0.40871</v>
      </c>
      <c r="L134" s="4" t="n">
        <v>20.03</v>
      </c>
      <c r="M134" s="5" t="n">
        <v>0.958007493515227</v>
      </c>
      <c r="N134" s="6" t="n">
        <v>0.44614</v>
      </c>
      <c r="O134" s="6" t="n">
        <v>21.64</v>
      </c>
      <c r="P134" s="7" t="n">
        <v>1.03035834374099</v>
      </c>
      <c r="Q134" s="8" t="n">
        <v>0.25111</v>
      </c>
      <c r="R134" s="8" t="n">
        <v>31.741</v>
      </c>
      <c r="S134" s="9" t="n">
        <f aca="false">P134/M134</f>
        <v>1.07552221743098</v>
      </c>
      <c r="T134" s="1" t="s">
        <v>2298</v>
      </c>
      <c r="U134" s="1" t="s">
        <v>2299</v>
      </c>
      <c r="V134" s="1" t="s">
        <v>2300</v>
      </c>
      <c r="X134" s="1" t="s">
        <v>2301</v>
      </c>
      <c r="Y134" s="1" t="s">
        <v>2302</v>
      </c>
      <c r="Z134" s="1" t="s">
        <v>2303</v>
      </c>
      <c r="AA134" s="1" t="s">
        <v>2304</v>
      </c>
      <c r="AC134" s="1" t="s">
        <v>2305</v>
      </c>
      <c r="AD134" s="1" t="s">
        <v>2306</v>
      </c>
      <c r="AN134" s="1" t="n">
        <v>2</v>
      </c>
      <c r="AO134" s="1" t="n">
        <v>2</v>
      </c>
      <c r="AP134" s="1" t="n">
        <v>2</v>
      </c>
      <c r="AQ134" s="1" t="n">
        <v>2</v>
      </c>
      <c r="AR134" s="1" t="n">
        <v>2</v>
      </c>
      <c r="AS134" s="1" t="n">
        <v>2</v>
      </c>
      <c r="AT134" s="1" t="n">
        <v>2</v>
      </c>
      <c r="AU134" s="1" t="n">
        <v>2</v>
      </c>
      <c r="AV134" s="1" t="n">
        <v>1</v>
      </c>
      <c r="AW134" s="1" t="n">
        <v>1</v>
      </c>
      <c r="AX134" s="1" t="n">
        <v>38.5</v>
      </c>
      <c r="AY134" s="1" t="n">
        <v>13.667</v>
      </c>
      <c r="AZ134" s="1" t="n">
        <v>117</v>
      </c>
      <c r="BA134" s="1" t="n">
        <v>14.6</v>
      </c>
      <c r="BB134" s="1" t="n">
        <v>2</v>
      </c>
      <c r="BL134" s="1" t="n">
        <v>2</v>
      </c>
      <c r="CA134" s="1" t="n">
        <v>3</v>
      </c>
      <c r="CP134" s="1" t="n">
        <v>2</v>
      </c>
      <c r="CQ134" s="1" t="n">
        <v>2</v>
      </c>
      <c r="CR134" s="1" t="n">
        <v>3</v>
      </c>
      <c r="CS134" s="19" t="n">
        <v>5.4926E-030</v>
      </c>
      <c r="CT134" s="1" t="n">
        <v>0.78599</v>
      </c>
      <c r="CU134" s="1" t="n">
        <v>1.0409</v>
      </c>
      <c r="CV134" s="1" t="n">
        <v>0.40871</v>
      </c>
      <c r="CW134" s="1" t="n">
        <v>0.43325</v>
      </c>
      <c r="CX134" s="1" t="n">
        <v>20.03</v>
      </c>
      <c r="CY134" s="1" t="n">
        <v>2</v>
      </c>
      <c r="CZ134" s="1" t="n">
        <v>0.90375</v>
      </c>
      <c r="DA134" s="1" t="n">
        <v>0.99719</v>
      </c>
      <c r="DB134" s="1" t="n">
        <f aca="false">DA134/CU134</f>
        <v>0.958007493515227</v>
      </c>
      <c r="DC134" s="1" t="n">
        <v>0.44614</v>
      </c>
      <c r="DD134" s="1" t="n">
        <v>0.43034</v>
      </c>
      <c r="DE134" s="1" t="n">
        <v>21.64</v>
      </c>
      <c r="DF134" s="1" t="n">
        <v>2</v>
      </c>
      <c r="DG134" s="1" t="n">
        <v>0.80362</v>
      </c>
      <c r="DH134" s="1" t="n">
        <v>1.0725</v>
      </c>
      <c r="DI134" s="1" t="n">
        <f aca="false">DH134/CU134</f>
        <v>1.03035834374099</v>
      </c>
      <c r="DJ134" s="1" t="n">
        <v>0.25111</v>
      </c>
      <c r="DK134" s="1" t="n">
        <v>0.25698</v>
      </c>
      <c r="DL134" s="1" t="n">
        <v>31.741</v>
      </c>
      <c r="DM134" s="1" t="n">
        <v>3</v>
      </c>
      <c r="DN134" s="1" t="n">
        <v>10647000</v>
      </c>
      <c r="DO134" s="1" t="n">
        <v>5450200</v>
      </c>
      <c r="DP134" s="1" t="n">
        <v>5197000</v>
      </c>
      <c r="DQ134" s="1" t="n">
        <v>5529600</v>
      </c>
      <c r="DR134" s="1" t="n">
        <v>2911200</v>
      </c>
      <c r="DS134" s="1" t="n">
        <v>2618400</v>
      </c>
      <c r="DT134" s="1" t="n">
        <v>4692400</v>
      </c>
      <c r="DU134" s="1" t="n">
        <v>2321500</v>
      </c>
      <c r="DV134" s="1" t="n">
        <v>2370900</v>
      </c>
      <c r="DW134" s="1" t="n">
        <v>425110</v>
      </c>
      <c r="DX134" s="1" t="n">
        <v>217430</v>
      </c>
      <c r="DY134" s="1" t="n">
        <v>207680</v>
      </c>
    </row>
    <row r="135" customFormat="false" ht="12.75" hidden="false" customHeight="false" outlineLevel="0" collapsed="false">
      <c r="A135" s="1" t="n">
        <v>1258</v>
      </c>
      <c r="B135" s="1" t="s">
        <v>2307</v>
      </c>
      <c r="C135" s="1" t="s">
        <v>2308</v>
      </c>
      <c r="E135" s="1" t="s">
        <v>2309</v>
      </c>
      <c r="G135" s="1" t="s">
        <v>2310</v>
      </c>
      <c r="H135" s="2" t="n">
        <v>21</v>
      </c>
      <c r="I135" s="1" t="s">
        <v>2311</v>
      </c>
      <c r="J135" s="3" t="n">
        <v>0.59541</v>
      </c>
      <c r="K135" s="4" t="n">
        <v>0.027286</v>
      </c>
      <c r="L135" s="4" t="n">
        <v>28.885</v>
      </c>
      <c r="M135" s="5" t="n">
        <v>1.45948170168455</v>
      </c>
      <c r="N135" s="6" t="n">
        <v>0.2383</v>
      </c>
      <c r="O135" s="6" t="n">
        <v>10.743</v>
      </c>
      <c r="P135" s="7" t="n">
        <v>1.56870055927848</v>
      </c>
      <c r="Q135" s="8" t="n">
        <v>0.4039</v>
      </c>
      <c r="R135" s="8" t="n">
        <v>77.273</v>
      </c>
      <c r="S135" s="9" t="n">
        <f aca="false">P135/M135</f>
        <v>1.07483400269278</v>
      </c>
      <c r="T135" s="1" t="s">
        <v>2312</v>
      </c>
      <c r="U135" s="1" t="s">
        <v>2313</v>
      </c>
      <c r="V135" s="1" t="s">
        <v>2314</v>
      </c>
      <c r="X135" s="1" t="s">
        <v>2315</v>
      </c>
      <c r="Y135" s="1" t="s">
        <v>2316</v>
      </c>
      <c r="Z135" s="1" t="s">
        <v>2317</v>
      </c>
      <c r="AA135" s="1" t="s">
        <v>2318</v>
      </c>
      <c r="AE135" s="1" t="s">
        <v>2319</v>
      </c>
      <c r="AF135" s="1" t="s">
        <v>2320</v>
      </c>
      <c r="AG135" s="1" t="s">
        <v>2321</v>
      </c>
      <c r="AH135" s="1" t="s">
        <v>2322</v>
      </c>
      <c r="AN135" s="1" t="n">
        <v>1</v>
      </c>
      <c r="AO135" s="1" t="n">
        <v>10</v>
      </c>
      <c r="AP135" s="1" t="n">
        <v>10</v>
      </c>
      <c r="AQ135" s="1" t="n">
        <v>14</v>
      </c>
      <c r="AR135" s="1" t="n">
        <v>10</v>
      </c>
      <c r="AS135" s="1" t="n">
        <v>10</v>
      </c>
      <c r="AT135" s="1" t="n">
        <v>14</v>
      </c>
      <c r="AU135" s="1" t="n">
        <v>10</v>
      </c>
      <c r="AV135" s="1" t="n">
        <v>10</v>
      </c>
      <c r="AW135" s="1" t="n">
        <v>14</v>
      </c>
      <c r="AX135" s="1" t="n">
        <v>25.7</v>
      </c>
      <c r="AY135" s="1" t="n">
        <v>105.67</v>
      </c>
      <c r="AZ135" s="1" t="n">
        <v>977</v>
      </c>
      <c r="BA135" s="1" t="n">
        <v>23.2</v>
      </c>
      <c r="BI135" s="1" t="n">
        <v>10</v>
      </c>
      <c r="BJ135" s="1" t="n">
        <v>3</v>
      </c>
      <c r="BV135" s="1" t="n">
        <v>10</v>
      </c>
      <c r="CK135" s="1" t="n">
        <v>17</v>
      </c>
      <c r="CP135" s="1" t="n">
        <v>13</v>
      </c>
      <c r="CQ135" s="1" t="n">
        <v>10</v>
      </c>
      <c r="CR135" s="1" t="n">
        <v>17</v>
      </c>
      <c r="CS135" s="19" t="n">
        <v>1.2079E-183</v>
      </c>
      <c r="CT135" s="1" t="n">
        <v>0.51381</v>
      </c>
      <c r="CU135" s="1" t="n">
        <v>0.59541</v>
      </c>
      <c r="CV135" s="1" t="n">
        <v>0.027286</v>
      </c>
      <c r="CW135" s="1" t="n">
        <v>0.012438</v>
      </c>
      <c r="CX135" s="1" t="n">
        <v>28.885</v>
      </c>
      <c r="CY135" s="1" t="n">
        <v>13</v>
      </c>
      <c r="CZ135" s="1" t="n">
        <v>0.70548</v>
      </c>
      <c r="DA135" s="1" t="n">
        <v>0.86899</v>
      </c>
      <c r="DB135" s="1" t="n">
        <f aca="false">DA135/CU135</f>
        <v>1.45948170168455</v>
      </c>
      <c r="DC135" s="1" t="n">
        <v>0.2383</v>
      </c>
      <c r="DD135" s="1" t="n">
        <v>0.10882</v>
      </c>
      <c r="DE135" s="1" t="n">
        <v>10.743</v>
      </c>
      <c r="DF135" s="1" t="n">
        <v>10</v>
      </c>
      <c r="DG135" s="1" t="n">
        <v>0.64364</v>
      </c>
      <c r="DH135" s="1" t="n">
        <v>0.93402</v>
      </c>
      <c r="DI135" s="1" t="n">
        <f aca="false">DH135/CU135</f>
        <v>1.56870055927848</v>
      </c>
      <c r="DJ135" s="1" t="n">
        <v>0.4039</v>
      </c>
      <c r="DK135" s="1" t="n">
        <v>0.4081</v>
      </c>
      <c r="DL135" s="1" t="n">
        <v>77.273</v>
      </c>
      <c r="DM135" s="1" t="n">
        <v>17</v>
      </c>
      <c r="DN135" s="1" t="n">
        <v>86319000</v>
      </c>
      <c r="DO135" s="1" t="n">
        <v>52002000</v>
      </c>
      <c r="DP135" s="1" t="n">
        <v>34317000</v>
      </c>
      <c r="DQ135" s="1" t="n">
        <v>56354000</v>
      </c>
      <c r="DR135" s="1" t="n">
        <v>34667000</v>
      </c>
      <c r="DS135" s="1" t="n">
        <v>21688000</v>
      </c>
      <c r="DT135" s="1" t="n">
        <v>2867100</v>
      </c>
      <c r="DU135" s="1" t="n">
        <v>1652000</v>
      </c>
      <c r="DV135" s="1" t="n">
        <v>1215100</v>
      </c>
      <c r="DW135" s="1" t="n">
        <v>27098000</v>
      </c>
      <c r="DX135" s="1" t="n">
        <v>15683000</v>
      </c>
      <c r="DY135" s="1" t="n">
        <v>11414000</v>
      </c>
    </row>
    <row r="136" customFormat="false" ht="12.75" hidden="false" customHeight="false" outlineLevel="0" collapsed="false">
      <c r="A136" s="1" t="n">
        <v>1439</v>
      </c>
      <c r="B136" s="1" t="s">
        <v>2323</v>
      </c>
      <c r="C136" s="1" t="n">
        <v>1756</v>
      </c>
      <c r="D136" s="1" t="n">
        <v>2101</v>
      </c>
      <c r="E136" s="1" t="n">
        <v>552</v>
      </c>
      <c r="F136" s="1" t="n">
        <v>535</v>
      </c>
      <c r="G136" s="1" t="s">
        <v>2324</v>
      </c>
      <c r="H136" s="2" t="n">
        <v>20</v>
      </c>
      <c r="I136" s="1" t="s">
        <v>2325</v>
      </c>
      <c r="J136" s="3" t="n">
        <v>0.84161</v>
      </c>
      <c r="K136" s="4" t="n">
        <v>0.28197</v>
      </c>
      <c r="L136" s="4" t="n">
        <v>21.022</v>
      </c>
      <c r="M136" s="5" t="n">
        <v>1.19307042454343</v>
      </c>
      <c r="N136" s="6" t="n">
        <v>0.42493</v>
      </c>
      <c r="O136" s="6" t="n">
        <v>29.71</v>
      </c>
      <c r="P136" s="7" t="n">
        <v>1.28194769548841</v>
      </c>
      <c r="Q136" s="8" t="n">
        <v>0.23779</v>
      </c>
      <c r="R136" s="8" t="n">
        <v>25.361</v>
      </c>
      <c r="S136" s="9" t="n">
        <f aca="false">P136/M136</f>
        <v>1.07449457225376</v>
      </c>
      <c r="T136" s="1" t="s">
        <v>2326</v>
      </c>
      <c r="U136" s="1" t="s">
        <v>2327</v>
      </c>
      <c r="V136" s="1" t="s">
        <v>2328</v>
      </c>
      <c r="X136" s="1" t="s">
        <v>2329</v>
      </c>
      <c r="Y136" s="1" t="s">
        <v>2330</v>
      </c>
      <c r="Z136" s="1" t="s">
        <v>2331</v>
      </c>
      <c r="AA136" s="1" t="s">
        <v>2332</v>
      </c>
      <c r="AC136" s="1" t="s">
        <v>1946</v>
      </c>
      <c r="AD136" s="1" t="s">
        <v>1947</v>
      </c>
      <c r="AE136" s="1" t="s">
        <v>2333</v>
      </c>
      <c r="AF136" s="1" t="s">
        <v>2334</v>
      </c>
      <c r="AG136" s="1" t="s">
        <v>2335</v>
      </c>
      <c r="AH136" s="1" t="s">
        <v>2336</v>
      </c>
      <c r="AJ136" s="1" t="s">
        <v>2337</v>
      </c>
      <c r="AK136" s="1" t="s">
        <v>2338</v>
      </c>
      <c r="AL136" s="1" t="s">
        <v>2339</v>
      </c>
      <c r="AM136" s="1" t="s">
        <v>2340</v>
      </c>
      <c r="AN136" s="1" t="n">
        <v>1</v>
      </c>
      <c r="AO136" s="1" t="n">
        <v>14</v>
      </c>
      <c r="AP136" s="1" t="n">
        <v>19</v>
      </c>
      <c r="AQ136" s="1" t="n">
        <v>14</v>
      </c>
      <c r="AR136" s="1" t="n">
        <v>14</v>
      </c>
      <c r="AS136" s="1" t="n">
        <v>19</v>
      </c>
      <c r="AT136" s="1" t="n">
        <v>14</v>
      </c>
      <c r="AU136" s="1" t="n">
        <v>14</v>
      </c>
      <c r="AV136" s="1" t="n">
        <v>19</v>
      </c>
      <c r="AW136" s="1" t="n">
        <v>14</v>
      </c>
      <c r="AX136" s="1" t="n">
        <v>41.8</v>
      </c>
      <c r="AY136" s="1" t="n">
        <v>68.527</v>
      </c>
      <c r="AZ136" s="1" t="n">
        <v>608</v>
      </c>
      <c r="BA136" s="1" t="n">
        <v>21</v>
      </c>
      <c r="BH136" s="1" t="n">
        <v>17</v>
      </c>
      <c r="BJ136" s="1" t="n">
        <v>1</v>
      </c>
      <c r="BT136" s="1" t="n">
        <v>31</v>
      </c>
      <c r="CI136" s="1" t="n">
        <v>18</v>
      </c>
      <c r="CN136" s="1" t="n">
        <v>1</v>
      </c>
      <c r="CO136" s="1" t="n">
        <v>3</v>
      </c>
      <c r="CP136" s="1" t="n">
        <v>18</v>
      </c>
      <c r="CQ136" s="1" t="n">
        <v>31</v>
      </c>
      <c r="CR136" s="1" t="n">
        <v>22</v>
      </c>
      <c r="CS136" s="19" t="n">
        <v>5.1775E-083</v>
      </c>
      <c r="CT136" s="1" t="n">
        <v>0.82059</v>
      </c>
      <c r="CU136" s="1" t="n">
        <v>0.84161</v>
      </c>
      <c r="CV136" s="1" t="n">
        <v>0.28197</v>
      </c>
      <c r="CW136" s="1" t="n">
        <v>0.18588</v>
      </c>
      <c r="CX136" s="1" t="n">
        <v>21.022</v>
      </c>
      <c r="CY136" s="1" t="n">
        <v>14</v>
      </c>
      <c r="CZ136" s="1" t="n">
        <v>0.86871</v>
      </c>
      <c r="DA136" s="1" t="n">
        <v>1.0041</v>
      </c>
      <c r="DB136" s="1" t="n">
        <f aca="false">DA136/CU136</f>
        <v>1.19307042454343</v>
      </c>
      <c r="DC136" s="1" t="n">
        <v>0.42493</v>
      </c>
      <c r="DD136" s="1" t="n">
        <v>0.44483</v>
      </c>
      <c r="DE136" s="1" t="n">
        <v>29.71</v>
      </c>
      <c r="DF136" s="1" t="n">
        <v>26</v>
      </c>
      <c r="DG136" s="1" t="n">
        <v>0.76999</v>
      </c>
      <c r="DH136" s="1" t="n">
        <v>1.0789</v>
      </c>
      <c r="DI136" s="1" t="n">
        <f aca="false">DH136/CU136</f>
        <v>1.28194769548841</v>
      </c>
      <c r="DJ136" s="1" t="n">
        <v>0.23779</v>
      </c>
      <c r="DK136" s="1" t="n">
        <v>0.20441</v>
      </c>
      <c r="DL136" s="1" t="n">
        <v>25.361</v>
      </c>
      <c r="DM136" s="1" t="n">
        <v>20</v>
      </c>
      <c r="DN136" s="1" t="n">
        <v>583260000</v>
      </c>
      <c r="DO136" s="1" t="n">
        <v>306480000</v>
      </c>
      <c r="DP136" s="1" t="n">
        <v>276780000</v>
      </c>
      <c r="DQ136" s="1" t="n">
        <v>377190000</v>
      </c>
      <c r="DR136" s="1" t="n">
        <v>198250000</v>
      </c>
      <c r="DS136" s="1" t="n">
        <v>178940000</v>
      </c>
      <c r="DT136" s="1" t="n">
        <v>120950000</v>
      </c>
      <c r="DU136" s="1" t="n">
        <v>62504000</v>
      </c>
      <c r="DV136" s="1" t="n">
        <v>58449000</v>
      </c>
      <c r="DW136" s="1" t="n">
        <v>85111000</v>
      </c>
      <c r="DX136" s="1" t="n">
        <v>45729000</v>
      </c>
      <c r="DY136" s="1" t="n">
        <v>39383000</v>
      </c>
    </row>
    <row r="137" customFormat="false" ht="12.75" hidden="false" customHeight="false" outlineLevel="0" collapsed="false">
      <c r="A137" s="1" t="n">
        <v>197</v>
      </c>
      <c r="B137" s="1" t="s">
        <v>2341</v>
      </c>
      <c r="D137" s="1" t="n">
        <v>1391</v>
      </c>
      <c r="F137" s="1" t="n">
        <v>389</v>
      </c>
      <c r="G137" s="1" t="s">
        <v>2342</v>
      </c>
      <c r="H137" s="2" t="n">
        <v>10</v>
      </c>
      <c r="I137" s="1" t="s">
        <v>2343</v>
      </c>
      <c r="J137" s="3" t="n">
        <v>1.3944</v>
      </c>
      <c r="K137" s="4" t="n">
        <v>0.099594</v>
      </c>
      <c r="L137" s="4" t="n">
        <v>18.55</v>
      </c>
      <c r="M137" s="5" t="n">
        <v>0.744621342512909</v>
      </c>
      <c r="N137" s="6" t="n">
        <v>0.32685</v>
      </c>
      <c r="O137" s="6" t="n">
        <v>32.614</v>
      </c>
      <c r="P137" s="7" t="n">
        <v>0.799340218014917</v>
      </c>
      <c r="Q137" s="8" t="n">
        <v>0.17254</v>
      </c>
      <c r="R137" s="8" t="n">
        <v>15.73</v>
      </c>
      <c r="S137" s="9" t="n">
        <f aca="false">P137/M137</f>
        <v>1.07348550515265</v>
      </c>
      <c r="T137" s="1" t="s">
        <v>2344</v>
      </c>
      <c r="U137" s="1" t="s">
        <v>2345</v>
      </c>
      <c r="V137" s="1" t="s">
        <v>2346</v>
      </c>
      <c r="X137" s="1" t="s">
        <v>2347</v>
      </c>
      <c r="Y137" s="1" t="s">
        <v>2348</v>
      </c>
      <c r="Z137" s="1" t="s">
        <v>2349</v>
      </c>
      <c r="AA137" s="1" t="s">
        <v>2350</v>
      </c>
      <c r="AC137" s="1" t="s">
        <v>373</v>
      </c>
      <c r="AD137" s="1" t="s">
        <v>374</v>
      </c>
      <c r="AE137" s="1" t="s">
        <v>2351</v>
      </c>
      <c r="AF137" s="1" t="s">
        <v>2352</v>
      </c>
      <c r="AG137" s="1" t="s">
        <v>685</v>
      </c>
      <c r="AH137" s="1" t="s">
        <v>686</v>
      </c>
      <c r="AJ137" s="1" t="s">
        <v>2353</v>
      </c>
      <c r="AM137" s="1" t="s">
        <v>2354</v>
      </c>
      <c r="AN137" s="1" t="n">
        <v>1</v>
      </c>
      <c r="AO137" s="1" t="n">
        <v>8</v>
      </c>
      <c r="AP137" s="1" t="n">
        <v>7</v>
      </c>
      <c r="AQ137" s="1" t="n">
        <v>5</v>
      </c>
      <c r="AR137" s="1" t="n">
        <v>8</v>
      </c>
      <c r="AS137" s="1" t="n">
        <v>7</v>
      </c>
      <c r="AT137" s="1" t="n">
        <v>5</v>
      </c>
      <c r="AU137" s="1" t="n">
        <v>8</v>
      </c>
      <c r="AV137" s="1" t="n">
        <v>7</v>
      </c>
      <c r="AW137" s="1" t="n">
        <v>5</v>
      </c>
      <c r="AX137" s="1" t="n">
        <v>20.6</v>
      </c>
      <c r="AY137" s="1" t="n">
        <v>72.954</v>
      </c>
      <c r="AZ137" s="1" t="n">
        <v>640</v>
      </c>
      <c r="BA137" s="1" t="n">
        <v>19.4</v>
      </c>
      <c r="BH137" s="1" t="n">
        <v>8</v>
      </c>
      <c r="BT137" s="1" t="n">
        <v>9</v>
      </c>
      <c r="CI137" s="1" t="n">
        <v>7</v>
      </c>
      <c r="CP137" s="1" t="n">
        <v>8</v>
      </c>
      <c r="CQ137" s="1" t="n">
        <v>9</v>
      </c>
      <c r="CR137" s="1" t="n">
        <v>7</v>
      </c>
      <c r="CS137" s="19" t="n">
        <v>4.088E-098</v>
      </c>
      <c r="CT137" s="1" t="n">
        <v>1.1715</v>
      </c>
      <c r="CU137" s="1" t="n">
        <v>1.3944</v>
      </c>
      <c r="CV137" s="1" t="n">
        <v>0.099594</v>
      </c>
      <c r="CW137" s="1" t="n">
        <v>0.029696</v>
      </c>
      <c r="CX137" s="1" t="n">
        <v>18.55</v>
      </c>
      <c r="CY137" s="1" t="n">
        <v>7</v>
      </c>
      <c r="CZ137" s="1" t="n">
        <v>0.85586</v>
      </c>
      <c r="DA137" s="1" t="n">
        <v>1.0383</v>
      </c>
      <c r="DB137" s="1" t="n">
        <f aca="false">DA137/CU137</f>
        <v>0.744621342512909</v>
      </c>
      <c r="DC137" s="1" t="n">
        <v>0.32685</v>
      </c>
      <c r="DD137" s="1" t="n">
        <v>0.29949</v>
      </c>
      <c r="DE137" s="1" t="n">
        <v>32.614</v>
      </c>
      <c r="DF137" s="1" t="n">
        <v>5</v>
      </c>
      <c r="DG137" s="1" t="n">
        <v>0.77252</v>
      </c>
      <c r="DH137" s="1" t="n">
        <v>1.1146</v>
      </c>
      <c r="DI137" s="1" t="n">
        <f aca="false">DH137/CU137</f>
        <v>0.799340218014917</v>
      </c>
      <c r="DJ137" s="1" t="n">
        <v>0.17254</v>
      </c>
      <c r="DK137" s="1" t="n">
        <v>0.15866</v>
      </c>
      <c r="DL137" s="1" t="n">
        <v>15.73</v>
      </c>
      <c r="DM137" s="1" t="n">
        <v>6</v>
      </c>
      <c r="DN137" s="1" t="n">
        <v>94739000</v>
      </c>
      <c r="DO137" s="1" t="n">
        <v>45694000</v>
      </c>
      <c r="DP137" s="1" t="n">
        <v>49044000</v>
      </c>
      <c r="DQ137" s="1" t="n">
        <v>45052000</v>
      </c>
      <c r="DR137" s="1" t="n">
        <v>19864000</v>
      </c>
      <c r="DS137" s="1" t="n">
        <v>25188000</v>
      </c>
      <c r="DT137" s="1" t="n">
        <v>35162000</v>
      </c>
      <c r="DU137" s="1" t="n">
        <v>17962000</v>
      </c>
      <c r="DV137" s="1" t="n">
        <v>17200000</v>
      </c>
      <c r="DW137" s="1" t="n">
        <v>14525000</v>
      </c>
      <c r="DX137" s="1" t="n">
        <v>7868300</v>
      </c>
      <c r="DY137" s="1" t="n">
        <v>6656400</v>
      </c>
    </row>
    <row r="138" customFormat="false" ht="12.75" hidden="false" customHeight="false" outlineLevel="0" collapsed="false">
      <c r="A138" s="1" t="n">
        <v>1414</v>
      </c>
      <c r="B138" s="1" t="s">
        <v>2355</v>
      </c>
      <c r="C138" s="1" t="s">
        <v>2356</v>
      </c>
      <c r="D138" s="1" t="s">
        <v>2357</v>
      </c>
      <c r="E138" s="1" t="s">
        <v>2358</v>
      </c>
      <c r="F138" s="1" t="s">
        <v>2359</v>
      </c>
      <c r="G138" s="1" t="s">
        <v>2360</v>
      </c>
      <c r="H138" s="2" t="n">
        <v>20</v>
      </c>
      <c r="I138" s="1" t="s">
        <v>2361</v>
      </c>
      <c r="J138" s="3" t="n">
        <v>1.284</v>
      </c>
      <c r="K138" s="4" t="n">
        <v>0.16186</v>
      </c>
      <c r="L138" s="4" t="n">
        <v>6.9403</v>
      </c>
      <c r="M138" s="5" t="n">
        <v>0.939719626168224</v>
      </c>
      <c r="N138" s="6" t="n">
        <v>0.053254</v>
      </c>
      <c r="O138" s="6" t="n">
        <v>3.0847</v>
      </c>
      <c r="P138" s="7" t="n">
        <v>1.00755451713396</v>
      </c>
      <c r="Q138" s="8" t="n">
        <v>0.022673</v>
      </c>
      <c r="R138" s="8" t="n">
        <v>3.788</v>
      </c>
      <c r="S138" s="9" t="n">
        <f aca="false">P138/M138</f>
        <v>1.07218630863584</v>
      </c>
      <c r="T138" s="1" t="s">
        <v>2362</v>
      </c>
      <c r="U138" s="1" t="s">
        <v>2363</v>
      </c>
      <c r="V138" s="1" t="s">
        <v>2364</v>
      </c>
      <c r="X138" s="1" t="s">
        <v>2365</v>
      </c>
      <c r="Y138" s="1" t="s">
        <v>1891</v>
      </c>
      <c r="Z138" s="1" t="s">
        <v>1892</v>
      </c>
      <c r="AA138" s="1" t="s">
        <v>1893</v>
      </c>
      <c r="AC138" s="1" t="s">
        <v>444</v>
      </c>
      <c r="AD138" s="1" t="s">
        <v>445</v>
      </c>
      <c r="AG138" s="1" t="s">
        <v>2366</v>
      </c>
      <c r="AH138" s="1" t="s">
        <v>2367</v>
      </c>
      <c r="AN138" s="1" t="n">
        <v>1</v>
      </c>
      <c r="AO138" s="1" t="n">
        <v>20</v>
      </c>
      <c r="AP138" s="1" t="n">
        <v>15</v>
      </c>
      <c r="AQ138" s="1" t="n">
        <v>10</v>
      </c>
      <c r="AR138" s="1" t="n">
        <v>20</v>
      </c>
      <c r="AS138" s="1" t="n">
        <v>15</v>
      </c>
      <c r="AT138" s="1" t="n">
        <v>10</v>
      </c>
      <c r="AU138" s="1" t="n">
        <v>20</v>
      </c>
      <c r="AV138" s="1" t="n">
        <v>15</v>
      </c>
      <c r="AW138" s="1" t="n">
        <v>10</v>
      </c>
      <c r="AX138" s="1" t="n">
        <v>56.1</v>
      </c>
      <c r="AY138" s="1" t="n">
        <v>54.752</v>
      </c>
      <c r="AZ138" s="1" t="n">
        <v>481</v>
      </c>
      <c r="BA138" s="1" t="n">
        <v>15.4</v>
      </c>
      <c r="BD138" s="1" t="n">
        <v>1</v>
      </c>
      <c r="BE138" s="1" t="n">
        <v>9</v>
      </c>
      <c r="BF138" s="1" t="n">
        <v>6</v>
      </c>
      <c r="BG138" s="1" t="n">
        <v>81</v>
      </c>
      <c r="BH138" s="1" t="n">
        <v>9</v>
      </c>
      <c r="BI138" s="1" t="n">
        <v>4</v>
      </c>
      <c r="BJ138" s="1" t="n">
        <v>3</v>
      </c>
      <c r="BK138" s="1" t="n">
        <v>1</v>
      </c>
      <c r="BM138" s="1" t="n">
        <v>1</v>
      </c>
      <c r="BN138" s="1" t="n">
        <v>2</v>
      </c>
      <c r="BO138" s="1" t="n">
        <v>4</v>
      </c>
      <c r="BP138" s="1" t="n">
        <v>2</v>
      </c>
      <c r="BQ138" s="1" t="n">
        <v>2</v>
      </c>
      <c r="BR138" s="1" t="n">
        <v>12</v>
      </c>
      <c r="BS138" s="1" t="n">
        <v>78</v>
      </c>
      <c r="BT138" s="1" t="n">
        <v>11</v>
      </c>
      <c r="BU138" s="1" t="n">
        <v>7</v>
      </c>
      <c r="BY138" s="1" t="n">
        <v>1</v>
      </c>
      <c r="BZ138" s="1" t="n">
        <v>1</v>
      </c>
      <c r="CE138" s="1" t="n">
        <v>1</v>
      </c>
      <c r="CF138" s="1" t="n">
        <v>2</v>
      </c>
      <c r="CG138" s="1" t="n">
        <v>9</v>
      </c>
      <c r="CH138" s="1" t="n">
        <v>8</v>
      </c>
      <c r="CI138" s="1" t="n">
        <v>7</v>
      </c>
      <c r="CJ138" s="1" t="n">
        <v>5</v>
      </c>
      <c r="CK138" s="1" t="n">
        <v>1</v>
      </c>
      <c r="CL138" s="1" t="n">
        <v>1</v>
      </c>
      <c r="CM138" s="1" t="n">
        <v>1</v>
      </c>
      <c r="CN138" s="1" t="n">
        <v>1</v>
      </c>
      <c r="CO138" s="1" t="n">
        <v>5</v>
      </c>
      <c r="CP138" s="1" t="n">
        <v>114</v>
      </c>
      <c r="CQ138" s="1" t="n">
        <v>121</v>
      </c>
      <c r="CR138" s="1" t="n">
        <v>41</v>
      </c>
      <c r="CS138" s="1" t="n">
        <v>0</v>
      </c>
      <c r="CT138" s="1" t="n">
        <v>1.2197</v>
      </c>
      <c r="CU138" s="1" t="n">
        <v>1.284</v>
      </c>
      <c r="CV138" s="1" t="n">
        <v>0.16186</v>
      </c>
      <c r="CW138" s="1" t="n">
        <v>0.147</v>
      </c>
      <c r="CX138" s="1" t="n">
        <v>6.9403</v>
      </c>
      <c r="CY138" s="1" t="n">
        <v>22</v>
      </c>
      <c r="CZ138" s="1" t="n">
        <v>1.0895</v>
      </c>
      <c r="DA138" s="1" t="n">
        <v>1.2066</v>
      </c>
      <c r="DB138" s="1" t="n">
        <f aca="false">DA138/CU138</f>
        <v>0.939719626168224</v>
      </c>
      <c r="DC138" s="1" t="n">
        <v>0.053254</v>
      </c>
      <c r="DD138" s="1" t="n">
        <v>0.0093085</v>
      </c>
      <c r="DE138" s="1" t="n">
        <v>3.0847</v>
      </c>
      <c r="DF138" s="1" t="n">
        <v>11</v>
      </c>
      <c r="DG138" s="1" t="n">
        <v>1.0079</v>
      </c>
      <c r="DH138" s="1" t="n">
        <v>1.2937</v>
      </c>
      <c r="DI138" s="1" t="n">
        <f aca="false">DH138/CU138</f>
        <v>1.00755451713396</v>
      </c>
      <c r="DJ138" s="1" t="n">
        <v>0.022673</v>
      </c>
      <c r="DK138" s="1" t="n">
        <v>0.0033409</v>
      </c>
      <c r="DL138" s="1" t="n">
        <v>3.788</v>
      </c>
      <c r="DM138" s="1" t="n">
        <v>2</v>
      </c>
      <c r="DN138" s="1" t="n">
        <v>2102700000</v>
      </c>
      <c r="DO138" s="1" t="n">
        <v>926030000</v>
      </c>
      <c r="DP138" s="1" t="n">
        <v>1176700000</v>
      </c>
      <c r="DQ138" s="1" t="n">
        <v>1894700000</v>
      </c>
      <c r="DR138" s="1" t="n">
        <v>830010000</v>
      </c>
      <c r="DS138" s="1" t="n">
        <v>1064700000</v>
      </c>
      <c r="DT138" s="1" t="n">
        <v>185790000</v>
      </c>
      <c r="DU138" s="1" t="n">
        <v>85454000</v>
      </c>
      <c r="DV138" s="1" t="n">
        <v>100340000</v>
      </c>
      <c r="DW138" s="1" t="n">
        <v>22259000</v>
      </c>
      <c r="DX138" s="1" t="n">
        <v>10572000</v>
      </c>
      <c r="DY138" s="1" t="n">
        <v>11687000</v>
      </c>
    </row>
    <row r="139" customFormat="false" ht="12.75" hidden="false" customHeight="false" outlineLevel="0" collapsed="false">
      <c r="A139" s="1" t="n">
        <v>2032</v>
      </c>
      <c r="B139" s="1" t="s">
        <v>2368</v>
      </c>
      <c r="C139" s="1" t="n">
        <v>2597</v>
      </c>
      <c r="D139" s="1" t="s">
        <v>2369</v>
      </c>
      <c r="E139" s="1" t="n">
        <v>82</v>
      </c>
      <c r="F139" s="1" t="s">
        <v>2370</v>
      </c>
      <c r="G139" s="1" t="s">
        <v>2371</v>
      </c>
      <c r="H139" s="2" t="s">
        <v>2372</v>
      </c>
      <c r="I139" s="1" t="s">
        <v>2373</v>
      </c>
      <c r="J139" s="3" t="n">
        <v>0.82681</v>
      </c>
      <c r="K139" s="4" t="n">
        <v>0.25915</v>
      </c>
      <c r="L139" s="4" t="n">
        <v>9.3234</v>
      </c>
      <c r="M139" s="5" t="n">
        <v>1.22543268707442</v>
      </c>
      <c r="N139" s="6" t="n">
        <v>0.39776</v>
      </c>
      <c r="O139" s="6" t="n">
        <v>42.708</v>
      </c>
      <c r="P139" s="7" t="n">
        <v>1.31203057534379</v>
      </c>
      <c r="Q139" s="8" t="n">
        <v>0.22613</v>
      </c>
      <c r="R139" s="8" t="n">
        <v>7.4962</v>
      </c>
      <c r="S139" s="9" t="n">
        <f aca="false">P139/M139</f>
        <v>1.07066719305172</v>
      </c>
      <c r="T139" s="1" t="s">
        <v>2374</v>
      </c>
      <c r="U139" s="1" t="s">
        <v>2375</v>
      </c>
      <c r="V139" s="1" t="s">
        <v>2376</v>
      </c>
      <c r="W139" s="1" t="s">
        <v>2377</v>
      </c>
      <c r="X139" s="1" t="s">
        <v>2378</v>
      </c>
      <c r="Y139" s="1" t="s">
        <v>2379</v>
      </c>
      <c r="Z139" s="1" t="s">
        <v>2380</v>
      </c>
      <c r="AA139" s="1" t="s">
        <v>2373</v>
      </c>
      <c r="AE139" s="1" t="s">
        <v>2381</v>
      </c>
      <c r="AF139" s="1" t="s">
        <v>2382</v>
      </c>
      <c r="AG139" s="1" t="s">
        <v>2383</v>
      </c>
      <c r="AH139" s="1" t="s">
        <v>2384</v>
      </c>
      <c r="AJ139" s="1" t="s">
        <v>2385</v>
      </c>
      <c r="AK139" s="1" t="s">
        <v>2386</v>
      </c>
      <c r="AL139" s="1" t="s">
        <v>2387</v>
      </c>
      <c r="AM139" s="1" t="s">
        <v>2388</v>
      </c>
      <c r="AN139" s="1" t="n">
        <v>2</v>
      </c>
      <c r="AO139" s="1" t="n">
        <v>11</v>
      </c>
      <c r="AP139" s="1" t="n">
        <v>13</v>
      </c>
      <c r="AQ139" s="1" t="n">
        <v>6</v>
      </c>
      <c r="AR139" s="1" t="n">
        <v>11</v>
      </c>
      <c r="AS139" s="1" t="n">
        <v>13</v>
      </c>
      <c r="AT139" s="1" t="n">
        <v>6</v>
      </c>
      <c r="AU139" s="1" t="n">
        <v>11</v>
      </c>
      <c r="AV139" s="1" t="n">
        <v>13</v>
      </c>
      <c r="AW139" s="1" t="n">
        <v>6</v>
      </c>
      <c r="AX139" s="1" t="n">
        <v>75.4</v>
      </c>
      <c r="AY139" s="1" t="n">
        <v>26.581</v>
      </c>
      <c r="AZ139" s="1" t="n">
        <v>248</v>
      </c>
      <c r="BA139" s="1" t="n">
        <v>9.99</v>
      </c>
      <c r="BD139" s="1" t="n">
        <v>18</v>
      </c>
      <c r="BE139" s="1" t="n">
        <v>26</v>
      </c>
      <c r="BF139" s="1" t="n">
        <v>1</v>
      </c>
      <c r="BN139" s="1" t="n">
        <v>34</v>
      </c>
      <c r="BO139" s="1" t="n">
        <v>2</v>
      </c>
      <c r="BP139" s="1" t="n">
        <v>1</v>
      </c>
      <c r="CD139" s="1" t="n">
        <v>9</v>
      </c>
      <c r="CP139" s="1" t="n">
        <v>45</v>
      </c>
      <c r="CQ139" s="1" t="n">
        <v>37</v>
      </c>
      <c r="CR139" s="1" t="n">
        <v>9</v>
      </c>
      <c r="CS139" s="19" t="n">
        <v>5.6527E-258</v>
      </c>
      <c r="CT139" s="1" t="n">
        <v>0.7681</v>
      </c>
      <c r="CU139" s="1" t="n">
        <v>0.82681</v>
      </c>
      <c r="CV139" s="1" t="n">
        <v>0.25915</v>
      </c>
      <c r="CW139" s="1" t="n">
        <v>0.16167</v>
      </c>
      <c r="CX139" s="1" t="n">
        <v>9.3234</v>
      </c>
      <c r="CY139" s="1" t="n">
        <v>15</v>
      </c>
      <c r="CZ139" s="1" t="n">
        <v>0.85708</v>
      </c>
      <c r="DA139" s="1" t="n">
        <v>1.0132</v>
      </c>
      <c r="DB139" s="1" t="n">
        <f aca="false">DA139/CU139</f>
        <v>1.22543268707442</v>
      </c>
      <c r="DC139" s="1" t="n">
        <v>0.39776</v>
      </c>
      <c r="DD139" s="1" t="n">
        <v>0.40234</v>
      </c>
      <c r="DE139" s="1" t="n">
        <v>42.708</v>
      </c>
      <c r="DF139" s="1" t="n">
        <v>13</v>
      </c>
      <c r="DG139" s="1" t="n">
        <v>0.78081</v>
      </c>
      <c r="DH139" s="1" t="n">
        <v>1.0848</v>
      </c>
      <c r="DI139" s="1" t="n">
        <f aca="false">DH139/CU139</f>
        <v>1.31203057534379</v>
      </c>
      <c r="DJ139" s="1" t="n">
        <v>0.22613</v>
      </c>
      <c r="DK139" s="1" t="n">
        <v>0.1889</v>
      </c>
      <c r="DL139" s="1" t="n">
        <v>7.4962</v>
      </c>
      <c r="DM139" s="1" t="n">
        <v>3</v>
      </c>
      <c r="DN139" s="1" t="n">
        <v>897710000</v>
      </c>
      <c r="DO139" s="1" t="n">
        <v>487090000</v>
      </c>
      <c r="DP139" s="1" t="n">
        <v>410620000</v>
      </c>
      <c r="DQ139" s="1" t="n">
        <v>751060000</v>
      </c>
      <c r="DR139" s="1" t="n">
        <v>410060000</v>
      </c>
      <c r="DS139" s="1" t="n">
        <v>341000000</v>
      </c>
      <c r="DT139" s="1" t="n">
        <v>143170000</v>
      </c>
      <c r="DU139" s="1" t="n">
        <v>75148000</v>
      </c>
      <c r="DV139" s="1" t="n">
        <v>68019000</v>
      </c>
      <c r="DW139" s="1" t="n">
        <v>3489500</v>
      </c>
      <c r="DX139" s="1" t="n">
        <v>1888800</v>
      </c>
      <c r="DY139" s="1" t="n">
        <v>1600700</v>
      </c>
    </row>
    <row r="140" customFormat="false" ht="12.75" hidden="false" customHeight="false" outlineLevel="0" collapsed="false">
      <c r="A140" s="1" t="n">
        <v>2020</v>
      </c>
      <c r="B140" s="1" t="s">
        <v>2389</v>
      </c>
      <c r="C140" s="1" t="n">
        <v>2563</v>
      </c>
      <c r="D140" s="1" t="s">
        <v>2390</v>
      </c>
      <c r="E140" s="1" t="n">
        <v>141</v>
      </c>
      <c r="F140" s="1" t="s">
        <v>2391</v>
      </c>
      <c r="G140" s="1" t="s">
        <v>2392</v>
      </c>
      <c r="H140" s="2" t="s">
        <v>2393</v>
      </c>
      <c r="I140" s="1" t="s">
        <v>2394</v>
      </c>
      <c r="J140" s="3" t="n">
        <v>0.89891</v>
      </c>
      <c r="K140" s="4" t="n">
        <v>0.37413</v>
      </c>
      <c r="L140" s="4" t="n">
        <v>8.3225</v>
      </c>
      <c r="M140" s="5" t="n">
        <v>1.05507781646661</v>
      </c>
      <c r="N140" s="6" t="n">
        <v>0.42322</v>
      </c>
      <c r="O140" s="6" t="n">
        <v>19.319</v>
      </c>
      <c r="P140" s="7" t="n">
        <v>1.12914529819448</v>
      </c>
      <c r="Q140" s="8" t="n">
        <v>0.38982</v>
      </c>
      <c r="R140" s="8" t="n">
        <v>14.851</v>
      </c>
      <c r="S140" s="9" t="n">
        <f aca="false">P140/M140</f>
        <v>1.07020096581683</v>
      </c>
      <c r="T140" s="1" t="s">
        <v>2395</v>
      </c>
      <c r="U140" s="1" t="s">
        <v>2396</v>
      </c>
      <c r="V140" s="1" t="s">
        <v>2397</v>
      </c>
      <c r="W140" s="1" t="s">
        <v>2398</v>
      </c>
      <c r="X140" s="1" t="s">
        <v>2399</v>
      </c>
      <c r="Y140" s="1" t="s">
        <v>2400</v>
      </c>
      <c r="Z140" s="1" t="s">
        <v>2401</v>
      </c>
      <c r="AA140" s="1" t="s">
        <v>2402</v>
      </c>
      <c r="AE140" s="1" t="s">
        <v>2403</v>
      </c>
      <c r="AF140" s="1" t="s">
        <v>2404</v>
      </c>
      <c r="AG140" s="1" t="s">
        <v>2405</v>
      </c>
      <c r="AH140" s="1" t="s">
        <v>2406</v>
      </c>
      <c r="AJ140" s="1" t="s">
        <v>2407</v>
      </c>
      <c r="AK140" s="1" t="s">
        <v>2408</v>
      </c>
      <c r="AL140" s="1" t="s">
        <v>2409</v>
      </c>
      <c r="AM140" s="1" t="s">
        <v>2410</v>
      </c>
      <c r="AN140" s="1" t="n">
        <v>6</v>
      </c>
      <c r="AO140" s="1" t="n">
        <v>9</v>
      </c>
      <c r="AP140" s="1" t="n">
        <v>11</v>
      </c>
      <c r="AQ140" s="1" t="n">
        <v>7</v>
      </c>
      <c r="AR140" s="1" t="n">
        <v>9</v>
      </c>
      <c r="AS140" s="1" t="n">
        <v>11</v>
      </c>
      <c r="AT140" s="1" t="n">
        <v>7</v>
      </c>
      <c r="AU140" s="1" t="n">
        <v>9</v>
      </c>
      <c r="AV140" s="1" t="n">
        <v>11</v>
      </c>
      <c r="AW140" s="1" t="n">
        <v>7</v>
      </c>
      <c r="AX140" s="1" t="n">
        <v>33.8</v>
      </c>
      <c r="AY140" s="1" t="n">
        <v>53.115</v>
      </c>
      <c r="AZ140" s="1" t="n">
        <v>482</v>
      </c>
      <c r="BA140" s="1" t="n">
        <v>19.1</v>
      </c>
      <c r="BG140" s="1" t="n">
        <v>9</v>
      </c>
      <c r="BR140" s="1" t="n">
        <v>12</v>
      </c>
      <c r="CG140" s="1" t="n">
        <v>11</v>
      </c>
      <c r="CP140" s="1" t="n">
        <v>9</v>
      </c>
      <c r="CQ140" s="1" t="n">
        <v>12</v>
      </c>
      <c r="CR140" s="1" t="n">
        <v>11</v>
      </c>
      <c r="CS140" s="19" t="n">
        <v>4.5257E-061</v>
      </c>
      <c r="CT140" s="1" t="n">
        <v>0.86223</v>
      </c>
      <c r="CU140" s="1" t="n">
        <v>0.89891</v>
      </c>
      <c r="CV140" s="1" t="n">
        <v>0.37413</v>
      </c>
      <c r="CW140" s="1" t="n">
        <v>0.29374</v>
      </c>
      <c r="CX140" s="1" t="n">
        <v>8.3225</v>
      </c>
      <c r="CY140" s="1" t="n">
        <v>6</v>
      </c>
      <c r="CZ140" s="1" t="n">
        <v>0.80905</v>
      </c>
      <c r="DA140" s="1" t="n">
        <v>0.94842</v>
      </c>
      <c r="DB140" s="1" t="n">
        <f aca="false">DA140/CU140</f>
        <v>1.05507781646661</v>
      </c>
      <c r="DC140" s="1" t="n">
        <v>0.42322</v>
      </c>
      <c r="DD140" s="1" t="n">
        <v>0.29834</v>
      </c>
      <c r="DE140" s="1" t="n">
        <v>19.319</v>
      </c>
      <c r="DF140" s="1" t="n">
        <v>9</v>
      </c>
      <c r="DG140" s="1" t="n">
        <v>0.75467</v>
      </c>
      <c r="DH140" s="1" t="n">
        <v>1.015</v>
      </c>
      <c r="DI140" s="1" t="n">
        <f aca="false">DH140/CU140</f>
        <v>1.12914529819448</v>
      </c>
      <c r="DJ140" s="1" t="n">
        <v>0.38982</v>
      </c>
      <c r="DK140" s="1" t="n">
        <v>0.42431</v>
      </c>
      <c r="DL140" s="1" t="n">
        <v>14.851</v>
      </c>
      <c r="DM140" s="1" t="n">
        <v>9</v>
      </c>
      <c r="DN140" s="1" t="n">
        <v>379280000</v>
      </c>
      <c r="DO140" s="1" t="n">
        <v>197950000</v>
      </c>
      <c r="DP140" s="1" t="n">
        <v>181330000</v>
      </c>
      <c r="DQ140" s="1" t="n">
        <v>256330000</v>
      </c>
      <c r="DR140" s="1" t="n">
        <v>130320000</v>
      </c>
      <c r="DS140" s="1" t="n">
        <v>126010000</v>
      </c>
      <c r="DT140" s="1" t="n">
        <v>41079000</v>
      </c>
      <c r="DU140" s="1" t="n">
        <v>22130000</v>
      </c>
      <c r="DV140" s="1" t="n">
        <v>18949000</v>
      </c>
      <c r="DW140" s="1" t="n">
        <v>81873000</v>
      </c>
      <c r="DX140" s="1" t="n">
        <v>45503000</v>
      </c>
      <c r="DY140" s="1" t="n">
        <v>36370000</v>
      </c>
    </row>
    <row r="141" customFormat="false" ht="12.75" hidden="false" customHeight="false" outlineLevel="0" collapsed="false">
      <c r="A141" s="1" t="n">
        <v>1797</v>
      </c>
      <c r="B141" s="1" t="s">
        <v>2411</v>
      </c>
      <c r="C141" s="1" t="s">
        <v>2412</v>
      </c>
      <c r="E141" s="1" t="s">
        <v>2413</v>
      </c>
      <c r="G141" s="1" t="s">
        <v>2414</v>
      </c>
      <c r="H141" s="2" t="s">
        <v>2415</v>
      </c>
      <c r="I141" s="1" t="s">
        <v>2416</v>
      </c>
      <c r="J141" s="3" t="n">
        <v>0.87509</v>
      </c>
      <c r="K141" s="4" t="n">
        <v>0.33529</v>
      </c>
      <c r="L141" s="4" t="n">
        <v>23.339</v>
      </c>
      <c r="M141" s="5" t="n">
        <v>1.11886777360043</v>
      </c>
      <c r="N141" s="6" t="n">
        <v>0.49801</v>
      </c>
      <c r="O141" s="6" t="n">
        <v>15.93</v>
      </c>
      <c r="P141" s="7" t="n">
        <v>1.19690546115257</v>
      </c>
      <c r="Q141" s="8" t="n">
        <v>0.3074</v>
      </c>
      <c r="R141" s="8" t="n">
        <v>8.5421</v>
      </c>
      <c r="S141" s="9" t="n">
        <f aca="false">P141/M141</f>
        <v>1.06974701514641</v>
      </c>
      <c r="T141" s="1" t="s">
        <v>2417</v>
      </c>
      <c r="U141" s="1" t="s">
        <v>2418</v>
      </c>
      <c r="V141" s="1" t="s">
        <v>2419</v>
      </c>
      <c r="X141" s="1" t="s">
        <v>2420</v>
      </c>
      <c r="Y141" s="1" t="s">
        <v>2137</v>
      </c>
      <c r="Z141" s="1" t="s">
        <v>2138</v>
      </c>
      <c r="AA141" s="1" t="s">
        <v>2139</v>
      </c>
      <c r="AC141" s="1" t="s">
        <v>640</v>
      </c>
      <c r="AD141" s="1" t="s">
        <v>641</v>
      </c>
      <c r="AE141" s="1" t="s">
        <v>2421</v>
      </c>
      <c r="AF141" s="1" t="s">
        <v>2422</v>
      </c>
      <c r="AJ141" s="1" t="s">
        <v>2423</v>
      </c>
      <c r="AN141" s="1" t="n">
        <v>3</v>
      </c>
      <c r="AO141" s="1" t="n">
        <v>7</v>
      </c>
      <c r="AP141" s="1" t="n">
        <v>3</v>
      </c>
      <c r="AQ141" s="1" t="n">
        <v>6</v>
      </c>
      <c r="AR141" s="1" t="n">
        <v>7</v>
      </c>
      <c r="AS141" s="1" t="n">
        <v>3</v>
      </c>
      <c r="AT141" s="1" t="n">
        <v>6</v>
      </c>
      <c r="AU141" s="1" t="n">
        <v>6</v>
      </c>
      <c r="AV141" s="1" t="n">
        <v>3</v>
      </c>
      <c r="AW141" s="1" t="n">
        <v>6</v>
      </c>
      <c r="AX141" s="1" t="n">
        <v>10.8</v>
      </c>
      <c r="AY141" s="1" t="n">
        <v>100.96</v>
      </c>
      <c r="AZ141" s="1" t="n">
        <v>865</v>
      </c>
      <c r="BA141" s="1" t="n">
        <v>21.8</v>
      </c>
      <c r="BI141" s="1" t="n">
        <v>8</v>
      </c>
      <c r="BV141" s="1" t="n">
        <v>3</v>
      </c>
      <c r="CK141" s="1" t="n">
        <v>8</v>
      </c>
      <c r="CP141" s="1" t="n">
        <v>8</v>
      </c>
      <c r="CQ141" s="1" t="n">
        <v>3</v>
      </c>
      <c r="CR141" s="1" t="n">
        <v>8</v>
      </c>
      <c r="CS141" s="19" t="n">
        <v>2.297E-015</v>
      </c>
      <c r="CT141" s="1" t="n">
        <v>0.76576</v>
      </c>
      <c r="CU141" s="1" t="n">
        <v>0.87509</v>
      </c>
      <c r="CV141" s="1" t="n">
        <v>0.33529</v>
      </c>
      <c r="CW141" s="1" t="n">
        <v>0.31986</v>
      </c>
      <c r="CX141" s="1" t="n">
        <v>23.339</v>
      </c>
      <c r="CY141" s="1" t="n">
        <v>8</v>
      </c>
      <c r="CZ141" s="1" t="n">
        <v>0.77583</v>
      </c>
      <c r="DA141" s="1" t="n">
        <v>0.97911</v>
      </c>
      <c r="DB141" s="1" t="n">
        <f aca="false">DA141/CU141</f>
        <v>1.11886777360043</v>
      </c>
      <c r="DC141" s="1" t="n">
        <v>0.49801</v>
      </c>
      <c r="DD141" s="1" t="n">
        <v>0.45241</v>
      </c>
      <c r="DE141" s="1" t="n">
        <v>15.93</v>
      </c>
      <c r="DF141" s="1" t="n">
        <v>3</v>
      </c>
      <c r="DG141" s="1" t="n">
        <v>0.73338</v>
      </c>
      <c r="DH141" s="1" t="n">
        <v>1.0474</v>
      </c>
      <c r="DI141" s="1" t="n">
        <f aca="false">DH141/CU141</f>
        <v>1.19690546115257</v>
      </c>
      <c r="DJ141" s="1" t="n">
        <v>0.3074</v>
      </c>
      <c r="DK141" s="1" t="n">
        <v>0.30619</v>
      </c>
      <c r="DL141" s="1" t="n">
        <v>8.5421</v>
      </c>
      <c r="DM141" s="1" t="n">
        <v>8</v>
      </c>
      <c r="DN141" s="1" t="n">
        <v>39980000</v>
      </c>
      <c r="DO141" s="1" t="n">
        <v>21721000</v>
      </c>
      <c r="DP141" s="1" t="n">
        <v>18258000</v>
      </c>
      <c r="DQ141" s="1" t="n">
        <v>31804000</v>
      </c>
      <c r="DR141" s="1" t="n">
        <v>17132000</v>
      </c>
      <c r="DS141" s="1" t="n">
        <v>14672000</v>
      </c>
      <c r="DT141" s="1" t="n">
        <v>644810</v>
      </c>
      <c r="DU141" s="1" t="n">
        <v>364040</v>
      </c>
      <c r="DV141" s="1" t="n">
        <v>280770</v>
      </c>
      <c r="DW141" s="1" t="n">
        <v>7531200</v>
      </c>
      <c r="DX141" s="1" t="n">
        <v>4225600</v>
      </c>
      <c r="DY141" s="1" t="n">
        <v>3305500</v>
      </c>
    </row>
    <row r="142" customFormat="false" ht="12.75" hidden="false" customHeight="false" outlineLevel="0" collapsed="false">
      <c r="A142" s="1" t="n">
        <v>572</v>
      </c>
      <c r="B142" s="1" t="s">
        <v>2424</v>
      </c>
      <c r="G142" s="1" t="s">
        <v>2425</v>
      </c>
      <c r="H142" s="2" t="s">
        <v>2426</v>
      </c>
      <c r="I142" s="1" t="s">
        <v>2427</v>
      </c>
      <c r="J142" s="3" t="n">
        <v>1.0005</v>
      </c>
      <c r="K142" s="4" t="n">
        <v>0.46486</v>
      </c>
      <c r="L142" s="4" t="n">
        <v>13.201</v>
      </c>
      <c r="M142" s="5" t="n">
        <v>0.915792103948026</v>
      </c>
      <c r="N142" s="6" t="n">
        <v>0.3453</v>
      </c>
      <c r="O142" s="6" t="n">
        <v>12.14</v>
      </c>
      <c r="P142" s="7" t="n">
        <v>0.97848075962019</v>
      </c>
      <c r="Q142" s="8" t="n">
        <v>0.49059</v>
      </c>
      <c r="R142" s="8" t="n">
        <v>7.0703</v>
      </c>
      <c r="S142" s="9" t="n">
        <f aca="false">P142/M142</f>
        <v>1.06845293315143</v>
      </c>
      <c r="T142" s="1" t="s">
        <v>2428</v>
      </c>
      <c r="U142" s="1" t="s">
        <v>2429</v>
      </c>
      <c r="W142" s="1" t="s">
        <v>2430</v>
      </c>
      <c r="X142" s="1" t="s">
        <v>2431</v>
      </c>
      <c r="Y142" s="1" t="s">
        <v>2432</v>
      </c>
      <c r="Z142" s="1" t="s">
        <v>2433</v>
      </c>
      <c r="AA142" s="1" t="s">
        <v>2434</v>
      </c>
      <c r="AE142" s="1" t="s">
        <v>2435</v>
      </c>
      <c r="AF142" s="1" t="s">
        <v>2436</v>
      </c>
      <c r="AG142" s="1" t="s">
        <v>2437</v>
      </c>
      <c r="AH142" s="1" t="s">
        <v>2438</v>
      </c>
      <c r="AJ142" s="1" t="s">
        <v>2439</v>
      </c>
      <c r="AK142" s="1" t="s">
        <v>2440</v>
      </c>
      <c r="AL142" s="1" t="s">
        <v>2441</v>
      </c>
      <c r="AM142" s="1" t="s">
        <v>2442</v>
      </c>
      <c r="AN142" s="1" t="n">
        <v>2</v>
      </c>
      <c r="AO142" s="1" t="n">
        <v>5</v>
      </c>
      <c r="AP142" s="1" t="n">
        <v>4</v>
      </c>
      <c r="AQ142" s="1" t="n">
        <v>2</v>
      </c>
      <c r="AR142" s="1" t="n">
        <v>4</v>
      </c>
      <c r="AS142" s="1" t="n">
        <v>3</v>
      </c>
      <c r="AT142" s="1" t="n">
        <v>2</v>
      </c>
      <c r="AU142" s="1" t="n">
        <v>4</v>
      </c>
      <c r="AV142" s="1" t="n">
        <v>3</v>
      </c>
      <c r="AW142" s="1" t="n">
        <v>2</v>
      </c>
      <c r="AX142" s="1" t="n">
        <v>22.3</v>
      </c>
      <c r="AY142" s="1" t="n">
        <v>26.926</v>
      </c>
      <c r="AZ142" s="1" t="n">
        <v>238</v>
      </c>
      <c r="BA142" s="1" t="n">
        <v>12.9</v>
      </c>
      <c r="BE142" s="1" t="n">
        <v>4</v>
      </c>
      <c r="BN142" s="1" t="n">
        <v>3</v>
      </c>
      <c r="BO142" s="1" t="n">
        <v>1</v>
      </c>
      <c r="CE142" s="1" t="n">
        <v>2</v>
      </c>
      <c r="CP142" s="1" t="n">
        <v>4</v>
      </c>
      <c r="CQ142" s="1" t="n">
        <v>4</v>
      </c>
      <c r="CR142" s="1" t="n">
        <v>2</v>
      </c>
      <c r="CS142" s="19" t="n">
        <v>2.3831E-032</v>
      </c>
      <c r="CT142" s="1" t="n">
        <v>0.90862</v>
      </c>
      <c r="CU142" s="1" t="n">
        <v>1.0005</v>
      </c>
      <c r="CV142" s="1" t="n">
        <v>0.46486</v>
      </c>
      <c r="CW142" s="1" t="n">
        <v>0.45038</v>
      </c>
      <c r="CX142" s="1" t="n">
        <v>13.201</v>
      </c>
      <c r="CY142" s="1" t="n">
        <v>4</v>
      </c>
      <c r="CZ142" s="1" t="n">
        <v>0.79163</v>
      </c>
      <c r="DA142" s="1" t="n">
        <v>0.91625</v>
      </c>
      <c r="DB142" s="1" t="n">
        <f aca="false">DA142/CU142</f>
        <v>0.915792103948026</v>
      </c>
      <c r="DC142" s="1" t="n">
        <v>0.3453</v>
      </c>
      <c r="DD142" s="1" t="n">
        <v>0.24537</v>
      </c>
      <c r="DE142" s="1" t="n">
        <v>12.14</v>
      </c>
      <c r="DF142" s="1" t="n">
        <v>4</v>
      </c>
      <c r="DG142" s="1" t="n">
        <v>0.71154</v>
      </c>
      <c r="DH142" s="1" t="n">
        <v>0.97897</v>
      </c>
      <c r="DI142" s="1" t="n">
        <f aca="false">DH142/CU142</f>
        <v>0.97848075962019</v>
      </c>
      <c r="DJ142" s="1" t="n">
        <v>0.49059</v>
      </c>
      <c r="DK142" s="1" t="n">
        <v>0.48162</v>
      </c>
      <c r="DL142" s="1" t="n">
        <v>7.0703</v>
      </c>
      <c r="DM142" s="1" t="n">
        <v>2</v>
      </c>
      <c r="DN142" s="1" t="n">
        <v>78751000</v>
      </c>
      <c r="DO142" s="1" t="n">
        <v>41057000</v>
      </c>
      <c r="DP142" s="1" t="n">
        <v>37694000</v>
      </c>
      <c r="DQ142" s="1" t="n">
        <v>59051000</v>
      </c>
      <c r="DR142" s="1" t="n">
        <v>30380000</v>
      </c>
      <c r="DS142" s="1" t="n">
        <v>28670000</v>
      </c>
      <c r="DT142" s="1" t="n">
        <v>18132000</v>
      </c>
      <c r="DU142" s="1" t="n">
        <v>9818300</v>
      </c>
      <c r="DV142" s="1" t="n">
        <v>8313500</v>
      </c>
      <c r="DW142" s="1" t="n">
        <v>1568300</v>
      </c>
      <c r="DX142" s="1" t="n">
        <v>857890</v>
      </c>
      <c r="DY142" s="1" t="n">
        <v>710370</v>
      </c>
    </row>
    <row r="143" customFormat="false" ht="12.75" hidden="false" customHeight="false" outlineLevel="0" collapsed="false">
      <c r="A143" s="1" t="n">
        <v>227</v>
      </c>
      <c r="B143" s="1" t="s">
        <v>2443</v>
      </c>
      <c r="D143" s="1" t="s">
        <v>2444</v>
      </c>
      <c r="F143" s="1" t="s">
        <v>2445</v>
      </c>
      <c r="G143" s="1" t="s">
        <v>2446</v>
      </c>
      <c r="H143" s="2" t="s">
        <v>2447</v>
      </c>
      <c r="I143" s="1" t="s">
        <v>2448</v>
      </c>
      <c r="J143" s="3" t="n">
        <v>0.94889</v>
      </c>
      <c r="K143" s="4" t="n">
        <v>0.45597</v>
      </c>
      <c r="L143" s="4" t="n">
        <v>25.894</v>
      </c>
      <c r="M143" s="5" t="n">
        <v>1.01650349355563</v>
      </c>
      <c r="N143" s="6" t="n">
        <v>0.46265</v>
      </c>
      <c r="O143" s="6" t="n">
        <v>0.53144</v>
      </c>
      <c r="P143" s="7" t="n">
        <v>1.08463573227666</v>
      </c>
      <c r="Q143" s="8" t="n">
        <v>0.35252</v>
      </c>
      <c r="R143" s="8" t="n">
        <v>9.9026</v>
      </c>
      <c r="S143" s="9" t="n">
        <f aca="false">P143/M143</f>
        <v>1.06702607433518</v>
      </c>
      <c r="T143" s="1" t="s">
        <v>2449</v>
      </c>
      <c r="U143" s="1" t="s">
        <v>2450</v>
      </c>
      <c r="V143" s="1" t="s">
        <v>2451</v>
      </c>
      <c r="X143" s="1" t="s">
        <v>2452</v>
      </c>
      <c r="Y143" s="1" t="s">
        <v>2453</v>
      </c>
      <c r="Z143" s="1" t="s">
        <v>2454</v>
      </c>
      <c r="AA143" s="1" t="s">
        <v>2455</v>
      </c>
      <c r="AC143" s="1" t="s">
        <v>2456</v>
      </c>
      <c r="AD143" s="1" t="s">
        <v>2457</v>
      </c>
      <c r="AE143" s="1" t="s">
        <v>2458</v>
      </c>
      <c r="AF143" s="1" t="s">
        <v>2459</v>
      </c>
      <c r="AG143" s="1" t="s">
        <v>2460</v>
      </c>
      <c r="AH143" s="1" t="s">
        <v>2461</v>
      </c>
      <c r="AN143" s="1" t="n">
        <v>3</v>
      </c>
      <c r="AO143" s="1" t="n">
        <v>6</v>
      </c>
      <c r="AP143" s="1" t="n">
        <v>3</v>
      </c>
      <c r="AQ143" s="1" t="n">
        <v>4</v>
      </c>
      <c r="AR143" s="1" t="n">
        <v>6</v>
      </c>
      <c r="AS143" s="1" t="n">
        <v>3</v>
      </c>
      <c r="AT143" s="1" t="n">
        <v>4</v>
      </c>
      <c r="AU143" s="1" t="n">
        <v>6</v>
      </c>
      <c r="AV143" s="1" t="n">
        <v>3</v>
      </c>
      <c r="AW143" s="1" t="n">
        <v>4</v>
      </c>
      <c r="AX143" s="1" t="n">
        <v>12.3</v>
      </c>
      <c r="AY143" s="1" t="n">
        <v>109.4</v>
      </c>
      <c r="AZ143" s="1" t="n">
        <v>966</v>
      </c>
      <c r="BA143" s="1" t="n">
        <v>18.7</v>
      </c>
      <c r="BI143" s="1" t="n">
        <v>6</v>
      </c>
      <c r="BJ143" s="1" t="n">
        <v>3</v>
      </c>
      <c r="BV143" s="1" t="n">
        <v>3</v>
      </c>
      <c r="CK143" s="1" t="n">
        <v>5</v>
      </c>
      <c r="CP143" s="1" t="n">
        <v>9</v>
      </c>
      <c r="CQ143" s="1" t="n">
        <v>3</v>
      </c>
      <c r="CR143" s="1" t="n">
        <v>5</v>
      </c>
      <c r="CS143" s="19" t="n">
        <v>3.2646E-034</v>
      </c>
      <c r="CT143" s="1" t="n">
        <v>1.0195</v>
      </c>
      <c r="CU143" s="1" t="n">
        <v>0.94889</v>
      </c>
      <c r="CV143" s="1" t="n">
        <v>0.45597</v>
      </c>
      <c r="CW143" s="1" t="n">
        <v>0.4963</v>
      </c>
      <c r="CX143" s="1" t="n">
        <v>25.894</v>
      </c>
      <c r="CY143" s="1" t="n">
        <v>7</v>
      </c>
      <c r="CZ143" s="1" t="n">
        <v>0.77028</v>
      </c>
      <c r="DA143" s="1" t="n">
        <v>0.96455</v>
      </c>
      <c r="DB143" s="1" t="n">
        <f aca="false">DA143/CU143</f>
        <v>1.01650349355563</v>
      </c>
      <c r="DC143" s="1" t="n">
        <v>0.46265</v>
      </c>
      <c r="DD143" s="1" t="n">
        <v>0.43575</v>
      </c>
      <c r="DE143" s="1" t="n">
        <v>0.53144</v>
      </c>
      <c r="DF143" s="1" t="n">
        <v>2</v>
      </c>
      <c r="DG143" s="1" t="n">
        <v>0.71059</v>
      </c>
      <c r="DH143" s="1" t="n">
        <v>1.0292</v>
      </c>
      <c r="DI143" s="1" t="n">
        <f aca="false">DH143/CU143</f>
        <v>1.08463573227666</v>
      </c>
      <c r="DJ143" s="1" t="n">
        <v>0.35252</v>
      </c>
      <c r="DK143" s="1" t="n">
        <v>0.33949</v>
      </c>
      <c r="DL143" s="1" t="n">
        <v>9.9026</v>
      </c>
      <c r="DM143" s="1" t="n">
        <v>3</v>
      </c>
      <c r="DN143" s="1" t="n">
        <v>111070000</v>
      </c>
      <c r="DO143" s="1" t="n">
        <v>55478000</v>
      </c>
      <c r="DP143" s="1" t="n">
        <v>55589000</v>
      </c>
      <c r="DQ143" s="1" t="n">
        <v>100760000</v>
      </c>
      <c r="DR143" s="1" t="n">
        <v>49711000</v>
      </c>
      <c r="DS143" s="1" t="n">
        <v>51049000</v>
      </c>
      <c r="DT143" s="1" t="n">
        <v>1280300</v>
      </c>
      <c r="DU143" s="1" t="n">
        <v>680870</v>
      </c>
      <c r="DV143" s="1" t="n">
        <v>599460</v>
      </c>
      <c r="DW143" s="1" t="n">
        <v>9026100</v>
      </c>
      <c r="DX143" s="1" t="n">
        <v>5085800</v>
      </c>
      <c r="DY143" s="1" t="n">
        <v>3940200</v>
      </c>
    </row>
    <row r="144" customFormat="false" ht="12.75" hidden="false" customHeight="false" outlineLevel="0" collapsed="false">
      <c r="A144" s="1" t="n">
        <v>2178</v>
      </c>
      <c r="B144" s="1" t="s">
        <v>2462</v>
      </c>
      <c r="G144" s="1" t="s">
        <v>2463</v>
      </c>
      <c r="H144" s="2" t="s">
        <v>693</v>
      </c>
      <c r="I144" s="1" t="s">
        <v>2464</v>
      </c>
      <c r="J144" s="3" t="n">
        <v>0.94408</v>
      </c>
      <c r="K144" s="4" t="n">
        <v>0.44814</v>
      </c>
      <c r="L144" s="4" t="n">
        <v>23.182</v>
      </c>
      <c r="M144" s="5" t="n">
        <v>1.15308024743666</v>
      </c>
      <c r="N144" s="6" t="n">
        <v>0.20727</v>
      </c>
      <c r="O144" s="6" t="n">
        <v>17.73</v>
      </c>
      <c r="P144" s="7" t="n">
        <v>1.2302982798068</v>
      </c>
      <c r="Q144" s="8" t="n">
        <v>0.1081</v>
      </c>
      <c r="R144" s="8" t="n">
        <v>27.462</v>
      </c>
      <c r="S144" s="9" t="n">
        <f aca="false">P144/M144</f>
        <v>1.06696674627963</v>
      </c>
      <c r="T144" s="1" t="s">
        <v>2465</v>
      </c>
      <c r="U144" s="1" t="s">
        <v>2466</v>
      </c>
      <c r="V144" s="1" t="s">
        <v>2467</v>
      </c>
      <c r="X144" s="1" t="s">
        <v>2468</v>
      </c>
      <c r="AN144" s="1" t="n">
        <v>2</v>
      </c>
      <c r="AO144" s="1" t="n">
        <v>2</v>
      </c>
      <c r="AP144" s="1" t="n">
        <v>2</v>
      </c>
      <c r="AQ144" s="1" t="n">
        <v>2</v>
      </c>
      <c r="AR144" s="1" t="n">
        <v>2</v>
      </c>
      <c r="AS144" s="1" t="n">
        <v>2</v>
      </c>
      <c r="AT144" s="1" t="n">
        <v>2</v>
      </c>
      <c r="AU144" s="1" t="n">
        <v>2</v>
      </c>
      <c r="AV144" s="1" t="n">
        <v>2</v>
      </c>
      <c r="AW144" s="1" t="n">
        <v>2</v>
      </c>
      <c r="AX144" s="1" t="n">
        <v>7.9</v>
      </c>
      <c r="AY144" s="1" t="n">
        <v>52.796</v>
      </c>
      <c r="AZ144" s="1" t="n">
        <v>494</v>
      </c>
      <c r="BA144" s="1" t="n">
        <v>24.6</v>
      </c>
      <c r="BE144" s="1" t="n">
        <v>1</v>
      </c>
      <c r="BI144" s="1" t="n">
        <v>1</v>
      </c>
      <c r="BJ144" s="1" t="n">
        <v>2</v>
      </c>
      <c r="BK144" s="1" t="n">
        <v>2</v>
      </c>
      <c r="BO144" s="1" t="n">
        <v>1</v>
      </c>
      <c r="BP144" s="1" t="n">
        <v>2</v>
      </c>
      <c r="BT144" s="1" t="n">
        <v>1</v>
      </c>
      <c r="BU144" s="1" t="n">
        <v>2</v>
      </c>
      <c r="BW144" s="1" t="n">
        <v>1</v>
      </c>
      <c r="BX144" s="1" t="n">
        <v>1</v>
      </c>
      <c r="CI144" s="1" t="n">
        <v>1</v>
      </c>
      <c r="CJ144" s="1" t="n">
        <v>1</v>
      </c>
      <c r="CL144" s="1" t="n">
        <v>2</v>
      </c>
      <c r="CM144" s="1" t="n">
        <v>2</v>
      </c>
      <c r="CN144" s="1" t="n">
        <v>2</v>
      </c>
      <c r="CO144" s="1" t="n">
        <v>3</v>
      </c>
      <c r="CP144" s="1" t="n">
        <v>6</v>
      </c>
      <c r="CQ144" s="1" t="n">
        <v>8</v>
      </c>
      <c r="CR144" s="1" t="n">
        <v>11</v>
      </c>
      <c r="CS144" s="19" t="n">
        <v>5.6104E-045</v>
      </c>
      <c r="CT144" s="1" t="n">
        <v>0.78735</v>
      </c>
      <c r="CU144" s="1" t="n">
        <v>0.94408</v>
      </c>
      <c r="CV144" s="1" t="n">
        <v>0.44814</v>
      </c>
      <c r="CW144" s="1" t="n">
        <v>0.47787</v>
      </c>
      <c r="CX144" s="1" t="n">
        <v>23.182</v>
      </c>
      <c r="CY144" s="1" t="n">
        <v>6</v>
      </c>
      <c r="CZ144" s="1" t="n">
        <v>0.85552</v>
      </c>
      <c r="DA144" s="1" t="n">
        <v>1.0886</v>
      </c>
      <c r="DB144" s="1" t="n">
        <f aca="false">DA144/CU144</f>
        <v>1.15308024743666</v>
      </c>
      <c r="DC144" s="1" t="n">
        <v>0.20727</v>
      </c>
      <c r="DD144" s="1" t="n">
        <v>0.23135</v>
      </c>
      <c r="DE144" s="1" t="n">
        <v>17.73</v>
      </c>
      <c r="DF144" s="1" t="n">
        <v>8</v>
      </c>
      <c r="DG144" s="1" t="n">
        <v>0.74919</v>
      </c>
      <c r="DH144" s="1" t="n">
        <v>1.1615</v>
      </c>
      <c r="DI144" s="1" t="n">
        <f aca="false">DH144/CU144</f>
        <v>1.2302982798068</v>
      </c>
      <c r="DJ144" s="1" t="n">
        <v>0.1081</v>
      </c>
      <c r="DK144" s="1" t="n">
        <v>0.12609</v>
      </c>
      <c r="DL144" s="1" t="n">
        <v>27.462</v>
      </c>
      <c r="DM144" s="1" t="n">
        <v>11</v>
      </c>
      <c r="DN144" s="1" t="n">
        <v>28402000</v>
      </c>
      <c r="DO144" s="1" t="n">
        <v>14796000</v>
      </c>
      <c r="DP144" s="1" t="n">
        <v>13606000</v>
      </c>
      <c r="DQ144" s="1" t="n">
        <v>14976000</v>
      </c>
      <c r="DR144" s="1" t="n">
        <v>7664200</v>
      </c>
      <c r="DS144" s="1" t="n">
        <v>7312300</v>
      </c>
      <c r="DT144" s="1" t="n">
        <v>7603600</v>
      </c>
      <c r="DU144" s="1" t="n">
        <v>4009100</v>
      </c>
      <c r="DV144" s="1" t="n">
        <v>3594500</v>
      </c>
      <c r="DW144" s="1" t="n">
        <v>5822000</v>
      </c>
      <c r="DX144" s="1" t="n">
        <v>3123000</v>
      </c>
      <c r="DY144" s="1" t="n">
        <v>2699000</v>
      </c>
    </row>
    <row r="145" customFormat="false" ht="12.75" hidden="false" customHeight="false" outlineLevel="0" collapsed="false">
      <c r="A145" s="1" t="n">
        <v>1870</v>
      </c>
      <c r="B145" s="1" t="s">
        <v>2469</v>
      </c>
      <c r="G145" s="1" t="s">
        <v>2470</v>
      </c>
      <c r="H145" s="2" t="s">
        <v>693</v>
      </c>
      <c r="I145" s="1" t="s">
        <v>2471</v>
      </c>
      <c r="J145" s="3" t="n">
        <v>0.95472</v>
      </c>
      <c r="K145" s="4" t="n">
        <v>0.46542</v>
      </c>
      <c r="L145" s="4" t="n">
        <v>44.251</v>
      </c>
      <c r="M145" s="5" t="n">
        <v>0.975354030501089</v>
      </c>
      <c r="N145" s="6" t="n">
        <v>0.38123</v>
      </c>
      <c r="O145" s="6" t="n">
        <v>4.6286</v>
      </c>
      <c r="P145" s="7" t="n">
        <v>1.03899572649573</v>
      </c>
      <c r="Q145" s="8" t="n">
        <v>0.45341</v>
      </c>
      <c r="R145" s="8" t="n">
        <v>23.93</v>
      </c>
      <c r="S145" s="9" t="n">
        <f aca="false">P145/M145</f>
        <v>1.06524984160053</v>
      </c>
      <c r="T145" s="1" t="s">
        <v>2472</v>
      </c>
      <c r="U145" s="1" t="s">
        <v>2473</v>
      </c>
      <c r="V145" s="1" t="s">
        <v>2474</v>
      </c>
      <c r="X145" s="1" t="s">
        <v>2475</v>
      </c>
      <c r="Y145" s="1" t="s">
        <v>2476</v>
      </c>
      <c r="Z145" s="1" t="s">
        <v>2477</v>
      </c>
      <c r="AA145" s="1" t="s">
        <v>2478</v>
      </c>
      <c r="AN145" s="1" t="n">
        <v>2</v>
      </c>
      <c r="AO145" s="1" t="n">
        <v>2</v>
      </c>
      <c r="AP145" s="1" t="n">
        <v>1</v>
      </c>
      <c r="AQ145" s="1" t="n">
        <v>1</v>
      </c>
      <c r="AR145" s="1" t="n">
        <v>2</v>
      </c>
      <c r="AS145" s="1" t="n">
        <v>1</v>
      </c>
      <c r="AT145" s="1" t="n">
        <v>1</v>
      </c>
      <c r="AU145" s="1" t="n">
        <v>2</v>
      </c>
      <c r="AV145" s="1" t="n">
        <v>1</v>
      </c>
      <c r="AW145" s="1" t="n">
        <v>1</v>
      </c>
      <c r="AX145" s="1" t="n">
        <v>6.6</v>
      </c>
      <c r="AY145" s="1" t="n">
        <v>46.191</v>
      </c>
      <c r="AZ145" s="1" t="n">
        <v>411</v>
      </c>
      <c r="BA145" s="1" t="n">
        <v>19.7</v>
      </c>
      <c r="BG145" s="1" t="n">
        <v>2</v>
      </c>
      <c r="BQ145" s="1" t="n">
        <v>2</v>
      </c>
      <c r="CF145" s="1" t="n">
        <v>2</v>
      </c>
      <c r="CG145" s="1" t="n">
        <v>1</v>
      </c>
      <c r="CP145" s="1" t="n">
        <v>2</v>
      </c>
      <c r="CQ145" s="1" t="n">
        <v>2</v>
      </c>
      <c r="CR145" s="1" t="n">
        <v>3</v>
      </c>
      <c r="CS145" s="19" t="n">
        <v>2.5956E-005</v>
      </c>
      <c r="CT145" s="1" t="n">
        <v>0.786</v>
      </c>
      <c r="CU145" s="1" t="n">
        <v>0.95472</v>
      </c>
      <c r="CV145" s="1" t="n">
        <v>0.46542</v>
      </c>
      <c r="CW145" s="1" t="n">
        <v>0.49742</v>
      </c>
      <c r="CX145" s="1" t="n">
        <v>44.251</v>
      </c>
      <c r="CY145" s="1" t="n">
        <v>2</v>
      </c>
      <c r="CZ145" s="1" t="n">
        <v>0.74918</v>
      </c>
      <c r="DA145" s="1" t="n">
        <v>0.93119</v>
      </c>
      <c r="DB145" s="1" t="n">
        <f aca="false">DA145/CU145</f>
        <v>0.975354030501089</v>
      </c>
      <c r="DC145" s="1" t="n">
        <v>0.38123</v>
      </c>
      <c r="DD145" s="1" t="n">
        <v>0.35044</v>
      </c>
      <c r="DE145" s="1" t="n">
        <v>4.6286</v>
      </c>
      <c r="DF145" s="1" t="n">
        <v>2</v>
      </c>
      <c r="DG145" s="1" t="n">
        <v>0.65342</v>
      </c>
      <c r="DH145" s="1" t="n">
        <v>0.99195</v>
      </c>
      <c r="DI145" s="1" t="n">
        <f aca="false">DH145/CU145</f>
        <v>1.03899572649573</v>
      </c>
      <c r="DJ145" s="1" t="n">
        <v>0.45341</v>
      </c>
      <c r="DK145" s="1" t="n">
        <v>0.43229</v>
      </c>
      <c r="DL145" s="1" t="n">
        <v>23.93</v>
      </c>
      <c r="DM145" s="1" t="n">
        <v>3</v>
      </c>
      <c r="DN145" s="1" t="n">
        <v>20234000</v>
      </c>
      <c r="DO145" s="1" t="n">
        <v>11879000</v>
      </c>
      <c r="DP145" s="1" t="n">
        <v>8355200</v>
      </c>
      <c r="DQ145" s="1" t="n">
        <v>10695000</v>
      </c>
      <c r="DR145" s="1" t="n">
        <v>6176500</v>
      </c>
      <c r="DS145" s="1" t="n">
        <v>4518200</v>
      </c>
      <c r="DT145" s="1" t="n">
        <v>4682900</v>
      </c>
      <c r="DU145" s="1" t="n">
        <v>2936000</v>
      </c>
      <c r="DV145" s="1" t="n">
        <v>1746900</v>
      </c>
      <c r="DW145" s="1" t="n">
        <v>4856500</v>
      </c>
      <c r="DX145" s="1" t="n">
        <v>2766300</v>
      </c>
      <c r="DY145" s="1" t="n">
        <v>2090200</v>
      </c>
    </row>
    <row r="146" customFormat="false" ht="12.75" hidden="false" customHeight="false" outlineLevel="0" collapsed="false">
      <c r="A146" s="1" t="n">
        <v>2126</v>
      </c>
      <c r="B146" s="1" t="s">
        <v>2479</v>
      </c>
      <c r="C146" s="1" t="n">
        <v>2708</v>
      </c>
      <c r="D146" s="1" t="s">
        <v>2480</v>
      </c>
      <c r="E146" s="1" t="n">
        <v>528</v>
      </c>
      <c r="F146" s="1" t="s">
        <v>2481</v>
      </c>
      <c r="G146" s="1" t="s">
        <v>2482</v>
      </c>
      <c r="H146" s="2" t="s">
        <v>2483</v>
      </c>
      <c r="I146" s="1" t="s">
        <v>2484</v>
      </c>
      <c r="J146" s="3" t="n">
        <v>0.68131</v>
      </c>
      <c r="K146" s="4" t="n">
        <v>0.080994</v>
      </c>
      <c r="L146" s="4" t="n">
        <v>126.08</v>
      </c>
      <c r="M146" s="5" t="n">
        <v>1.54511162319649</v>
      </c>
      <c r="N146" s="6" t="n">
        <v>0.28914</v>
      </c>
      <c r="O146" s="6" t="n">
        <v>13.558</v>
      </c>
      <c r="P146" s="7" t="n">
        <v>1.64565322687176</v>
      </c>
      <c r="Q146" s="8" t="n">
        <v>0.16213</v>
      </c>
      <c r="R146" s="8" t="n">
        <v>22.206</v>
      </c>
      <c r="S146" s="9" t="n">
        <f aca="false">P146/M146</f>
        <v>1.06507077039992</v>
      </c>
      <c r="T146" s="1" t="s">
        <v>2485</v>
      </c>
      <c r="U146" s="1" t="s">
        <v>2486</v>
      </c>
      <c r="V146" s="1" t="s">
        <v>2487</v>
      </c>
      <c r="W146" s="1" t="s">
        <v>2488</v>
      </c>
      <c r="X146" s="1" t="s">
        <v>2489</v>
      </c>
      <c r="AN146" s="1" t="n">
        <v>7</v>
      </c>
      <c r="AO146" s="1" t="n">
        <v>5</v>
      </c>
      <c r="AP146" s="1" t="n">
        <v>6</v>
      </c>
      <c r="AQ146" s="1" t="n">
        <v>7</v>
      </c>
      <c r="AR146" s="1" t="n">
        <v>5</v>
      </c>
      <c r="AS146" s="1" t="n">
        <v>6</v>
      </c>
      <c r="AT146" s="1" t="n">
        <v>7</v>
      </c>
      <c r="AU146" s="1" t="n">
        <v>5</v>
      </c>
      <c r="AV146" s="1" t="n">
        <v>6</v>
      </c>
      <c r="AW146" s="1" t="n">
        <v>7</v>
      </c>
      <c r="AX146" s="1" t="n">
        <v>15.2</v>
      </c>
      <c r="AY146" s="1" t="n">
        <v>101.67</v>
      </c>
      <c r="AZ146" s="1" t="n">
        <v>889</v>
      </c>
      <c r="BA146" s="1" t="n">
        <v>23.6</v>
      </c>
      <c r="BF146" s="1" t="n">
        <v>1</v>
      </c>
      <c r="BI146" s="1" t="n">
        <v>4</v>
      </c>
      <c r="BT146" s="1" t="n">
        <v>6</v>
      </c>
      <c r="BU146" s="1" t="n">
        <v>10</v>
      </c>
      <c r="CI146" s="1" t="n">
        <v>4</v>
      </c>
      <c r="CJ146" s="1" t="n">
        <v>9</v>
      </c>
      <c r="CP146" s="1" t="n">
        <v>5</v>
      </c>
      <c r="CQ146" s="1" t="n">
        <v>16</v>
      </c>
      <c r="CR146" s="1" t="n">
        <v>13</v>
      </c>
      <c r="CS146" s="19" t="n">
        <v>2.893E-053</v>
      </c>
      <c r="CT146" s="1" t="n">
        <v>0.56486</v>
      </c>
      <c r="CU146" s="1" t="n">
        <v>0.68131</v>
      </c>
      <c r="CV146" s="1" t="n">
        <v>0.080994</v>
      </c>
      <c r="CW146" s="1" t="n">
        <v>0.069182</v>
      </c>
      <c r="CX146" s="1" t="n">
        <v>126.08</v>
      </c>
      <c r="CY146" s="1" t="n">
        <v>4</v>
      </c>
      <c r="CZ146" s="1" t="n">
        <v>0.8846</v>
      </c>
      <c r="DA146" s="1" t="n">
        <v>1.0527</v>
      </c>
      <c r="DB146" s="1" t="n">
        <f aca="false">DA146/CU146</f>
        <v>1.54511162319649</v>
      </c>
      <c r="DC146" s="1" t="n">
        <v>0.28914</v>
      </c>
      <c r="DD146" s="1" t="n">
        <v>0.23752</v>
      </c>
      <c r="DE146" s="1" t="n">
        <v>13.558</v>
      </c>
      <c r="DF146" s="1" t="n">
        <v>11</v>
      </c>
      <c r="DG146" s="1" t="n">
        <v>0.75692</v>
      </c>
      <c r="DH146" s="1" t="n">
        <v>1.1212</v>
      </c>
      <c r="DI146" s="1" t="n">
        <f aca="false">DH146/CU146</f>
        <v>1.64565322687176</v>
      </c>
      <c r="DJ146" s="1" t="n">
        <v>0.16213</v>
      </c>
      <c r="DK146" s="1" t="n">
        <v>0.17706</v>
      </c>
      <c r="DL146" s="1" t="n">
        <v>22.206</v>
      </c>
      <c r="DM146" s="1" t="n">
        <v>9</v>
      </c>
      <c r="DN146" s="1" t="n">
        <v>33609000</v>
      </c>
      <c r="DO146" s="1" t="n">
        <v>16849000</v>
      </c>
      <c r="DP146" s="1" t="n">
        <v>16761000</v>
      </c>
      <c r="DQ146" s="1" t="n">
        <v>9617200</v>
      </c>
      <c r="DR146" s="1" t="n">
        <v>4249400</v>
      </c>
      <c r="DS146" s="1" t="n">
        <v>5367800</v>
      </c>
      <c r="DT146" s="1" t="n">
        <v>12986000</v>
      </c>
      <c r="DU146" s="1" t="n">
        <v>6701400</v>
      </c>
      <c r="DV146" s="1" t="n">
        <v>6284600</v>
      </c>
      <c r="DW146" s="1" t="n">
        <v>11006000</v>
      </c>
      <c r="DX146" s="1" t="n">
        <v>5897700</v>
      </c>
      <c r="DY146" s="1" t="n">
        <v>5108500</v>
      </c>
    </row>
    <row r="147" customFormat="false" ht="12.75" hidden="false" customHeight="false" outlineLevel="0" collapsed="false">
      <c r="A147" s="1" t="n">
        <v>1696</v>
      </c>
      <c r="B147" s="1" t="s">
        <v>2490</v>
      </c>
      <c r="C147" s="1" t="n">
        <v>2128</v>
      </c>
      <c r="E147" s="1" t="n">
        <v>661</v>
      </c>
      <c r="G147" s="1" t="s">
        <v>2491</v>
      </c>
      <c r="H147" s="2" t="n">
        <v>6</v>
      </c>
      <c r="I147" s="1" t="s">
        <v>2492</v>
      </c>
      <c r="J147" s="3" t="n">
        <v>1.113</v>
      </c>
      <c r="K147" s="4" t="n">
        <v>0.31849</v>
      </c>
      <c r="L147" s="4" t="n">
        <v>19.007</v>
      </c>
      <c r="M147" s="5" t="n">
        <v>0.830206648697215</v>
      </c>
      <c r="N147" s="6" t="n">
        <v>0.36391</v>
      </c>
      <c r="O147" s="6" t="n">
        <v>4.1085</v>
      </c>
      <c r="P147" s="7" t="n">
        <v>0.884213836477987</v>
      </c>
      <c r="Q147" s="8" t="n">
        <v>0.47572</v>
      </c>
      <c r="R147" s="8" t="n">
        <v>7.5118</v>
      </c>
      <c r="S147" s="9" t="n">
        <f aca="false">P147/M147</f>
        <v>1.06505270448692</v>
      </c>
      <c r="T147" s="1" t="s">
        <v>2493</v>
      </c>
      <c r="U147" s="1" t="s">
        <v>2494</v>
      </c>
      <c r="V147" s="1" t="s">
        <v>2495</v>
      </c>
      <c r="X147" s="1" t="s">
        <v>2496</v>
      </c>
      <c r="Y147" s="1" t="s">
        <v>838</v>
      </c>
      <c r="Z147" s="1" t="s">
        <v>839</v>
      </c>
      <c r="AA147" s="1" t="s">
        <v>840</v>
      </c>
      <c r="AC147" s="1" t="s">
        <v>841</v>
      </c>
      <c r="AD147" s="1" t="s">
        <v>842</v>
      </c>
      <c r="AE147" s="1" t="s">
        <v>843</v>
      </c>
      <c r="AF147" s="1" t="s">
        <v>844</v>
      </c>
      <c r="AJ147" s="1" t="s">
        <v>2497</v>
      </c>
      <c r="AK147" s="1" t="s">
        <v>848</v>
      </c>
      <c r="AL147" s="1" t="s">
        <v>849</v>
      </c>
      <c r="AM147" s="1" t="s">
        <v>850</v>
      </c>
      <c r="AN147" s="1" t="n">
        <v>1</v>
      </c>
      <c r="AO147" s="1" t="n">
        <v>2</v>
      </c>
      <c r="AP147" s="1" t="n">
        <v>6</v>
      </c>
      <c r="AQ147" s="1" t="n">
        <v>2</v>
      </c>
      <c r="AR147" s="1" t="n">
        <v>2</v>
      </c>
      <c r="AS147" s="1" t="n">
        <v>5</v>
      </c>
      <c r="AT147" s="1" t="n">
        <v>2</v>
      </c>
      <c r="AU147" s="1" t="n">
        <v>2</v>
      </c>
      <c r="AV147" s="1" t="n">
        <v>5</v>
      </c>
      <c r="AW147" s="1" t="n">
        <v>2</v>
      </c>
      <c r="AX147" s="1" t="n">
        <v>8.6</v>
      </c>
      <c r="AY147" s="1" t="n">
        <v>85.137</v>
      </c>
      <c r="AZ147" s="1" t="n">
        <v>779</v>
      </c>
      <c r="BA147" s="1" t="n">
        <v>21.7</v>
      </c>
      <c r="BI147" s="1" t="n">
        <v>3</v>
      </c>
      <c r="BU147" s="1" t="n">
        <v>7</v>
      </c>
      <c r="CJ147" s="1" t="n">
        <v>4</v>
      </c>
      <c r="CP147" s="1" t="n">
        <v>3</v>
      </c>
      <c r="CQ147" s="1" t="n">
        <v>7</v>
      </c>
      <c r="CR147" s="1" t="n">
        <v>4</v>
      </c>
      <c r="CS147" s="19" t="n">
        <v>1.2645E-022</v>
      </c>
      <c r="CT147" s="1" t="n">
        <v>0.99716</v>
      </c>
      <c r="CU147" s="1" t="n">
        <v>1.113</v>
      </c>
      <c r="CV147" s="1" t="n">
        <v>0.31849</v>
      </c>
      <c r="CW147" s="1" t="n">
        <v>0.2644</v>
      </c>
      <c r="CX147" s="1" t="n">
        <v>19.007</v>
      </c>
      <c r="CY147" s="1" t="n">
        <v>3</v>
      </c>
      <c r="CZ147" s="1" t="n">
        <v>0.76585</v>
      </c>
      <c r="DA147" s="1" t="n">
        <v>0.92402</v>
      </c>
      <c r="DB147" s="1" t="n">
        <f aca="false">DA147/CU147</f>
        <v>0.830206648697215</v>
      </c>
      <c r="DC147" s="1" t="n">
        <v>0.36391</v>
      </c>
      <c r="DD147" s="1" t="n">
        <v>0.33196</v>
      </c>
      <c r="DE147" s="1" t="n">
        <v>4.1085</v>
      </c>
      <c r="DF147" s="1" t="n">
        <v>7</v>
      </c>
      <c r="DG147" s="1" t="n">
        <v>0.6779</v>
      </c>
      <c r="DH147" s="1" t="n">
        <v>0.98413</v>
      </c>
      <c r="DI147" s="1" t="n">
        <f aca="false">DH147/CU147</f>
        <v>0.884213836477987</v>
      </c>
      <c r="DJ147" s="1" t="n">
        <v>0.47572</v>
      </c>
      <c r="DK147" s="1" t="n">
        <v>0.45158</v>
      </c>
      <c r="DL147" s="1" t="n">
        <v>7.5118</v>
      </c>
      <c r="DM147" s="1" t="n">
        <v>4</v>
      </c>
      <c r="DN147" s="1" t="n">
        <v>24817000</v>
      </c>
      <c r="DO147" s="1" t="n">
        <v>13330000</v>
      </c>
      <c r="DP147" s="1" t="n">
        <v>11486000</v>
      </c>
      <c r="DQ147" s="1" t="n">
        <v>6791300</v>
      </c>
      <c r="DR147" s="1" t="n">
        <v>3313300</v>
      </c>
      <c r="DS147" s="1" t="n">
        <v>3478000</v>
      </c>
      <c r="DT147" s="1" t="n">
        <v>11530000</v>
      </c>
      <c r="DU147" s="1" t="n">
        <v>6263200</v>
      </c>
      <c r="DV147" s="1" t="n">
        <v>5266600</v>
      </c>
      <c r="DW147" s="1" t="n">
        <v>6495400</v>
      </c>
      <c r="DX147" s="1" t="n">
        <v>3753700</v>
      </c>
      <c r="DY147" s="1" t="n">
        <v>2741700</v>
      </c>
    </row>
    <row r="148" customFormat="false" ht="12.75" hidden="false" customHeight="false" outlineLevel="0" collapsed="false">
      <c r="A148" s="1" t="n">
        <v>1486</v>
      </c>
      <c r="B148" s="1" t="s">
        <v>2498</v>
      </c>
      <c r="C148" s="1" t="n">
        <v>1817</v>
      </c>
      <c r="E148" s="1" t="n">
        <v>240</v>
      </c>
      <c r="G148" s="1" t="s">
        <v>2499</v>
      </c>
      <c r="H148" s="2" t="n">
        <v>13</v>
      </c>
      <c r="I148" s="1" t="s">
        <v>2500</v>
      </c>
      <c r="J148" s="3" t="n">
        <v>0.87175</v>
      </c>
      <c r="K148" s="4" t="n">
        <v>0.32989</v>
      </c>
      <c r="L148" s="4" t="n">
        <v>15.413</v>
      </c>
      <c r="M148" s="5" t="n">
        <v>1.10148551763694</v>
      </c>
      <c r="N148" s="6" t="n">
        <v>0.45209</v>
      </c>
      <c r="O148" s="6" t="n">
        <v>34.74</v>
      </c>
      <c r="P148" s="7" t="n">
        <v>1.17292801835389</v>
      </c>
      <c r="Q148" s="8" t="n">
        <v>0.3699</v>
      </c>
      <c r="R148" s="8" t="n">
        <v>4.7083</v>
      </c>
      <c r="S148" s="9" t="n">
        <f aca="false">P148/M148</f>
        <v>1.06486013621878</v>
      </c>
      <c r="T148" s="1" t="s">
        <v>2501</v>
      </c>
      <c r="U148" s="1" t="s">
        <v>2502</v>
      </c>
      <c r="V148" s="1" t="s">
        <v>2503</v>
      </c>
      <c r="X148" s="1" t="s">
        <v>2504</v>
      </c>
      <c r="Y148" s="1" t="s">
        <v>2505</v>
      </c>
      <c r="Z148" s="1" t="s">
        <v>2506</v>
      </c>
      <c r="AA148" s="1" t="s">
        <v>2507</v>
      </c>
      <c r="AC148" s="1" t="s">
        <v>640</v>
      </c>
      <c r="AD148" s="1" t="s">
        <v>641</v>
      </c>
      <c r="AE148" s="1" t="s">
        <v>2508</v>
      </c>
      <c r="AF148" s="1" t="s">
        <v>2509</v>
      </c>
      <c r="AG148" s="1" t="s">
        <v>2510</v>
      </c>
      <c r="AH148" s="1" t="s">
        <v>2511</v>
      </c>
      <c r="AJ148" s="1" t="s">
        <v>2512</v>
      </c>
      <c r="AM148" s="1" t="s">
        <v>2513</v>
      </c>
      <c r="AN148" s="1" t="n">
        <v>1</v>
      </c>
      <c r="AO148" s="1" t="n">
        <v>8</v>
      </c>
      <c r="AP148" s="1" t="n">
        <v>10</v>
      </c>
      <c r="AQ148" s="1" t="n">
        <v>4</v>
      </c>
      <c r="AR148" s="1" t="n">
        <v>8</v>
      </c>
      <c r="AS148" s="1" t="n">
        <v>10</v>
      </c>
      <c r="AT148" s="1" t="n">
        <v>4</v>
      </c>
      <c r="AU148" s="1" t="n">
        <v>8</v>
      </c>
      <c r="AV148" s="1" t="n">
        <v>10</v>
      </c>
      <c r="AW148" s="1" t="n">
        <v>4</v>
      </c>
      <c r="AX148" s="1" t="n">
        <v>35.6</v>
      </c>
      <c r="AY148" s="1" t="n">
        <v>48.899</v>
      </c>
      <c r="AZ148" s="1" t="n">
        <v>436</v>
      </c>
      <c r="BA148" s="1" t="n">
        <v>16.5</v>
      </c>
      <c r="BG148" s="1" t="n">
        <v>8</v>
      </c>
      <c r="BR148" s="1" t="n">
        <v>14</v>
      </c>
      <c r="CG148" s="1" t="n">
        <v>5</v>
      </c>
      <c r="CP148" s="1" t="n">
        <v>8</v>
      </c>
      <c r="CQ148" s="1" t="n">
        <v>14</v>
      </c>
      <c r="CR148" s="1" t="n">
        <v>5</v>
      </c>
      <c r="CS148" s="19" t="n">
        <v>2.2513E-166</v>
      </c>
      <c r="CT148" s="1" t="n">
        <v>0.76996</v>
      </c>
      <c r="CU148" s="1" t="n">
        <v>0.87175</v>
      </c>
      <c r="CV148" s="1" t="n">
        <v>0.32989</v>
      </c>
      <c r="CW148" s="1" t="n">
        <v>0.34434</v>
      </c>
      <c r="CX148" s="1" t="n">
        <v>15.413</v>
      </c>
      <c r="CY148" s="1" t="n">
        <v>8</v>
      </c>
      <c r="CZ148" s="1" t="n">
        <v>0.81766</v>
      </c>
      <c r="DA148" s="1" t="n">
        <v>0.96022</v>
      </c>
      <c r="DB148" s="1" t="n">
        <f aca="false">DA148/CU148</f>
        <v>1.10148551763694</v>
      </c>
      <c r="DC148" s="1" t="n">
        <v>0.45209</v>
      </c>
      <c r="DD148" s="1" t="n">
        <v>0.41765</v>
      </c>
      <c r="DE148" s="1" t="n">
        <v>34.74</v>
      </c>
      <c r="DF148" s="1" t="n">
        <v>14</v>
      </c>
      <c r="DG148" s="1" t="n">
        <v>0.73877</v>
      </c>
      <c r="DH148" s="1" t="n">
        <v>1.0225</v>
      </c>
      <c r="DI148" s="1" t="n">
        <f aca="false">DH148/CU148</f>
        <v>1.17292801835389</v>
      </c>
      <c r="DJ148" s="1" t="n">
        <v>0.3699</v>
      </c>
      <c r="DK148" s="1" t="n">
        <v>0.35726</v>
      </c>
      <c r="DL148" s="1" t="n">
        <v>4.7083</v>
      </c>
      <c r="DM148" s="1" t="n">
        <v>4</v>
      </c>
      <c r="DN148" s="1" t="n">
        <v>165240000</v>
      </c>
      <c r="DO148" s="1" t="n">
        <v>88007000</v>
      </c>
      <c r="DP148" s="1" t="n">
        <v>77228000</v>
      </c>
      <c r="DQ148" s="1" t="n">
        <v>96266000</v>
      </c>
      <c r="DR148" s="1" t="n">
        <v>50710000</v>
      </c>
      <c r="DS148" s="1" t="n">
        <v>45556000</v>
      </c>
      <c r="DT148" s="1" t="n">
        <v>52571000</v>
      </c>
      <c r="DU148" s="1" t="n">
        <v>28373000</v>
      </c>
      <c r="DV148" s="1" t="n">
        <v>24198000</v>
      </c>
      <c r="DW148" s="1" t="n">
        <v>16398000</v>
      </c>
      <c r="DX148" s="1" t="n">
        <v>8923500</v>
      </c>
      <c r="DY148" s="1" t="n">
        <v>7474500</v>
      </c>
    </row>
    <row r="149" customFormat="false" ht="12.75" hidden="false" customHeight="false" outlineLevel="0" collapsed="false">
      <c r="A149" s="1" t="n">
        <v>1469</v>
      </c>
      <c r="B149" s="1" t="s">
        <v>2514</v>
      </c>
      <c r="C149" s="1" t="s">
        <v>2515</v>
      </c>
      <c r="D149" s="1" t="s">
        <v>2516</v>
      </c>
      <c r="E149" s="1" t="s">
        <v>2517</v>
      </c>
      <c r="F149" s="1" t="s">
        <v>2518</v>
      </c>
      <c r="G149" s="1" t="s">
        <v>2519</v>
      </c>
      <c r="H149" s="2" t="s">
        <v>2520</v>
      </c>
      <c r="I149" s="1" t="s">
        <v>2521</v>
      </c>
      <c r="J149" s="3" t="n">
        <v>1.0165</v>
      </c>
      <c r="K149" s="4" t="n">
        <v>0.44221</v>
      </c>
      <c r="L149" s="4" t="n">
        <v>11.229</v>
      </c>
      <c r="M149" s="5" t="n">
        <v>0.966178061977373</v>
      </c>
      <c r="N149" s="6" t="n">
        <v>0.49311</v>
      </c>
      <c r="O149" s="6" t="n">
        <v>13.679</v>
      </c>
      <c r="P149" s="7" t="n">
        <v>1.02852926709297</v>
      </c>
      <c r="Q149" s="8" t="n">
        <v>0.31202</v>
      </c>
      <c r="R149" s="8" t="n">
        <v>29.921</v>
      </c>
      <c r="S149" s="9" t="n">
        <f aca="false">P149/M149</f>
        <v>1.06453386551542</v>
      </c>
      <c r="T149" s="1" t="s">
        <v>2522</v>
      </c>
      <c r="U149" s="1" t="s">
        <v>2523</v>
      </c>
      <c r="V149" s="1" t="s">
        <v>2524</v>
      </c>
      <c r="W149" s="1" t="s">
        <v>2525</v>
      </c>
      <c r="X149" s="1" t="s">
        <v>2526</v>
      </c>
      <c r="Y149" s="1" t="s">
        <v>1482</v>
      </c>
      <c r="Z149" s="1" t="s">
        <v>1483</v>
      </c>
      <c r="AA149" s="1" t="s">
        <v>1484</v>
      </c>
      <c r="AC149" s="1" t="s">
        <v>1565</v>
      </c>
      <c r="AD149" s="1" t="s">
        <v>1566</v>
      </c>
      <c r="AG149" s="1" t="s">
        <v>2527</v>
      </c>
      <c r="AH149" s="1" t="s">
        <v>2528</v>
      </c>
      <c r="AN149" s="1" t="n">
        <v>4</v>
      </c>
      <c r="AO149" s="1" t="n">
        <v>16</v>
      </c>
      <c r="AP149" s="1" t="n">
        <v>13</v>
      </c>
      <c r="AQ149" s="1" t="n">
        <v>18</v>
      </c>
      <c r="AR149" s="1" t="n">
        <v>16</v>
      </c>
      <c r="AS149" s="1" t="n">
        <v>13</v>
      </c>
      <c r="AT149" s="1" t="n">
        <v>18</v>
      </c>
      <c r="AU149" s="1" t="n">
        <v>10</v>
      </c>
      <c r="AV149" s="1" t="n">
        <v>9</v>
      </c>
      <c r="AW149" s="1" t="n">
        <v>13</v>
      </c>
      <c r="AX149" s="1" t="n">
        <v>30.7</v>
      </c>
      <c r="AY149" s="1" t="n">
        <v>113.64</v>
      </c>
      <c r="AZ149" s="1" t="n">
        <v>1038</v>
      </c>
      <c r="BA149" s="1" t="n">
        <v>26.5</v>
      </c>
      <c r="BI149" s="1" t="n">
        <v>14</v>
      </c>
      <c r="BJ149" s="1" t="n">
        <v>14</v>
      </c>
      <c r="BK149" s="1" t="n">
        <v>13</v>
      </c>
      <c r="BU149" s="1" t="n">
        <v>7</v>
      </c>
      <c r="BV149" s="1" t="n">
        <v>8</v>
      </c>
      <c r="BW149" s="1" t="n">
        <v>7</v>
      </c>
      <c r="BX149" s="1" t="n">
        <v>1</v>
      </c>
      <c r="BY149" s="1" t="n">
        <v>6</v>
      </c>
      <c r="BZ149" s="1" t="n">
        <v>6</v>
      </c>
      <c r="CB149" s="1" t="n">
        <v>1</v>
      </c>
      <c r="CJ149" s="1" t="n">
        <v>6</v>
      </c>
      <c r="CK149" s="1" t="n">
        <v>13</v>
      </c>
      <c r="CL149" s="1" t="n">
        <v>18</v>
      </c>
      <c r="CM149" s="1" t="n">
        <v>9</v>
      </c>
      <c r="CN149" s="1" t="n">
        <v>18</v>
      </c>
      <c r="CO149" s="1" t="n">
        <v>13</v>
      </c>
      <c r="CP149" s="1" t="n">
        <v>41</v>
      </c>
      <c r="CQ149" s="1" t="n">
        <v>35</v>
      </c>
      <c r="CR149" s="1" t="n">
        <v>78</v>
      </c>
      <c r="CS149" s="19" t="n">
        <v>1.0088E-293</v>
      </c>
      <c r="CT149" s="1" t="n">
        <v>0.88802</v>
      </c>
      <c r="CU149" s="1" t="n">
        <v>1.0165</v>
      </c>
      <c r="CV149" s="1" t="n">
        <v>0.44221</v>
      </c>
      <c r="CW149" s="1" t="n">
        <v>0.46549</v>
      </c>
      <c r="CX149" s="1" t="n">
        <v>11.229</v>
      </c>
      <c r="CY149" s="1" t="n">
        <v>26</v>
      </c>
      <c r="CZ149" s="1" t="n">
        <v>0.8003</v>
      </c>
      <c r="DA149" s="1" t="n">
        <v>0.98212</v>
      </c>
      <c r="DB149" s="1" t="n">
        <f aca="false">DA149/CU149</f>
        <v>0.966178061977373</v>
      </c>
      <c r="DC149" s="1" t="n">
        <v>0.49311</v>
      </c>
      <c r="DD149" s="1" t="n">
        <v>0.45072</v>
      </c>
      <c r="DE149" s="1" t="n">
        <v>13.679</v>
      </c>
      <c r="DF149" s="1" t="n">
        <v>21</v>
      </c>
      <c r="DG149" s="1" t="n">
        <v>0.73702</v>
      </c>
      <c r="DH149" s="1" t="n">
        <v>1.0455</v>
      </c>
      <c r="DI149" s="1" t="n">
        <f aca="false">DH149/CU149</f>
        <v>1.02852926709297</v>
      </c>
      <c r="DJ149" s="1" t="n">
        <v>0.31202</v>
      </c>
      <c r="DK149" s="1" t="n">
        <v>0.30891</v>
      </c>
      <c r="DL149" s="1" t="n">
        <v>29.921</v>
      </c>
      <c r="DM149" s="1" t="n">
        <v>48</v>
      </c>
      <c r="DN149" s="1" t="n">
        <v>573520000</v>
      </c>
      <c r="DO149" s="1" t="n">
        <v>294680000</v>
      </c>
      <c r="DP149" s="1" t="n">
        <v>278840000</v>
      </c>
      <c r="DQ149" s="1" t="n">
        <v>386320000</v>
      </c>
      <c r="DR149" s="1" t="n">
        <v>192850000</v>
      </c>
      <c r="DS149" s="1" t="n">
        <v>193470000</v>
      </c>
      <c r="DT149" s="1" t="n">
        <v>22449000</v>
      </c>
      <c r="DU149" s="1" t="n">
        <v>11851000</v>
      </c>
      <c r="DV149" s="1" t="n">
        <v>10598000</v>
      </c>
      <c r="DW149" s="1" t="n">
        <v>164750000</v>
      </c>
      <c r="DX149" s="1" t="n">
        <v>89985000</v>
      </c>
      <c r="DY149" s="1" t="n">
        <v>74763000</v>
      </c>
    </row>
    <row r="150" customFormat="false" ht="12.75" hidden="false" customHeight="false" outlineLevel="0" collapsed="false">
      <c r="A150" s="1" t="n">
        <v>322</v>
      </c>
      <c r="B150" s="1" t="s">
        <v>2529</v>
      </c>
      <c r="C150" s="1" t="s">
        <v>2530</v>
      </c>
      <c r="D150" s="1" t="n">
        <v>183</v>
      </c>
      <c r="E150" s="1" t="s">
        <v>2531</v>
      </c>
      <c r="F150" s="1" t="n">
        <v>52</v>
      </c>
      <c r="G150" s="1" t="s">
        <v>2532</v>
      </c>
      <c r="H150" s="2" t="s">
        <v>2533</v>
      </c>
      <c r="I150" s="1" t="s">
        <v>2534</v>
      </c>
      <c r="J150" s="3" t="n">
        <v>1.0419</v>
      </c>
      <c r="K150" s="4" t="n">
        <v>0.40732</v>
      </c>
      <c r="L150" s="4" t="n">
        <v>119.06</v>
      </c>
      <c r="M150" s="5" t="n">
        <v>0.948008446108072</v>
      </c>
      <c r="N150" s="6" t="n">
        <v>0.4755</v>
      </c>
      <c r="O150" s="6" t="n">
        <v>16.438</v>
      </c>
      <c r="P150" s="7" t="n">
        <v>1.00892600057587</v>
      </c>
      <c r="Q150" s="8" t="n">
        <v>0.29865</v>
      </c>
      <c r="R150" s="8" t="n">
        <v>69.147</v>
      </c>
      <c r="S150" s="9" t="n">
        <f aca="false">P150/M150</f>
        <v>1.06425845119618</v>
      </c>
      <c r="T150" s="1" t="s">
        <v>2535</v>
      </c>
      <c r="U150" s="1" t="s">
        <v>2536</v>
      </c>
      <c r="V150" s="1" t="s">
        <v>2537</v>
      </c>
      <c r="W150" s="1" t="s">
        <v>2538</v>
      </c>
      <c r="X150" s="1" t="s">
        <v>2539</v>
      </c>
      <c r="AC150" s="1" t="s">
        <v>2540</v>
      </c>
      <c r="AD150" s="1" t="s">
        <v>2541</v>
      </c>
      <c r="AE150" s="1" t="s">
        <v>2542</v>
      </c>
      <c r="AF150" s="1" t="s">
        <v>2543</v>
      </c>
      <c r="AG150" s="1" t="s">
        <v>2544</v>
      </c>
      <c r="AH150" s="1" t="s">
        <v>2545</v>
      </c>
      <c r="AN150" s="1" t="n">
        <v>3</v>
      </c>
      <c r="AO150" s="1" t="n">
        <v>4</v>
      </c>
      <c r="AP150" s="1" t="n">
        <v>4</v>
      </c>
      <c r="AQ150" s="1" t="n">
        <v>3</v>
      </c>
      <c r="AR150" s="1" t="n">
        <v>4</v>
      </c>
      <c r="AS150" s="1" t="n">
        <v>4</v>
      </c>
      <c r="AT150" s="1" t="n">
        <v>3</v>
      </c>
      <c r="AU150" s="1" t="n">
        <v>4</v>
      </c>
      <c r="AV150" s="1" t="n">
        <v>4</v>
      </c>
      <c r="AW150" s="1" t="n">
        <v>3</v>
      </c>
      <c r="AX150" s="1" t="n">
        <v>35.5</v>
      </c>
      <c r="AY150" s="1" t="n">
        <v>43.953</v>
      </c>
      <c r="AZ150" s="1" t="n">
        <v>392</v>
      </c>
      <c r="BA150" s="1" t="n">
        <v>13</v>
      </c>
      <c r="BB150" s="1" t="n">
        <v>2</v>
      </c>
      <c r="BE150" s="1" t="n">
        <v>4</v>
      </c>
      <c r="BF150" s="1" t="n">
        <v>3</v>
      </c>
      <c r="BG150" s="1" t="n">
        <v>4</v>
      </c>
      <c r="BQ150" s="1" t="n">
        <v>2</v>
      </c>
      <c r="BR150" s="1" t="n">
        <v>6</v>
      </c>
      <c r="BS150" s="1" t="n">
        <v>1</v>
      </c>
      <c r="CG150" s="1" t="n">
        <v>4</v>
      </c>
      <c r="CP150" s="1" t="n">
        <v>13</v>
      </c>
      <c r="CQ150" s="1" t="n">
        <v>9</v>
      </c>
      <c r="CR150" s="1" t="n">
        <v>4</v>
      </c>
      <c r="CS150" s="19" t="n">
        <v>1.7046E-084</v>
      </c>
      <c r="CT150" s="1" t="n">
        <v>0.96018</v>
      </c>
      <c r="CU150" s="1" t="n">
        <v>1.0419</v>
      </c>
      <c r="CV150" s="1" t="n">
        <v>0.40732</v>
      </c>
      <c r="CW150" s="1" t="n">
        <v>0.3209</v>
      </c>
      <c r="CX150" s="1" t="n">
        <v>119.06</v>
      </c>
      <c r="CY150" s="1" t="n">
        <v>13</v>
      </c>
      <c r="CZ150" s="1" t="n">
        <v>0.8377</v>
      </c>
      <c r="DA150" s="1" t="n">
        <v>0.98773</v>
      </c>
      <c r="DB150" s="1" t="n">
        <f aca="false">DA150/CU150</f>
        <v>0.948008446108072</v>
      </c>
      <c r="DC150" s="1" t="n">
        <v>0.4755</v>
      </c>
      <c r="DD150" s="1" t="n">
        <v>0.47106</v>
      </c>
      <c r="DE150" s="1" t="n">
        <v>16.438</v>
      </c>
      <c r="DF150" s="1" t="n">
        <v>5</v>
      </c>
      <c r="DG150" s="1" t="n">
        <v>0.75875</v>
      </c>
      <c r="DH150" s="1" t="n">
        <v>1.0512</v>
      </c>
      <c r="DI150" s="1" t="n">
        <f aca="false">DH150/CU150</f>
        <v>1.00892600057587</v>
      </c>
      <c r="DJ150" s="1" t="n">
        <v>0.29865</v>
      </c>
      <c r="DK150" s="1" t="n">
        <v>0.28466</v>
      </c>
      <c r="DL150" s="1" t="n">
        <v>69.147</v>
      </c>
      <c r="DM150" s="1" t="n">
        <v>4</v>
      </c>
      <c r="DN150" s="1" t="n">
        <v>121170000</v>
      </c>
      <c r="DO150" s="1" t="n">
        <v>60168000</v>
      </c>
      <c r="DP150" s="1" t="n">
        <v>61006000</v>
      </c>
      <c r="DQ150" s="1" t="n">
        <v>93368000</v>
      </c>
      <c r="DR150" s="1" t="n">
        <v>45114000</v>
      </c>
      <c r="DS150" s="1" t="n">
        <v>48254000</v>
      </c>
      <c r="DT150" s="1" t="n">
        <v>14130000</v>
      </c>
      <c r="DU150" s="1" t="n">
        <v>7521800</v>
      </c>
      <c r="DV150" s="1" t="n">
        <v>6608700</v>
      </c>
      <c r="DW150" s="1" t="n">
        <v>13676000</v>
      </c>
      <c r="DX150" s="1" t="n">
        <v>7532400</v>
      </c>
      <c r="DY150" s="1" t="n">
        <v>6143400</v>
      </c>
    </row>
    <row r="151" customFormat="false" ht="12.75" hidden="false" customHeight="false" outlineLevel="0" collapsed="false">
      <c r="A151" s="1" t="n">
        <v>1203</v>
      </c>
      <c r="B151" s="1" t="s">
        <v>2546</v>
      </c>
      <c r="C151" s="1" t="s">
        <v>2547</v>
      </c>
      <c r="E151" s="1" t="s">
        <v>2548</v>
      </c>
      <c r="G151" s="1" t="s">
        <v>2549</v>
      </c>
      <c r="H151" s="2" t="s">
        <v>2550</v>
      </c>
      <c r="I151" s="1" t="s">
        <v>2551</v>
      </c>
      <c r="J151" s="3" t="n">
        <v>0.90559</v>
      </c>
      <c r="K151" s="4" t="n">
        <v>0.38508</v>
      </c>
      <c r="L151" s="4" t="n">
        <v>6.8664</v>
      </c>
      <c r="M151" s="5" t="n">
        <v>1.04441303459623</v>
      </c>
      <c r="N151" s="6" t="n">
        <v>0.41686</v>
      </c>
      <c r="O151" s="6" t="n">
        <v>13.064</v>
      </c>
      <c r="P151" s="7" t="n">
        <v>1.11120926688678</v>
      </c>
      <c r="Q151" s="8" t="n">
        <v>0.41344</v>
      </c>
      <c r="R151" s="8" t="n">
        <v>24.623</v>
      </c>
      <c r="S151" s="9" t="n">
        <f aca="false">P151/M151</f>
        <v>1.06395576278534</v>
      </c>
      <c r="T151" s="1" t="s">
        <v>2552</v>
      </c>
      <c r="U151" s="1" t="s">
        <v>2553</v>
      </c>
      <c r="V151" s="1" t="s">
        <v>2554</v>
      </c>
      <c r="X151" s="1" t="s">
        <v>2555</v>
      </c>
      <c r="Y151" s="1" t="s">
        <v>2556</v>
      </c>
      <c r="Z151" s="1" t="s">
        <v>2557</v>
      </c>
      <c r="AA151" s="1" t="s">
        <v>2558</v>
      </c>
      <c r="AB151" s="1" t="s">
        <v>2559</v>
      </c>
      <c r="AC151" s="1" t="s">
        <v>2560</v>
      </c>
      <c r="AD151" s="1" t="s">
        <v>2561</v>
      </c>
      <c r="AE151" s="1" t="s">
        <v>358</v>
      </c>
      <c r="AF151" s="1" t="s">
        <v>359</v>
      </c>
      <c r="AG151" s="1" t="s">
        <v>410</v>
      </c>
      <c r="AH151" s="1" t="s">
        <v>411</v>
      </c>
      <c r="AJ151" s="1" t="s">
        <v>2562</v>
      </c>
      <c r="AN151" s="1" t="n">
        <v>3</v>
      </c>
      <c r="AO151" s="1" t="n">
        <v>5</v>
      </c>
      <c r="AP151" s="1" t="n">
        <v>9</v>
      </c>
      <c r="AQ151" s="1" t="n">
        <v>5</v>
      </c>
      <c r="AR151" s="1" t="n">
        <v>5</v>
      </c>
      <c r="AS151" s="1" t="n">
        <v>9</v>
      </c>
      <c r="AT151" s="1" t="n">
        <v>5</v>
      </c>
      <c r="AU151" s="1" t="n">
        <v>5</v>
      </c>
      <c r="AV151" s="1" t="n">
        <v>9</v>
      </c>
      <c r="AW151" s="1" t="n">
        <v>5</v>
      </c>
      <c r="AX151" s="1" t="n">
        <v>14.1</v>
      </c>
      <c r="AY151" s="1" t="n">
        <v>91.218</v>
      </c>
      <c r="AZ151" s="1" t="n">
        <v>821</v>
      </c>
      <c r="BA151" s="1" t="n">
        <v>21.4</v>
      </c>
      <c r="BI151" s="1" t="n">
        <v>6</v>
      </c>
      <c r="BU151" s="1" t="n">
        <v>11</v>
      </c>
      <c r="CJ151" s="1" t="n">
        <v>7</v>
      </c>
      <c r="CP151" s="1" t="n">
        <v>6</v>
      </c>
      <c r="CQ151" s="1" t="n">
        <v>11</v>
      </c>
      <c r="CR151" s="1" t="n">
        <v>7</v>
      </c>
      <c r="CS151" s="19" t="n">
        <v>3.3935E-059</v>
      </c>
      <c r="CT151" s="1" t="n">
        <v>0.86493</v>
      </c>
      <c r="CU151" s="1" t="n">
        <v>0.90559</v>
      </c>
      <c r="CV151" s="1" t="n">
        <v>0.38508</v>
      </c>
      <c r="CW151" s="1" t="n">
        <v>0.37396</v>
      </c>
      <c r="CX151" s="1" t="n">
        <v>6.8664</v>
      </c>
      <c r="CY151" s="1" t="n">
        <v>6</v>
      </c>
      <c r="CZ151" s="1" t="n">
        <v>0.77232</v>
      </c>
      <c r="DA151" s="1" t="n">
        <v>0.94581</v>
      </c>
      <c r="DB151" s="1" t="n">
        <f aca="false">DA151/CU151</f>
        <v>1.04441303459623</v>
      </c>
      <c r="DC151" s="1" t="n">
        <v>0.41686</v>
      </c>
      <c r="DD151" s="1" t="n">
        <v>0.35826</v>
      </c>
      <c r="DE151" s="1" t="n">
        <v>13.064</v>
      </c>
      <c r="DF151" s="1" t="n">
        <v>11</v>
      </c>
      <c r="DG151" s="1" t="n">
        <v>0.71152</v>
      </c>
      <c r="DH151" s="1" t="n">
        <v>1.0063</v>
      </c>
      <c r="DI151" s="1" t="n">
        <f aca="false">DH151/CU151</f>
        <v>1.11120926688678</v>
      </c>
      <c r="DJ151" s="1" t="n">
        <v>0.41344</v>
      </c>
      <c r="DK151" s="1" t="n">
        <v>0.40197</v>
      </c>
      <c r="DL151" s="1" t="n">
        <v>24.623</v>
      </c>
      <c r="DM151" s="1" t="n">
        <v>7</v>
      </c>
      <c r="DN151" s="1" t="n">
        <v>77288000</v>
      </c>
      <c r="DO151" s="1" t="n">
        <v>41250000</v>
      </c>
      <c r="DP151" s="1" t="n">
        <v>36038000</v>
      </c>
      <c r="DQ151" s="1" t="n">
        <v>40663000</v>
      </c>
      <c r="DR151" s="1" t="n">
        <v>21402000</v>
      </c>
      <c r="DS151" s="1" t="n">
        <v>19262000</v>
      </c>
      <c r="DT151" s="1" t="n">
        <v>19141000</v>
      </c>
      <c r="DU151" s="1" t="n">
        <v>10303000</v>
      </c>
      <c r="DV151" s="1" t="n">
        <v>8837700</v>
      </c>
      <c r="DW151" s="1" t="n">
        <v>17484000</v>
      </c>
      <c r="DX151" s="1" t="n">
        <v>9545000</v>
      </c>
      <c r="DY151" s="1" t="n">
        <v>7938700</v>
      </c>
    </row>
    <row r="152" customFormat="false" ht="12.75" hidden="false" customHeight="false" outlineLevel="0" collapsed="false">
      <c r="A152" s="1" t="n">
        <v>765</v>
      </c>
      <c r="B152" s="1" t="s">
        <v>2563</v>
      </c>
      <c r="C152" s="1" t="s">
        <v>2564</v>
      </c>
      <c r="D152" s="1" t="n">
        <v>1778</v>
      </c>
      <c r="E152" s="1" t="s">
        <v>2565</v>
      </c>
      <c r="F152" s="1" t="n">
        <v>8</v>
      </c>
      <c r="G152" s="1" t="s">
        <v>2566</v>
      </c>
      <c r="H152" s="2" t="n">
        <v>6</v>
      </c>
      <c r="I152" s="1" t="s">
        <v>2567</v>
      </c>
      <c r="J152" s="3" t="n">
        <v>0.97616</v>
      </c>
      <c r="K152" s="4" t="n">
        <v>0.49983</v>
      </c>
      <c r="L152" s="4" t="n">
        <v>27.735</v>
      </c>
      <c r="M152" s="5" t="n">
        <v>1.02575397475824</v>
      </c>
      <c r="N152" s="6" t="n">
        <v>0.43346</v>
      </c>
      <c r="O152" s="6" t="n">
        <v>25.171</v>
      </c>
      <c r="P152" s="7" t="n">
        <v>1.09059990165547</v>
      </c>
      <c r="Q152" s="8" t="n">
        <v>0.26814</v>
      </c>
      <c r="R152" s="8" t="n">
        <v>4.7576</v>
      </c>
      <c r="S152" s="9" t="n">
        <f aca="false">P152/M152</f>
        <v>1.06321781683811</v>
      </c>
      <c r="T152" s="1" t="s">
        <v>2568</v>
      </c>
      <c r="U152" s="1" t="s">
        <v>2569</v>
      </c>
      <c r="V152" s="1" t="s">
        <v>2570</v>
      </c>
      <c r="X152" s="1" t="s">
        <v>2571</v>
      </c>
      <c r="Y152" s="1" t="s">
        <v>2572</v>
      </c>
      <c r="Z152" s="1" t="s">
        <v>2573</v>
      </c>
      <c r="AA152" s="1" t="s">
        <v>2574</v>
      </c>
      <c r="AJ152" s="1" t="s">
        <v>2575</v>
      </c>
      <c r="AK152" s="1" t="s">
        <v>285</v>
      </c>
      <c r="AL152" s="1" t="s">
        <v>286</v>
      </c>
      <c r="AM152" s="1" t="s">
        <v>2576</v>
      </c>
      <c r="AN152" s="1" t="n">
        <v>1</v>
      </c>
      <c r="AO152" s="1" t="n">
        <v>4</v>
      </c>
      <c r="AP152" s="1" t="n">
        <v>4</v>
      </c>
      <c r="AQ152" s="1" t="n">
        <v>3</v>
      </c>
      <c r="AR152" s="1" t="n">
        <v>4</v>
      </c>
      <c r="AS152" s="1" t="n">
        <v>4</v>
      </c>
      <c r="AT152" s="1" t="n">
        <v>3</v>
      </c>
      <c r="AU152" s="1" t="n">
        <v>4</v>
      </c>
      <c r="AV152" s="1" t="n">
        <v>4</v>
      </c>
      <c r="AW152" s="1" t="n">
        <v>3</v>
      </c>
      <c r="AX152" s="1" t="n">
        <v>54.5</v>
      </c>
      <c r="AY152" s="1" t="n">
        <v>12.444</v>
      </c>
      <c r="AZ152" s="1" t="n">
        <v>112</v>
      </c>
      <c r="BA152" s="1" t="n">
        <v>9.85</v>
      </c>
      <c r="BB152" s="1" t="n">
        <v>6</v>
      </c>
      <c r="BL152" s="1" t="n">
        <v>4</v>
      </c>
      <c r="CA152" s="1" t="n">
        <v>3</v>
      </c>
      <c r="CP152" s="1" t="n">
        <v>6</v>
      </c>
      <c r="CQ152" s="1" t="n">
        <v>4</v>
      </c>
      <c r="CR152" s="1" t="n">
        <v>3</v>
      </c>
      <c r="CS152" s="19" t="n">
        <v>1.9949E-020</v>
      </c>
      <c r="CT152" s="1" t="n">
        <v>0.71758</v>
      </c>
      <c r="CU152" s="1" t="n">
        <v>0.97616</v>
      </c>
      <c r="CV152" s="1" t="n">
        <v>0.49983</v>
      </c>
      <c r="CW152" s="1" t="n">
        <v>0.5</v>
      </c>
      <c r="CX152" s="1" t="n">
        <v>27.735</v>
      </c>
      <c r="CY152" s="1" t="n">
        <v>5</v>
      </c>
      <c r="CZ152" s="1" t="n">
        <v>0.89115</v>
      </c>
      <c r="DA152" s="1" t="n">
        <v>1.0013</v>
      </c>
      <c r="DB152" s="1" t="n">
        <f aca="false">DA152/CU152</f>
        <v>1.02575397475824</v>
      </c>
      <c r="DC152" s="1" t="n">
        <v>0.43346</v>
      </c>
      <c r="DD152" s="1" t="n">
        <v>0.38068</v>
      </c>
      <c r="DE152" s="1" t="n">
        <v>25.171</v>
      </c>
      <c r="DF152" s="1" t="n">
        <v>3</v>
      </c>
      <c r="DG152" s="1" t="n">
        <v>0.81803</v>
      </c>
      <c r="DH152" s="1" t="n">
        <v>1.0646</v>
      </c>
      <c r="DI152" s="1" t="n">
        <f aca="false">DH152/CU152</f>
        <v>1.09059990165547</v>
      </c>
      <c r="DJ152" s="1" t="n">
        <v>0.26814</v>
      </c>
      <c r="DK152" s="1" t="n">
        <v>0.27194</v>
      </c>
      <c r="DL152" s="1" t="n">
        <v>4.7576</v>
      </c>
      <c r="DM152" s="1" t="n">
        <v>2</v>
      </c>
      <c r="DN152" s="1" t="n">
        <v>39416000</v>
      </c>
      <c r="DO152" s="1" t="n">
        <v>21678000</v>
      </c>
      <c r="DP152" s="1" t="n">
        <v>17738000</v>
      </c>
      <c r="DQ152" s="1" t="n">
        <v>33721000</v>
      </c>
      <c r="DR152" s="1" t="n">
        <v>18751000</v>
      </c>
      <c r="DS152" s="1" t="n">
        <v>14970000</v>
      </c>
      <c r="DT152" s="1" t="n">
        <v>5435600</v>
      </c>
      <c r="DU152" s="1" t="n">
        <v>2799000</v>
      </c>
      <c r="DV152" s="1" t="n">
        <v>2636600</v>
      </c>
      <c r="DW152" s="1" t="n">
        <v>259040</v>
      </c>
      <c r="DX152" s="1" t="n">
        <v>127590</v>
      </c>
      <c r="DY152" s="1" t="n">
        <v>131450</v>
      </c>
    </row>
    <row r="153" customFormat="false" ht="12.75" hidden="false" customHeight="false" outlineLevel="0" collapsed="false">
      <c r="A153" s="1" t="n">
        <v>498</v>
      </c>
      <c r="B153" s="1" t="s">
        <v>2577</v>
      </c>
      <c r="C153" s="1" t="s">
        <v>2578</v>
      </c>
      <c r="D153" s="1" t="s">
        <v>2579</v>
      </c>
      <c r="E153" s="1" t="s">
        <v>2580</v>
      </c>
      <c r="F153" s="1" t="s">
        <v>2581</v>
      </c>
      <c r="G153" s="1" t="s">
        <v>2582</v>
      </c>
      <c r="H153" s="2" t="n">
        <v>25</v>
      </c>
      <c r="I153" s="1" t="s">
        <v>2583</v>
      </c>
      <c r="J153" s="3" t="n">
        <v>1.2968</v>
      </c>
      <c r="K153" s="4" t="n">
        <v>0.15325</v>
      </c>
      <c r="L153" s="4" t="n">
        <v>8.9888</v>
      </c>
      <c r="M153" s="5" t="n">
        <v>0.961983343615053</v>
      </c>
      <c r="N153" s="6" t="n">
        <v>0.030556</v>
      </c>
      <c r="O153" s="6" t="n">
        <v>16.821</v>
      </c>
      <c r="P153" s="7" t="n">
        <v>1.02267119062307</v>
      </c>
      <c r="Q153" s="8" t="n">
        <v>0.014727</v>
      </c>
      <c r="R153" s="8" t="n">
        <v>21.211</v>
      </c>
      <c r="S153" s="9" t="n">
        <f aca="false">P153/M153</f>
        <v>1.06308617234469</v>
      </c>
      <c r="T153" s="1" t="s">
        <v>2584</v>
      </c>
      <c r="U153" s="1" t="s">
        <v>2585</v>
      </c>
      <c r="V153" s="1" t="s">
        <v>2586</v>
      </c>
      <c r="X153" s="1" t="s">
        <v>2587</v>
      </c>
      <c r="Y153" s="1" t="s">
        <v>1891</v>
      </c>
      <c r="Z153" s="1" t="s">
        <v>1892</v>
      </c>
      <c r="AA153" s="1" t="s">
        <v>1893</v>
      </c>
      <c r="AC153" s="1" t="s">
        <v>444</v>
      </c>
      <c r="AD153" s="1" t="s">
        <v>445</v>
      </c>
      <c r="AG153" s="1" t="s">
        <v>2366</v>
      </c>
      <c r="AH153" s="1" t="s">
        <v>2367</v>
      </c>
      <c r="AN153" s="1" t="n">
        <v>1</v>
      </c>
      <c r="AO153" s="1" t="n">
        <v>24</v>
      </c>
      <c r="AP153" s="1" t="n">
        <v>22</v>
      </c>
      <c r="AQ153" s="1" t="n">
        <v>21</v>
      </c>
      <c r="AR153" s="1" t="n">
        <v>24</v>
      </c>
      <c r="AS153" s="1" t="n">
        <v>22</v>
      </c>
      <c r="AT153" s="1" t="n">
        <v>21</v>
      </c>
      <c r="AU153" s="1" t="n">
        <v>24</v>
      </c>
      <c r="AV153" s="1" t="n">
        <v>22</v>
      </c>
      <c r="AW153" s="1" t="n">
        <v>21</v>
      </c>
      <c r="AX153" s="1" t="n">
        <v>73.4</v>
      </c>
      <c r="AY153" s="1" t="n">
        <v>50.349</v>
      </c>
      <c r="AZ153" s="1" t="n">
        <v>443</v>
      </c>
      <c r="BA153" s="1" t="n">
        <v>16.8</v>
      </c>
      <c r="BB153" s="1" t="n">
        <v>4</v>
      </c>
      <c r="BC153" s="1" t="n">
        <v>3</v>
      </c>
      <c r="BD153" s="1" t="n">
        <v>4</v>
      </c>
      <c r="BE153" s="1" t="n">
        <v>15</v>
      </c>
      <c r="BF153" s="1" t="n">
        <v>15</v>
      </c>
      <c r="BG153" s="1" t="n">
        <v>83</v>
      </c>
      <c r="BH153" s="1" t="n">
        <v>7</v>
      </c>
      <c r="BI153" s="1" t="n">
        <v>30</v>
      </c>
      <c r="BJ153" s="1" t="n">
        <v>11</v>
      </c>
      <c r="BK153" s="1" t="n">
        <v>8</v>
      </c>
      <c r="BN153" s="1" t="n">
        <v>2</v>
      </c>
      <c r="BO153" s="1" t="n">
        <v>7</v>
      </c>
      <c r="BP153" s="1" t="n">
        <v>13</v>
      </c>
      <c r="BQ153" s="1" t="n">
        <v>4</v>
      </c>
      <c r="BR153" s="1" t="n">
        <v>99</v>
      </c>
      <c r="BS153" s="1" t="n">
        <v>16</v>
      </c>
      <c r="BT153" s="1" t="n">
        <v>8</v>
      </c>
      <c r="BU153" s="1" t="n">
        <v>7</v>
      </c>
      <c r="BV153" s="1" t="n">
        <v>7</v>
      </c>
      <c r="BY153" s="1" t="n">
        <v>1</v>
      </c>
      <c r="CE153" s="1" t="n">
        <v>2</v>
      </c>
      <c r="CF153" s="1" t="n">
        <v>2</v>
      </c>
      <c r="CG153" s="1" t="n">
        <v>66</v>
      </c>
      <c r="CH153" s="1" t="n">
        <v>2</v>
      </c>
      <c r="CI153" s="1" t="n">
        <v>1</v>
      </c>
      <c r="CJ153" s="1" t="n">
        <v>18</v>
      </c>
      <c r="CK153" s="1" t="n">
        <v>13</v>
      </c>
      <c r="CL153" s="1" t="n">
        <v>3</v>
      </c>
      <c r="CM153" s="1" t="n">
        <v>1</v>
      </c>
      <c r="CN153" s="1" t="n">
        <v>2</v>
      </c>
      <c r="CO153" s="1" t="n">
        <v>1</v>
      </c>
      <c r="CP153" s="1" t="n">
        <v>180</v>
      </c>
      <c r="CQ153" s="1" t="n">
        <v>164</v>
      </c>
      <c r="CR153" s="1" t="n">
        <v>111</v>
      </c>
      <c r="CS153" s="1" t="n">
        <v>0</v>
      </c>
      <c r="CT153" s="1" t="n">
        <v>1.2197</v>
      </c>
      <c r="CU153" s="1" t="n">
        <v>1.2968</v>
      </c>
      <c r="CV153" s="1" t="n">
        <v>0.15325</v>
      </c>
      <c r="CW153" s="1" t="n">
        <v>0.13779</v>
      </c>
      <c r="CX153" s="1" t="n">
        <v>8.9888</v>
      </c>
      <c r="CY153" s="1" t="n">
        <v>47</v>
      </c>
      <c r="CZ153" s="1" t="n">
        <v>1.071</v>
      </c>
      <c r="DA153" s="1" t="n">
        <v>1.2475</v>
      </c>
      <c r="DB153" s="1" t="n">
        <f aca="false">DA153/CU153</f>
        <v>0.961983343615053</v>
      </c>
      <c r="DC153" s="1" t="n">
        <v>0.030556</v>
      </c>
      <c r="DD153" s="1" t="n">
        <v>0.0029345</v>
      </c>
      <c r="DE153" s="1" t="n">
        <v>16.821</v>
      </c>
      <c r="DF153" s="1" t="n">
        <v>36</v>
      </c>
      <c r="DG153" s="1" t="n">
        <v>0.99015</v>
      </c>
      <c r="DH153" s="1" t="n">
        <v>1.3262</v>
      </c>
      <c r="DI153" s="1" t="n">
        <f aca="false">DH153/CU153</f>
        <v>1.02267119062307</v>
      </c>
      <c r="DJ153" s="1" t="n">
        <v>0.014727</v>
      </c>
      <c r="DK153" s="1" t="n">
        <v>0.0014892</v>
      </c>
      <c r="DL153" s="1" t="n">
        <v>21.211</v>
      </c>
      <c r="DM153" s="1" t="n">
        <v>36</v>
      </c>
      <c r="DN153" s="1" t="n">
        <v>5679400000</v>
      </c>
      <c r="DO153" s="1" t="n">
        <v>2510000000</v>
      </c>
      <c r="DP153" s="1" t="n">
        <v>3169400000</v>
      </c>
      <c r="DQ153" s="1" t="n">
        <v>4615500000</v>
      </c>
      <c r="DR153" s="1" t="n">
        <v>2009600000</v>
      </c>
      <c r="DS153" s="1" t="n">
        <v>2605800000</v>
      </c>
      <c r="DT153" s="1" t="n">
        <v>644230000</v>
      </c>
      <c r="DU153" s="1" t="n">
        <v>299180000</v>
      </c>
      <c r="DV153" s="1" t="n">
        <v>345050000</v>
      </c>
      <c r="DW153" s="1" t="n">
        <v>419720000</v>
      </c>
      <c r="DX153" s="1" t="n">
        <v>201240000</v>
      </c>
      <c r="DY153" s="1" t="n">
        <v>218480000</v>
      </c>
    </row>
    <row r="154" customFormat="false" ht="12.75" hidden="false" customHeight="false" outlineLevel="0" collapsed="false">
      <c r="A154" s="1" t="n">
        <v>2185</v>
      </c>
      <c r="B154" s="1" t="s">
        <v>2588</v>
      </c>
      <c r="C154" s="1" t="n">
        <v>2775</v>
      </c>
      <c r="E154" s="1" t="n">
        <v>174</v>
      </c>
      <c r="G154" s="1" t="s">
        <v>2589</v>
      </c>
      <c r="H154" s="2" t="s">
        <v>2590</v>
      </c>
      <c r="I154" s="1" t="s">
        <v>2591</v>
      </c>
      <c r="J154" s="3" t="n">
        <v>0.46832</v>
      </c>
      <c r="K154" s="4" t="n">
        <v>0.0021476</v>
      </c>
      <c r="L154" s="4" t="n">
        <v>48.686</v>
      </c>
      <c r="M154" s="5" t="n">
        <v>2.54398701742398</v>
      </c>
      <c r="N154" s="6" t="n">
        <v>0.064755</v>
      </c>
      <c r="O154" s="6" t="n">
        <v>9.6589</v>
      </c>
      <c r="P154" s="7" t="n">
        <v>2.70392039631022</v>
      </c>
      <c r="Q154" s="8" t="n">
        <v>0.032213</v>
      </c>
      <c r="R154" s="8" t="n">
        <v>7.4894</v>
      </c>
      <c r="S154" s="9" t="n">
        <f aca="false">P154/M154</f>
        <v>1.06286721504113</v>
      </c>
      <c r="T154" s="1" t="s">
        <v>2592</v>
      </c>
      <c r="X154" s="1" t="s">
        <v>2593</v>
      </c>
      <c r="AN154" s="1" t="n">
        <v>2</v>
      </c>
      <c r="AO154" s="1" t="n">
        <v>5</v>
      </c>
      <c r="AP154" s="1" t="n">
        <v>3</v>
      </c>
      <c r="AQ154" s="1" t="n">
        <v>3</v>
      </c>
      <c r="AR154" s="1" t="n">
        <v>5</v>
      </c>
      <c r="AS154" s="1" t="n">
        <v>3</v>
      </c>
      <c r="AT154" s="1" t="n">
        <v>3</v>
      </c>
      <c r="AU154" s="1" t="n">
        <v>5</v>
      </c>
      <c r="AV154" s="1" t="n">
        <v>3</v>
      </c>
      <c r="AW154" s="1" t="n">
        <v>3</v>
      </c>
      <c r="AX154" s="1" t="n">
        <v>7.5</v>
      </c>
      <c r="AY154" s="1" t="n">
        <v>101.69</v>
      </c>
      <c r="AZ154" s="1" t="n">
        <v>899</v>
      </c>
      <c r="BA154" s="1" t="n">
        <v>20.6</v>
      </c>
      <c r="BI154" s="1" t="n">
        <v>5</v>
      </c>
      <c r="BV154" s="1" t="n">
        <v>4</v>
      </c>
      <c r="CK154" s="1" t="n">
        <v>4</v>
      </c>
      <c r="CP154" s="1" t="n">
        <v>5</v>
      </c>
      <c r="CQ154" s="1" t="n">
        <v>4</v>
      </c>
      <c r="CR154" s="1" t="n">
        <v>4</v>
      </c>
      <c r="CS154" s="19" t="n">
        <v>2.0778E-039</v>
      </c>
      <c r="CT154" s="1" t="n">
        <v>0.44994</v>
      </c>
      <c r="CU154" s="1" t="n">
        <v>0.46832</v>
      </c>
      <c r="CV154" s="1" t="n">
        <v>0.0021476</v>
      </c>
      <c r="CW154" s="1" t="n">
        <v>0.00082915</v>
      </c>
      <c r="CX154" s="1" t="n">
        <v>48.686</v>
      </c>
      <c r="CY154" s="1" t="n">
        <v>4</v>
      </c>
      <c r="CZ154" s="1" t="n">
        <v>0.97295</v>
      </c>
      <c r="DA154" s="1" t="n">
        <v>1.1914</v>
      </c>
      <c r="DB154" s="1" t="n">
        <f aca="false">DA154/CU154</f>
        <v>2.54398701742398</v>
      </c>
      <c r="DC154" s="1" t="n">
        <v>0.064755</v>
      </c>
      <c r="DD154" s="1" t="n">
        <v>0.041854</v>
      </c>
      <c r="DE154" s="1" t="n">
        <v>9.6589</v>
      </c>
      <c r="DF154" s="1" t="n">
        <v>3</v>
      </c>
      <c r="DG154" s="1" t="n">
        <v>0.906</v>
      </c>
      <c r="DH154" s="1" t="n">
        <v>1.2663</v>
      </c>
      <c r="DI154" s="1" t="n">
        <f aca="false">DH154/CU154</f>
        <v>2.70392039631022</v>
      </c>
      <c r="DJ154" s="1" t="n">
        <v>0.032213</v>
      </c>
      <c r="DK154" s="1" t="n">
        <v>0.046656</v>
      </c>
      <c r="DL154" s="1" t="n">
        <v>7.4894</v>
      </c>
      <c r="DM154" s="1" t="n">
        <v>4</v>
      </c>
      <c r="DN154" s="1" t="n">
        <v>37887000</v>
      </c>
      <c r="DO154" s="1" t="n">
        <v>24160000</v>
      </c>
      <c r="DP154" s="1" t="n">
        <v>13727000</v>
      </c>
      <c r="DQ154" s="1" t="n">
        <v>30838000</v>
      </c>
      <c r="DR154" s="1" t="n">
        <v>20635000</v>
      </c>
      <c r="DS154" s="1" t="n">
        <v>10204000</v>
      </c>
      <c r="DT154" s="1" t="n">
        <v>786090</v>
      </c>
      <c r="DU154" s="1" t="n">
        <v>384550</v>
      </c>
      <c r="DV154" s="1" t="n">
        <v>401530</v>
      </c>
      <c r="DW154" s="1" t="n">
        <v>6262900</v>
      </c>
      <c r="DX154" s="1" t="n">
        <v>3140900</v>
      </c>
      <c r="DY154" s="1" t="n">
        <v>3122000</v>
      </c>
    </row>
    <row r="155" customFormat="false" ht="12.75" hidden="false" customHeight="false" outlineLevel="0" collapsed="false">
      <c r="A155" s="1" t="n">
        <v>280</v>
      </c>
      <c r="B155" s="1" t="s">
        <v>2594</v>
      </c>
      <c r="C155" s="1" t="s">
        <v>2595</v>
      </c>
      <c r="D155" s="1" t="s">
        <v>2596</v>
      </c>
      <c r="E155" s="1" t="s">
        <v>2597</v>
      </c>
      <c r="F155" s="1" t="s">
        <v>2598</v>
      </c>
      <c r="G155" s="1" t="s">
        <v>2599</v>
      </c>
      <c r="H155" s="2" t="n">
        <v>12</v>
      </c>
      <c r="I155" s="1" t="s">
        <v>2600</v>
      </c>
      <c r="J155" s="3" t="n">
        <v>1.0264</v>
      </c>
      <c r="K155" s="4" t="n">
        <v>0.42843</v>
      </c>
      <c r="L155" s="4" t="n">
        <v>52.057</v>
      </c>
      <c r="M155" s="5" t="n">
        <v>0.939360872954014</v>
      </c>
      <c r="N155" s="6" t="n">
        <v>0.4617</v>
      </c>
      <c r="O155" s="6" t="n">
        <v>19.479</v>
      </c>
      <c r="P155" s="7" t="n">
        <v>0.998343725643024</v>
      </c>
      <c r="Q155" s="8" t="n">
        <v>0.36412</v>
      </c>
      <c r="R155" s="8" t="n">
        <v>9.4618</v>
      </c>
      <c r="S155" s="9" t="n">
        <f aca="false">P155/M155</f>
        <v>1.062790408231</v>
      </c>
      <c r="T155" s="1" t="s">
        <v>2601</v>
      </c>
      <c r="U155" s="1" t="s">
        <v>2602</v>
      </c>
      <c r="V155" s="1" t="s">
        <v>2603</v>
      </c>
      <c r="X155" s="1" t="s">
        <v>2604</v>
      </c>
      <c r="Y155" s="1" t="s">
        <v>2605</v>
      </c>
      <c r="Z155" s="1" t="s">
        <v>2606</v>
      </c>
      <c r="AA155" s="1" t="s">
        <v>2607</v>
      </c>
      <c r="AC155" s="1" t="s">
        <v>1292</v>
      </c>
      <c r="AD155" s="1" t="s">
        <v>1293</v>
      </c>
      <c r="AE155" s="1" t="s">
        <v>358</v>
      </c>
      <c r="AF155" s="1" t="s">
        <v>359</v>
      </c>
      <c r="AG155" s="1" t="s">
        <v>2608</v>
      </c>
      <c r="AH155" s="1" t="s">
        <v>2609</v>
      </c>
      <c r="AJ155" s="1" t="s">
        <v>2610</v>
      </c>
      <c r="AK155" s="1" t="s">
        <v>2611</v>
      </c>
      <c r="AL155" s="1" t="s">
        <v>2612</v>
      </c>
      <c r="AM155" s="1" t="s">
        <v>2613</v>
      </c>
      <c r="AN155" s="1" t="n">
        <v>1</v>
      </c>
      <c r="AO155" s="1" t="n">
        <v>12</v>
      </c>
      <c r="AP155" s="1" t="n">
        <v>10</v>
      </c>
      <c r="AQ155" s="1" t="n">
        <v>7</v>
      </c>
      <c r="AR155" s="1" t="n">
        <v>12</v>
      </c>
      <c r="AS155" s="1" t="n">
        <v>10</v>
      </c>
      <c r="AT155" s="1" t="n">
        <v>7</v>
      </c>
      <c r="AU155" s="1" t="n">
        <v>12</v>
      </c>
      <c r="AV155" s="1" t="n">
        <v>10</v>
      </c>
      <c r="AW155" s="1" t="n">
        <v>7</v>
      </c>
      <c r="AX155" s="1" t="n">
        <v>30.3</v>
      </c>
      <c r="AY155" s="1" t="n">
        <v>51.373</v>
      </c>
      <c r="AZ155" s="1" t="n">
        <v>452</v>
      </c>
      <c r="BA155" s="1" t="n">
        <v>14.6</v>
      </c>
      <c r="BD155" s="1" t="n">
        <v>4</v>
      </c>
      <c r="BE155" s="1" t="n">
        <v>7</v>
      </c>
      <c r="BF155" s="1" t="n">
        <v>1</v>
      </c>
      <c r="BG155" s="1" t="n">
        <v>28</v>
      </c>
      <c r="BR155" s="1" t="n">
        <v>30</v>
      </c>
      <c r="BS155" s="1" t="n">
        <v>1</v>
      </c>
      <c r="CG155" s="1" t="n">
        <v>17</v>
      </c>
      <c r="CP155" s="1" t="n">
        <v>40</v>
      </c>
      <c r="CQ155" s="1" t="n">
        <v>31</v>
      </c>
      <c r="CR155" s="1" t="n">
        <v>17</v>
      </c>
      <c r="CS155" s="19" t="n">
        <v>1.6631E-050</v>
      </c>
      <c r="CT155" s="1" t="n">
        <v>1.0133</v>
      </c>
      <c r="CU155" s="1" t="n">
        <v>1.0264</v>
      </c>
      <c r="CV155" s="1" t="n">
        <v>0.42843</v>
      </c>
      <c r="CW155" s="1" t="n">
        <v>0.4496</v>
      </c>
      <c r="CX155" s="1" t="n">
        <v>52.057</v>
      </c>
      <c r="CY155" s="1" t="n">
        <v>24</v>
      </c>
      <c r="CZ155" s="1" t="n">
        <v>0.84202</v>
      </c>
      <c r="DA155" s="1" t="n">
        <v>0.96416</v>
      </c>
      <c r="DB155" s="1" t="n">
        <f aca="false">DA155/CU155</f>
        <v>0.939360872954014</v>
      </c>
      <c r="DC155" s="1" t="n">
        <v>0.4617</v>
      </c>
      <c r="DD155" s="1" t="n">
        <v>0.36765</v>
      </c>
      <c r="DE155" s="1" t="n">
        <v>19.479</v>
      </c>
      <c r="DF155" s="1" t="n">
        <v>14</v>
      </c>
      <c r="DG155" s="1" t="n">
        <v>0.77882</v>
      </c>
      <c r="DH155" s="1" t="n">
        <v>1.0247</v>
      </c>
      <c r="DI155" s="1" t="n">
        <f aca="false">DH155/CU155</f>
        <v>0.998343725643024</v>
      </c>
      <c r="DJ155" s="1" t="n">
        <v>0.36412</v>
      </c>
      <c r="DK155" s="1" t="n">
        <v>0.38592</v>
      </c>
      <c r="DL155" s="1" t="n">
        <v>9.4618</v>
      </c>
      <c r="DM155" s="1" t="n">
        <v>8</v>
      </c>
      <c r="DN155" s="1" t="n">
        <v>2854300000</v>
      </c>
      <c r="DO155" s="1" t="n">
        <v>1398900000</v>
      </c>
      <c r="DP155" s="1" t="n">
        <v>1455400000</v>
      </c>
      <c r="DQ155" s="1" t="n">
        <v>2200000000</v>
      </c>
      <c r="DR155" s="1" t="n">
        <v>1057700000</v>
      </c>
      <c r="DS155" s="1" t="n">
        <v>1142300000</v>
      </c>
      <c r="DT155" s="1" t="n">
        <v>517030000</v>
      </c>
      <c r="DU155" s="1" t="n">
        <v>267390000</v>
      </c>
      <c r="DV155" s="1" t="n">
        <v>249640000</v>
      </c>
      <c r="DW155" s="1" t="n">
        <v>137220000</v>
      </c>
      <c r="DX155" s="1" t="n">
        <v>73765000</v>
      </c>
      <c r="DY155" s="1" t="n">
        <v>63450000</v>
      </c>
    </row>
    <row r="156" customFormat="false" ht="12.75" hidden="false" customHeight="false" outlineLevel="0" collapsed="false">
      <c r="A156" s="1" t="n">
        <v>740</v>
      </c>
      <c r="B156" s="1" t="s">
        <v>2614</v>
      </c>
      <c r="C156" s="1" t="s">
        <v>2615</v>
      </c>
      <c r="D156" s="1" t="s">
        <v>2616</v>
      </c>
      <c r="E156" s="1" t="s">
        <v>2617</v>
      </c>
      <c r="F156" s="1" t="s">
        <v>2618</v>
      </c>
      <c r="G156" s="1" t="s">
        <v>2619</v>
      </c>
      <c r="H156" s="2" t="s">
        <v>1885</v>
      </c>
      <c r="I156" s="1" t="s">
        <v>2620</v>
      </c>
      <c r="J156" s="3" t="n">
        <v>0.70252</v>
      </c>
      <c r="K156" s="4" t="n">
        <v>0.10041</v>
      </c>
      <c r="L156" s="4" t="n">
        <v>20.875</v>
      </c>
      <c r="M156" s="5" t="n">
        <v>1.52095314012412</v>
      </c>
      <c r="N156" s="6" t="n">
        <v>0.25093</v>
      </c>
      <c r="O156" s="6" t="n">
        <v>6.7532</v>
      </c>
      <c r="P156" s="7" t="n">
        <v>1.61632409041735</v>
      </c>
      <c r="Q156" s="8" t="n">
        <v>0.14106</v>
      </c>
      <c r="R156" s="8" t="n">
        <v>10.467</v>
      </c>
      <c r="S156" s="9" t="n">
        <f aca="false">P156/M156</f>
        <v>1.06270472625175</v>
      </c>
      <c r="T156" s="1" t="s">
        <v>2621</v>
      </c>
      <c r="U156" s="1" t="s">
        <v>2622</v>
      </c>
      <c r="V156" s="1" t="s">
        <v>2623</v>
      </c>
      <c r="X156" s="1" t="s">
        <v>2624</v>
      </c>
      <c r="Y156" s="1" t="s">
        <v>1957</v>
      </c>
      <c r="Z156" s="1" t="s">
        <v>1958</v>
      </c>
      <c r="AA156" s="1" t="s">
        <v>1959</v>
      </c>
      <c r="AC156" s="1" t="s">
        <v>267</v>
      </c>
      <c r="AD156" s="1" t="s">
        <v>268</v>
      </c>
      <c r="AN156" s="1" t="n">
        <v>2</v>
      </c>
      <c r="AO156" s="1" t="n">
        <v>8</v>
      </c>
      <c r="AP156" s="1" t="n">
        <v>9</v>
      </c>
      <c r="AQ156" s="1" t="n">
        <v>5</v>
      </c>
      <c r="AR156" s="1" t="n">
        <v>8</v>
      </c>
      <c r="AS156" s="1" t="n">
        <v>9</v>
      </c>
      <c r="AT156" s="1" t="n">
        <v>5</v>
      </c>
      <c r="AU156" s="1" t="n">
        <v>8</v>
      </c>
      <c r="AV156" s="1" t="n">
        <v>9</v>
      </c>
      <c r="AW156" s="1" t="n">
        <v>5</v>
      </c>
      <c r="AX156" s="1" t="n">
        <v>36.7</v>
      </c>
      <c r="AY156" s="1" t="n">
        <v>54.37</v>
      </c>
      <c r="AZ156" s="1" t="n">
        <v>507</v>
      </c>
      <c r="BA156" s="1" t="n">
        <v>16.7</v>
      </c>
      <c r="BG156" s="1" t="n">
        <v>12</v>
      </c>
      <c r="BR156" s="1" t="n">
        <v>15</v>
      </c>
      <c r="CG156" s="1" t="n">
        <v>8</v>
      </c>
      <c r="CP156" s="1" t="n">
        <v>12</v>
      </c>
      <c r="CQ156" s="1" t="n">
        <v>15</v>
      </c>
      <c r="CR156" s="1" t="n">
        <v>8</v>
      </c>
      <c r="CS156" s="19" t="n">
        <v>4.3046E-094</v>
      </c>
      <c r="CT156" s="1" t="n">
        <v>0.62902</v>
      </c>
      <c r="CU156" s="1" t="n">
        <v>0.70252</v>
      </c>
      <c r="CV156" s="1" t="n">
        <v>0.10041</v>
      </c>
      <c r="CW156" s="1" t="n">
        <v>0.03181</v>
      </c>
      <c r="CX156" s="1" t="n">
        <v>20.875</v>
      </c>
      <c r="CY156" s="1" t="n">
        <v>11</v>
      </c>
      <c r="CZ156" s="1" t="n">
        <v>0.89615</v>
      </c>
      <c r="DA156" s="1" t="n">
        <v>1.0685</v>
      </c>
      <c r="DB156" s="1" t="n">
        <f aca="false">DA156/CU156</f>
        <v>1.52095314012412</v>
      </c>
      <c r="DC156" s="1" t="n">
        <v>0.25093</v>
      </c>
      <c r="DD156" s="1" t="n">
        <v>0.1872</v>
      </c>
      <c r="DE156" s="1" t="n">
        <v>6.7532</v>
      </c>
      <c r="DF156" s="1" t="n">
        <v>10</v>
      </c>
      <c r="DG156" s="1" t="n">
        <v>0.79414</v>
      </c>
      <c r="DH156" s="1" t="n">
        <v>1.1355</v>
      </c>
      <c r="DI156" s="1" t="n">
        <f aca="false">DH156/CU156</f>
        <v>1.61632409041735</v>
      </c>
      <c r="DJ156" s="1" t="n">
        <v>0.14106</v>
      </c>
      <c r="DK156" s="1" t="n">
        <v>0.087493</v>
      </c>
      <c r="DL156" s="1" t="n">
        <v>10.467</v>
      </c>
      <c r="DM156" s="1" t="n">
        <v>5</v>
      </c>
      <c r="DN156" s="1" t="n">
        <v>328470000</v>
      </c>
      <c r="DO156" s="1" t="n">
        <v>184150000</v>
      </c>
      <c r="DP156" s="1" t="n">
        <v>144320000</v>
      </c>
      <c r="DQ156" s="1" t="n">
        <v>260940000</v>
      </c>
      <c r="DR156" s="1" t="n">
        <v>149280000</v>
      </c>
      <c r="DS156" s="1" t="n">
        <v>111660000</v>
      </c>
      <c r="DT156" s="1" t="n">
        <v>51813000</v>
      </c>
      <c r="DU156" s="1" t="n">
        <v>26615000</v>
      </c>
      <c r="DV156" s="1" t="n">
        <v>25198000</v>
      </c>
      <c r="DW156" s="1" t="n">
        <v>15713000</v>
      </c>
      <c r="DX156" s="1" t="n">
        <v>8256100</v>
      </c>
      <c r="DY156" s="1" t="n">
        <v>7457400</v>
      </c>
    </row>
    <row r="157" customFormat="false" ht="12.75" hidden="false" customHeight="false" outlineLevel="0" collapsed="false">
      <c r="A157" s="1" t="n">
        <v>141</v>
      </c>
      <c r="B157" s="1" t="s">
        <v>2625</v>
      </c>
      <c r="G157" s="1" t="s">
        <v>2626</v>
      </c>
      <c r="H157" s="2" t="n">
        <v>16</v>
      </c>
      <c r="I157" s="1" t="s">
        <v>2627</v>
      </c>
      <c r="J157" s="3" t="n">
        <v>0.50786</v>
      </c>
      <c r="K157" s="4" t="n">
        <v>0.0055335</v>
      </c>
      <c r="L157" s="4" t="n">
        <v>38.933</v>
      </c>
      <c r="M157" s="5" t="n">
        <v>2.16378529516008</v>
      </c>
      <c r="N157" s="6" t="n">
        <v>0.18695</v>
      </c>
      <c r="O157" s="6" t="n">
        <v>13.857</v>
      </c>
      <c r="P157" s="7" t="n">
        <v>2.29945260504864</v>
      </c>
      <c r="Q157" s="8" t="n">
        <v>0.10122</v>
      </c>
      <c r="R157" s="8" t="n">
        <v>12.699</v>
      </c>
      <c r="S157" s="9" t="n">
        <f aca="false">P157/M157</f>
        <v>1.06269906269906</v>
      </c>
      <c r="T157" s="1" t="s">
        <v>2628</v>
      </c>
      <c r="U157" s="1" t="s">
        <v>2629</v>
      </c>
      <c r="V157" s="1" t="s">
        <v>2630</v>
      </c>
      <c r="W157" s="1" t="s">
        <v>2631</v>
      </c>
      <c r="X157" s="1" t="s">
        <v>2632</v>
      </c>
      <c r="Y157" s="1" t="s">
        <v>2633</v>
      </c>
      <c r="Z157" s="1" t="s">
        <v>2634</v>
      </c>
      <c r="AA157" s="1" t="s">
        <v>2635</v>
      </c>
      <c r="AC157" s="1" t="s">
        <v>2636</v>
      </c>
      <c r="AD157" s="1" t="s">
        <v>2637</v>
      </c>
      <c r="AJ157" s="1" t="s">
        <v>2638</v>
      </c>
      <c r="AK157" s="1" t="s">
        <v>2639</v>
      </c>
      <c r="AL157" s="1" t="s">
        <v>2640</v>
      </c>
      <c r="AM157" s="1" t="s">
        <v>2641</v>
      </c>
      <c r="AN157" s="1" t="n">
        <v>1</v>
      </c>
      <c r="AO157" s="1" t="n">
        <v>6</v>
      </c>
      <c r="AP157" s="1" t="n">
        <v>7</v>
      </c>
      <c r="AQ157" s="1" t="n">
        <v>12</v>
      </c>
      <c r="AR157" s="1" t="n">
        <v>6</v>
      </c>
      <c r="AS157" s="1" t="n">
        <v>7</v>
      </c>
      <c r="AT157" s="1" t="n">
        <v>12</v>
      </c>
      <c r="AU157" s="1" t="n">
        <v>6</v>
      </c>
      <c r="AV157" s="1" t="n">
        <v>7</v>
      </c>
      <c r="AW157" s="1" t="n">
        <v>12</v>
      </c>
      <c r="AX157" s="1" t="n">
        <v>7.1</v>
      </c>
      <c r="AY157" s="1" t="n">
        <v>272.43</v>
      </c>
      <c r="AZ157" s="1" t="n">
        <v>2504</v>
      </c>
      <c r="BA157" s="1" t="n">
        <v>31.4</v>
      </c>
      <c r="BK157" s="1" t="n">
        <v>6</v>
      </c>
      <c r="BX157" s="1" t="n">
        <v>1</v>
      </c>
      <c r="BY157" s="1" t="n">
        <v>5</v>
      </c>
      <c r="BZ157" s="1" t="n">
        <v>1</v>
      </c>
      <c r="CM157" s="1" t="n">
        <v>10</v>
      </c>
      <c r="CN157" s="1" t="n">
        <v>6</v>
      </c>
      <c r="CO157" s="1" t="n">
        <v>8</v>
      </c>
      <c r="CP157" s="1" t="n">
        <v>6</v>
      </c>
      <c r="CQ157" s="1" t="n">
        <v>7</v>
      </c>
      <c r="CR157" s="1" t="n">
        <v>24</v>
      </c>
      <c r="CS157" s="19" t="n">
        <v>1.0631E-087</v>
      </c>
      <c r="CT157" s="1" t="n">
        <v>0.43185</v>
      </c>
      <c r="CU157" s="1" t="n">
        <v>0.50786</v>
      </c>
      <c r="CV157" s="1" t="n">
        <v>0.0055335</v>
      </c>
      <c r="CW157" s="1" t="n">
        <v>0.0025681</v>
      </c>
      <c r="CX157" s="1" t="n">
        <v>38.933</v>
      </c>
      <c r="CY157" s="1" t="n">
        <v>6</v>
      </c>
      <c r="CZ157" s="1" t="n">
        <v>0.85553</v>
      </c>
      <c r="DA157" s="1" t="n">
        <v>1.0989</v>
      </c>
      <c r="DB157" s="1" t="n">
        <f aca="false">DA157/CU157</f>
        <v>2.16378529516008</v>
      </c>
      <c r="DC157" s="1" t="n">
        <v>0.18695</v>
      </c>
      <c r="DD157" s="1" t="n">
        <v>0.14305</v>
      </c>
      <c r="DE157" s="1" t="n">
        <v>13.857</v>
      </c>
      <c r="DF157" s="1" t="n">
        <v>7</v>
      </c>
      <c r="DG157" s="1" t="n">
        <v>0.78703</v>
      </c>
      <c r="DH157" s="1" t="n">
        <v>1.1678</v>
      </c>
      <c r="DI157" s="1" t="n">
        <f aca="false">DH157/CU157</f>
        <v>2.29945260504864</v>
      </c>
      <c r="DJ157" s="1" t="n">
        <v>0.10122</v>
      </c>
      <c r="DK157" s="1" t="n">
        <v>0.089734</v>
      </c>
      <c r="DL157" s="1" t="n">
        <v>12.699</v>
      </c>
      <c r="DM157" s="1" t="n">
        <v>24</v>
      </c>
      <c r="DN157" s="1" t="n">
        <v>44929000</v>
      </c>
      <c r="DO157" s="1" t="n">
        <v>27794000</v>
      </c>
      <c r="DP157" s="1" t="n">
        <v>17135000</v>
      </c>
      <c r="DQ157" s="1" t="n">
        <v>27309000</v>
      </c>
      <c r="DR157" s="1" t="n">
        <v>18376000</v>
      </c>
      <c r="DS157" s="1" t="n">
        <v>8933200</v>
      </c>
      <c r="DT157" s="1" t="n">
        <v>1852900</v>
      </c>
      <c r="DU157" s="1" t="n">
        <v>980640</v>
      </c>
      <c r="DV157" s="1" t="n">
        <v>872230</v>
      </c>
      <c r="DW157" s="1" t="n">
        <v>15767000</v>
      </c>
      <c r="DX157" s="1" t="n">
        <v>8437700</v>
      </c>
      <c r="DY157" s="1" t="n">
        <v>7329400</v>
      </c>
    </row>
    <row r="158" customFormat="false" ht="12.75" hidden="false" customHeight="false" outlineLevel="0" collapsed="false">
      <c r="A158" s="1" t="n">
        <v>1132</v>
      </c>
      <c r="B158" s="1" t="s">
        <v>2642</v>
      </c>
      <c r="C158" s="1" t="n">
        <v>1354</v>
      </c>
      <c r="D158" s="1" t="s">
        <v>2643</v>
      </c>
      <c r="E158" s="1" t="n">
        <v>232</v>
      </c>
      <c r="F158" s="1" t="s">
        <v>2644</v>
      </c>
      <c r="G158" s="1" t="s">
        <v>2645</v>
      </c>
      <c r="H158" s="2" t="s">
        <v>2646</v>
      </c>
      <c r="I158" s="1" t="s">
        <v>2647</v>
      </c>
      <c r="J158" s="3" t="n">
        <v>0.85828</v>
      </c>
      <c r="K158" s="4" t="n">
        <v>0.30828</v>
      </c>
      <c r="L158" s="4" t="n">
        <v>29.589</v>
      </c>
      <c r="M158" s="5" t="n">
        <v>0.94775597707042</v>
      </c>
      <c r="N158" s="6" t="n">
        <v>0.13499</v>
      </c>
      <c r="O158" s="6" t="n">
        <v>22.707</v>
      </c>
      <c r="P158" s="7" t="n">
        <v>1.00636156032996</v>
      </c>
      <c r="Q158" s="8" t="n">
        <v>0.24854</v>
      </c>
      <c r="R158" s="8" t="n">
        <v>144.45</v>
      </c>
      <c r="S158" s="9" t="n">
        <f aca="false">P158/M158</f>
        <v>1.06183615263572</v>
      </c>
      <c r="T158" s="1" t="s">
        <v>2648</v>
      </c>
      <c r="U158" s="1" t="s">
        <v>2649</v>
      </c>
      <c r="V158" s="1" t="s">
        <v>2650</v>
      </c>
      <c r="W158" s="1" t="s">
        <v>2651</v>
      </c>
      <c r="X158" s="1" t="s">
        <v>2652</v>
      </c>
      <c r="Y158" s="1" t="s">
        <v>2653</v>
      </c>
      <c r="Z158" s="1" t="s">
        <v>2654</v>
      </c>
      <c r="AA158" s="1" t="s">
        <v>2655</v>
      </c>
      <c r="AE158" s="1" t="s">
        <v>2656</v>
      </c>
      <c r="AF158" s="1" t="s">
        <v>2657</v>
      </c>
      <c r="AG158" s="1" t="s">
        <v>1786</v>
      </c>
      <c r="AH158" s="1" t="s">
        <v>1787</v>
      </c>
      <c r="AJ158" s="1" t="s">
        <v>2658</v>
      </c>
      <c r="AK158" s="1" t="s">
        <v>2659</v>
      </c>
      <c r="AL158" s="1" t="s">
        <v>2660</v>
      </c>
      <c r="AM158" s="1" t="s">
        <v>2661</v>
      </c>
      <c r="AN158" s="1" t="n">
        <v>5</v>
      </c>
      <c r="AO158" s="1" t="n">
        <v>18</v>
      </c>
      <c r="AP158" s="1" t="n">
        <v>18</v>
      </c>
      <c r="AQ158" s="1" t="n">
        <v>12</v>
      </c>
      <c r="AR158" s="1" t="n">
        <v>18</v>
      </c>
      <c r="AS158" s="1" t="n">
        <v>18</v>
      </c>
      <c r="AT158" s="1" t="n">
        <v>12</v>
      </c>
      <c r="AU158" s="1" t="n">
        <v>18</v>
      </c>
      <c r="AV158" s="1" t="n">
        <v>18</v>
      </c>
      <c r="AW158" s="1" t="n">
        <v>12</v>
      </c>
      <c r="AX158" s="1" t="n">
        <v>58.7</v>
      </c>
      <c r="AY158" s="1" t="n">
        <v>39.224</v>
      </c>
      <c r="AZ158" s="1" t="n">
        <v>363</v>
      </c>
      <c r="BA158" s="1" t="n">
        <v>16.3</v>
      </c>
      <c r="BB158" s="1" t="n">
        <v>2</v>
      </c>
      <c r="BC158" s="1" t="n">
        <v>3</v>
      </c>
      <c r="BD158" s="1" t="n">
        <v>3</v>
      </c>
      <c r="BE158" s="1" t="n">
        <v>3</v>
      </c>
      <c r="BF158" s="1" t="n">
        <v>48</v>
      </c>
      <c r="BG158" s="1" t="n">
        <v>6</v>
      </c>
      <c r="BN158" s="1" t="n">
        <v>2</v>
      </c>
      <c r="BO158" s="1" t="n">
        <v>1</v>
      </c>
      <c r="BP158" s="1" t="n">
        <v>2</v>
      </c>
      <c r="BQ158" s="1" t="n">
        <v>48</v>
      </c>
      <c r="BR158" s="1" t="n">
        <v>4</v>
      </c>
      <c r="BS158" s="1" t="n">
        <v>1</v>
      </c>
      <c r="BT158" s="1" t="n">
        <v>1</v>
      </c>
      <c r="BU158" s="1" t="n">
        <v>2</v>
      </c>
      <c r="CF158" s="1" t="n">
        <v>42</v>
      </c>
      <c r="CG158" s="1" t="n">
        <v>2</v>
      </c>
      <c r="CN158" s="1" t="n">
        <v>1</v>
      </c>
      <c r="CO158" s="1" t="n">
        <v>4</v>
      </c>
      <c r="CP158" s="1" t="n">
        <v>65</v>
      </c>
      <c r="CQ158" s="1" t="n">
        <v>61</v>
      </c>
      <c r="CR158" s="1" t="n">
        <v>49</v>
      </c>
      <c r="CS158" s="1" t="n">
        <v>0</v>
      </c>
      <c r="CT158" s="1" t="n">
        <v>0.80903</v>
      </c>
      <c r="CU158" s="1" t="n">
        <v>0.85828</v>
      </c>
      <c r="CV158" s="1" t="n">
        <v>0.30828</v>
      </c>
      <c r="CW158" s="1" t="n">
        <v>0.21513</v>
      </c>
      <c r="CX158" s="1" t="n">
        <v>29.589</v>
      </c>
      <c r="CY158" s="1" t="n">
        <v>23</v>
      </c>
      <c r="CZ158" s="1" t="n">
        <v>0.6934</v>
      </c>
      <c r="DA158" s="1" t="n">
        <v>0.81344</v>
      </c>
      <c r="DB158" s="1" t="n">
        <f aca="false">DA158/CU158</f>
        <v>0.94775597707042</v>
      </c>
      <c r="DC158" s="1" t="n">
        <v>0.13499</v>
      </c>
      <c r="DD158" s="1" t="n">
        <v>0.010407</v>
      </c>
      <c r="DE158" s="1" t="n">
        <v>22.707</v>
      </c>
      <c r="DF158" s="1" t="n">
        <v>20</v>
      </c>
      <c r="DG158" s="1" t="n">
        <v>0.63021</v>
      </c>
      <c r="DH158" s="1" t="n">
        <v>0.86374</v>
      </c>
      <c r="DI158" s="1" t="n">
        <f aca="false">DH158/CU158</f>
        <v>1.00636156032996</v>
      </c>
      <c r="DJ158" s="1" t="n">
        <v>0.24854</v>
      </c>
      <c r="DK158" s="1" t="n">
        <v>0.12524</v>
      </c>
      <c r="DL158" s="1" t="n">
        <v>144.45</v>
      </c>
      <c r="DM158" s="1" t="n">
        <v>15</v>
      </c>
      <c r="DN158" s="1" t="n">
        <v>1568900000</v>
      </c>
      <c r="DO158" s="1" t="n">
        <v>866020000</v>
      </c>
      <c r="DP158" s="1" t="n">
        <v>702890000</v>
      </c>
      <c r="DQ158" s="1" t="n">
        <v>637540000</v>
      </c>
      <c r="DR158" s="1" t="n">
        <v>335650000</v>
      </c>
      <c r="DS158" s="1" t="n">
        <v>301890000</v>
      </c>
      <c r="DT158" s="1" t="n">
        <v>854250000</v>
      </c>
      <c r="DU158" s="1" t="n">
        <v>482930000</v>
      </c>
      <c r="DV158" s="1" t="n">
        <v>371320000</v>
      </c>
      <c r="DW158" s="1" t="n">
        <v>77128000</v>
      </c>
      <c r="DX158" s="1" t="n">
        <v>47445000</v>
      </c>
      <c r="DY158" s="1" t="n">
        <v>29683000</v>
      </c>
    </row>
    <row r="159" customFormat="false" ht="12.75" hidden="false" customHeight="false" outlineLevel="0" collapsed="false">
      <c r="A159" s="1" t="n">
        <v>583</v>
      </c>
      <c r="B159" s="1" t="s">
        <v>2662</v>
      </c>
      <c r="C159" s="1" t="s">
        <v>2663</v>
      </c>
      <c r="D159" s="1" t="n">
        <v>341</v>
      </c>
      <c r="E159" s="1" t="s">
        <v>2664</v>
      </c>
      <c r="F159" s="1" t="n">
        <v>41</v>
      </c>
      <c r="G159" s="1" t="s">
        <v>2665</v>
      </c>
      <c r="H159" s="2" t="s">
        <v>2666</v>
      </c>
      <c r="I159" s="1" t="s">
        <v>2667</v>
      </c>
      <c r="J159" s="3" t="n">
        <v>0.91484</v>
      </c>
      <c r="K159" s="4" t="n">
        <v>0.40027</v>
      </c>
      <c r="L159" s="4" t="n">
        <v>34.853</v>
      </c>
      <c r="M159" s="5" t="n">
        <v>1.01917275151939</v>
      </c>
      <c r="N159" s="6" t="n">
        <v>0.38413</v>
      </c>
      <c r="O159" s="6" t="n">
        <v>62.081</v>
      </c>
      <c r="P159" s="7" t="n">
        <v>1.08178479296926</v>
      </c>
      <c r="Q159" s="8" t="n">
        <v>0.4599</v>
      </c>
      <c r="R159" s="8" t="n">
        <v>36.786</v>
      </c>
      <c r="S159" s="9" t="n">
        <f aca="false">P159/M159</f>
        <v>1.06143417919732</v>
      </c>
      <c r="T159" s="1" t="s">
        <v>2668</v>
      </c>
      <c r="U159" s="1" t="s">
        <v>2669</v>
      </c>
      <c r="V159" s="1" t="s">
        <v>2670</v>
      </c>
      <c r="W159" s="1" t="s">
        <v>2671</v>
      </c>
      <c r="X159" s="1" t="s">
        <v>2672</v>
      </c>
      <c r="Y159" s="1" t="s">
        <v>2673</v>
      </c>
      <c r="Z159" s="1" t="s">
        <v>2674</v>
      </c>
      <c r="AA159" s="1" t="s">
        <v>2675</v>
      </c>
      <c r="AC159" s="1" t="s">
        <v>2676</v>
      </c>
      <c r="AD159" s="1" t="s">
        <v>2677</v>
      </c>
      <c r="AE159" s="1" t="s">
        <v>2678</v>
      </c>
      <c r="AF159" s="1" t="s">
        <v>2679</v>
      </c>
      <c r="AG159" s="1" t="s">
        <v>2680</v>
      </c>
      <c r="AH159" s="1" t="s">
        <v>2681</v>
      </c>
      <c r="AJ159" s="1" t="s">
        <v>2682</v>
      </c>
      <c r="AK159" s="1" t="s">
        <v>469</v>
      </c>
      <c r="AL159" s="1" t="s">
        <v>470</v>
      </c>
      <c r="AM159" s="1" t="s">
        <v>2683</v>
      </c>
      <c r="AN159" s="1" t="n">
        <v>3</v>
      </c>
      <c r="AO159" s="1" t="n">
        <v>8</v>
      </c>
      <c r="AP159" s="1" t="n">
        <v>11</v>
      </c>
      <c r="AQ159" s="1" t="n">
        <v>8</v>
      </c>
      <c r="AR159" s="1" t="n">
        <v>7</v>
      </c>
      <c r="AS159" s="1" t="n">
        <v>10</v>
      </c>
      <c r="AT159" s="1" t="n">
        <v>7</v>
      </c>
      <c r="AU159" s="1" t="n">
        <v>6</v>
      </c>
      <c r="AV159" s="1" t="n">
        <v>9</v>
      </c>
      <c r="AW159" s="1" t="n">
        <v>6</v>
      </c>
      <c r="AX159" s="1" t="n">
        <v>20.9</v>
      </c>
      <c r="AY159" s="1" t="n">
        <v>81.572</v>
      </c>
      <c r="AZ159" s="1" t="n">
        <v>707</v>
      </c>
      <c r="BA159" s="1" t="n">
        <v>20.6</v>
      </c>
      <c r="BE159" s="1" t="n">
        <v>1</v>
      </c>
      <c r="BG159" s="1" t="n">
        <v>1</v>
      </c>
      <c r="BI159" s="1" t="n">
        <v>7</v>
      </c>
      <c r="BU159" s="1" t="n">
        <v>15</v>
      </c>
      <c r="CJ159" s="1" t="n">
        <v>9</v>
      </c>
      <c r="CP159" s="1" t="n">
        <v>9</v>
      </c>
      <c r="CQ159" s="1" t="n">
        <v>15</v>
      </c>
      <c r="CR159" s="1" t="n">
        <v>9</v>
      </c>
      <c r="CS159" s="19" t="n">
        <v>2.933E-050</v>
      </c>
      <c r="CT159" s="1" t="n">
        <v>0.82381</v>
      </c>
      <c r="CU159" s="1" t="n">
        <v>0.91484</v>
      </c>
      <c r="CV159" s="1" t="n">
        <v>0.40027</v>
      </c>
      <c r="CW159" s="1" t="n">
        <v>0.43351</v>
      </c>
      <c r="CX159" s="1" t="n">
        <v>34.853</v>
      </c>
      <c r="CY159" s="1" t="n">
        <v>9</v>
      </c>
      <c r="CZ159" s="1" t="n">
        <v>0.77998</v>
      </c>
      <c r="DA159" s="1" t="n">
        <v>0.93238</v>
      </c>
      <c r="DB159" s="1" t="n">
        <f aca="false">DA159/CU159</f>
        <v>1.01917275151939</v>
      </c>
      <c r="DC159" s="1" t="n">
        <v>0.38413</v>
      </c>
      <c r="DD159" s="1" t="n">
        <v>0.30504</v>
      </c>
      <c r="DE159" s="1" t="n">
        <v>62.081</v>
      </c>
      <c r="DF159" s="1" t="n">
        <v>13</v>
      </c>
      <c r="DG159" s="1" t="n">
        <v>0.61154</v>
      </c>
      <c r="DH159" s="1" t="n">
        <v>0.98966</v>
      </c>
      <c r="DI159" s="1" t="n">
        <f aca="false">DH159/CU159</f>
        <v>1.08178479296926</v>
      </c>
      <c r="DJ159" s="1" t="n">
        <v>0.4599</v>
      </c>
      <c r="DK159" s="1" t="n">
        <v>0.44989</v>
      </c>
      <c r="DL159" s="1" t="n">
        <v>36.786</v>
      </c>
      <c r="DM159" s="1" t="n">
        <v>9</v>
      </c>
      <c r="DN159" s="1" t="n">
        <v>85959000</v>
      </c>
      <c r="DO159" s="1" t="n">
        <v>45125000</v>
      </c>
      <c r="DP159" s="1" t="n">
        <v>40834000</v>
      </c>
      <c r="DQ159" s="1" t="n">
        <v>56866000</v>
      </c>
      <c r="DR159" s="1" t="n">
        <v>29556000</v>
      </c>
      <c r="DS159" s="1" t="n">
        <v>27310000</v>
      </c>
      <c r="DT159" s="1" t="n">
        <v>19714000</v>
      </c>
      <c r="DU159" s="1" t="n">
        <v>10273000</v>
      </c>
      <c r="DV159" s="1" t="n">
        <v>9441200</v>
      </c>
      <c r="DW159" s="1" t="n">
        <v>9379400</v>
      </c>
      <c r="DX159" s="1" t="n">
        <v>5297000</v>
      </c>
      <c r="DY159" s="1" t="n">
        <v>4082400</v>
      </c>
    </row>
    <row r="160" customFormat="false" ht="12.75" hidden="false" customHeight="false" outlineLevel="0" collapsed="false">
      <c r="A160" s="1" t="n">
        <v>255</v>
      </c>
      <c r="B160" s="1" t="s">
        <v>2684</v>
      </c>
      <c r="C160" s="1" t="s">
        <v>2685</v>
      </c>
      <c r="D160" s="1" t="s">
        <v>2686</v>
      </c>
      <c r="E160" s="1" t="s">
        <v>2687</v>
      </c>
      <c r="F160" s="1" t="s">
        <v>2688</v>
      </c>
      <c r="G160" s="1" t="s">
        <v>2689</v>
      </c>
      <c r="H160" s="2" t="s">
        <v>1806</v>
      </c>
      <c r="I160" s="1" t="s">
        <v>2690</v>
      </c>
      <c r="J160" s="3" t="n">
        <v>0.94769</v>
      </c>
      <c r="K160" s="4" t="n">
        <v>0.45402</v>
      </c>
      <c r="L160" s="4" t="n">
        <v>11.875</v>
      </c>
      <c r="M160" s="5" t="n">
        <v>1.05772984836814</v>
      </c>
      <c r="N160" s="6" t="n">
        <v>0.43014</v>
      </c>
      <c r="O160" s="6" t="n">
        <v>5.2465</v>
      </c>
      <c r="P160" s="7" t="n">
        <v>1.12230792769788</v>
      </c>
      <c r="Q160" s="8" t="n">
        <v>0.27036</v>
      </c>
      <c r="R160" s="8" t="n">
        <v>6.5438</v>
      </c>
      <c r="S160" s="9" t="n">
        <f aca="false">P160/M160</f>
        <v>1.061053471668</v>
      </c>
      <c r="T160" s="1" t="s">
        <v>2691</v>
      </c>
      <c r="U160" s="1" t="s">
        <v>2692</v>
      </c>
      <c r="V160" s="1" t="s">
        <v>2693</v>
      </c>
      <c r="X160" s="1" t="s">
        <v>2694</v>
      </c>
      <c r="Y160" s="1" t="s">
        <v>1137</v>
      </c>
      <c r="Z160" s="1" t="s">
        <v>1138</v>
      </c>
      <c r="AA160" s="1" t="s">
        <v>1139</v>
      </c>
      <c r="AC160" s="1" t="s">
        <v>267</v>
      </c>
      <c r="AD160" s="1" t="s">
        <v>268</v>
      </c>
      <c r="AJ160" s="1" t="s">
        <v>2695</v>
      </c>
      <c r="AM160" s="1" t="s">
        <v>2696</v>
      </c>
      <c r="AN160" s="1" t="n">
        <v>2</v>
      </c>
      <c r="AO160" s="1" t="n">
        <v>6</v>
      </c>
      <c r="AP160" s="1" t="n">
        <v>8</v>
      </c>
      <c r="AQ160" s="1" t="n">
        <v>4</v>
      </c>
      <c r="AR160" s="1" t="n">
        <v>6</v>
      </c>
      <c r="AS160" s="1" t="n">
        <v>8</v>
      </c>
      <c r="AT160" s="1" t="n">
        <v>4</v>
      </c>
      <c r="AU160" s="1" t="n">
        <v>5</v>
      </c>
      <c r="AV160" s="1" t="n">
        <v>8</v>
      </c>
      <c r="AW160" s="1" t="n">
        <v>3</v>
      </c>
      <c r="AX160" s="1" t="n">
        <v>62.6</v>
      </c>
      <c r="AY160" s="1" t="n">
        <v>21.737</v>
      </c>
      <c r="AZ160" s="1" t="n">
        <v>206</v>
      </c>
      <c r="BA160" s="1" t="n">
        <v>10.6</v>
      </c>
      <c r="BD160" s="1" t="n">
        <v>13</v>
      </c>
      <c r="BF160" s="1" t="n">
        <v>2</v>
      </c>
      <c r="BL160" s="1" t="n">
        <v>1</v>
      </c>
      <c r="BM160" s="1" t="n">
        <v>16</v>
      </c>
      <c r="CC160" s="1" t="n">
        <v>5</v>
      </c>
      <c r="CP160" s="1" t="n">
        <v>15</v>
      </c>
      <c r="CQ160" s="1" t="n">
        <v>17</v>
      </c>
      <c r="CR160" s="1" t="n">
        <v>5</v>
      </c>
      <c r="CS160" s="19" t="n">
        <v>2.9563E-089</v>
      </c>
      <c r="CT160" s="1" t="n">
        <v>0.87943</v>
      </c>
      <c r="CU160" s="1" t="n">
        <v>0.94769</v>
      </c>
      <c r="CV160" s="1" t="n">
        <v>0.45402</v>
      </c>
      <c r="CW160" s="1" t="n">
        <v>0.39698</v>
      </c>
      <c r="CX160" s="1" t="n">
        <v>11.875</v>
      </c>
      <c r="CY160" s="1" t="n">
        <v>8</v>
      </c>
      <c r="CZ160" s="1" t="n">
        <v>0.85679</v>
      </c>
      <c r="DA160" s="1" t="n">
        <v>1.0024</v>
      </c>
      <c r="DB160" s="1" t="n">
        <f aca="false">DA160/CU160</f>
        <v>1.05772984836814</v>
      </c>
      <c r="DC160" s="1" t="n">
        <v>0.43014</v>
      </c>
      <c r="DD160" s="1" t="n">
        <v>0.453</v>
      </c>
      <c r="DE160" s="1" t="n">
        <v>5.2465</v>
      </c>
      <c r="DF160" s="1" t="n">
        <v>10</v>
      </c>
      <c r="DG160" s="1" t="n">
        <v>0.78062</v>
      </c>
      <c r="DH160" s="1" t="n">
        <v>1.0636</v>
      </c>
      <c r="DI160" s="1" t="n">
        <f aca="false">DH160/CU160</f>
        <v>1.12230792769788</v>
      </c>
      <c r="DJ160" s="1" t="n">
        <v>0.27036</v>
      </c>
      <c r="DK160" s="1" t="n">
        <v>0.24921</v>
      </c>
      <c r="DL160" s="1" t="n">
        <v>6.5438</v>
      </c>
      <c r="DM160" s="1" t="n">
        <v>4</v>
      </c>
      <c r="DN160" s="1" t="n">
        <v>452750000</v>
      </c>
      <c r="DO160" s="1" t="n">
        <v>232510000</v>
      </c>
      <c r="DP160" s="1" t="n">
        <v>220240000</v>
      </c>
      <c r="DQ160" s="1" t="n">
        <v>379010000</v>
      </c>
      <c r="DR160" s="1" t="n">
        <v>194160000</v>
      </c>
      <c r="DS160" s="1" t="n">
        <v>184850000</v>
      </c>
      <c r="DT160" s="1" t="n">
        <v>65077000</v>
      </c>
      <c r="DU160" s="1" t="n">
        <v>33665000</v>
      </c>
      <c r="DV160" s="1" t="n">
        <v>31411000</v>
      </c>
      <c r="DW160" s="1" t="n">
        <v>8657100</v>
      </c>
      <c r="DX160" s="1" t="n">
        <v>4685500</v>
      </c>
      <c r="DY160" s="1" t="n">
        <v>3971500</v>
      </c>
    </row>
    <row r="161" customFormat="false" ht="12.75" hidden="false" customHeight="false" outlineLevel="0" collapsed="false">
      <c r="A161" s="1" t="n">
        <v>1131</v>
      </c>
      <c r="B161" s="1" t="s">
        <v>2697</v>
      </c>
      <c r="C161" s="1" t="s">
        <v>2698</v>
      </c>
      <c r="E161" s="1" t="s">
        <v>2699</v>
      </c>
      <c r="G161" s="1" t="s">
        <v>2700</v>
      </c>
      <c r="H161" s="2" t="s">
        <v>2701</v>
      </c>
      <c r="I161" s="1" t="s">
        <v>2702</v>
      </c>
      <c r="J161" s="3" t="n">
        <v>0.92808</v>
      </c>
      <c r="K161" s="4" t="n">
        <v>0.42199</v>
      </c>
      <c r="L161" s="4" t="n">
        <v>25.589</v>
      </c>
      <c r="M161" s="5" t="n">
        <v>0.989666839065598</v>
      </c>
      <c r="N161" s="6" t="n">
        <v>0.35063</v>
      </c>
      <c r="O161" s="6" t="n">
        <v>7.0636</v>
      </c>
      <c r="P161" s="7" t="n">
        <v>1.04890742177398</v>
      </c>
      <c r="Q161" s="8" t="n">
        <v>0.49489</v>
      </c>
      <c r="R161" s="8" t="n">
        <v>17.774</v>
      </c>
      <c r="S161" s="9" t="n">
        <f aca="false">P161/M161</f>
        <v>1.05985911659354</v>
      </c>
      <c r="T161" s="1" t="s">
        <v>2703</v>
      </c>
      <c r="U161" s="1" t="s">
        <v>2704</v>
      </c>
      <c r="V161" s="1" t="s">
        <v>2705</v>
      </c>
      <c r="W161" s="1" t="s">
        <v>2706</v>
      </c>
      <c r="X161" s="1" t="s">
        <v>2707</v>
      </c>
      <c r="Y161" s="1" t="s">
        <v>2708</v>
      </c>
      <c r="Z161" s="1" t="s">
        <v>2709</v>
      </c>
      <c r="AA161" s="1" t="s">
        <v>2710</v>
      </c>
      <c r="AE161" s="1" t="s">
        <v>2711</v>
      </c>
      <c r="AF161" s="1" t="s">
        <v>2712</v>
      </c>
      <c r="AG161" s="1" t="s">
        <v>2713</v>
      </c>
      <c r="AH161" s="1" t="s">
        <v>2714</v>
      </c>
      <c r="AN161" s="1" t="n">
        <v>6</v>
      </c>
      <c r="AO161" s="1" t="n">
        <v>8</v>
      </c>
      <c r="AP161" s="1" t="n">
        <v>6</v>
      </c>
      <c r="AQ161" s="1" t="n">
        <v>10</v>
      </c>
      <c r="AR161" s="1" t="n">
        <v>8</v>
      </c>
      <c r="AS161" s="1" t="n">
        <v>6</v>
      </c>
      <c r="AT161" s="1" t="n">
        <v>10</v>
      </c>
      <c r="AU161" s="1" t="n">
        <v>8</v>
      </c>
      <c r="AV161" s="1" t="n">
        <v>6</v>
      </c>
      <c r="AW161" s="1" t="n">
        <v>10</v>
      </c>
      <c r="AX161" s="1" t="n">
        <v>10.6</v>
      </c>
      <c r="AY161" s="1" t="n">
        <v>212.56</v>
      </c>
      <c r="AZ161" s="1" t="n">
        <v>1893</v>
      </c>
      <c r="BA161" s="1" t="n">
        <v>26.7</v>
      </c>
      <c r="BK161" s="1" t="n">
        <v>9</v>
      </c>
      <c r="BX161" s="1" t="n">
        <v>6</v>
      </c>
      <c r="CM161" s="1" t="n">
        <v>13</v>
      </c>
      <c r="CO161" s="1" t="n">
        <v>2</v>
      </c>
      <c r="CP161" s="1" t="n">
        <v>9</v>
      </c>
      <c r="CQ161" s="1" t="n">
        <v>6</v>
      </c>
      <c r="CR161" s="1" t="n">
        <v>15</v>
      </c>
      <c r="CS161" s="19" t="n">
        <v>4.6084E-110</v>
      </c>
      <c r="CT161" s="1" t="n">
        <v>0.84129</v>
      </c>
      <c r="CU161" s="1" t="n">
        <v>0.92808</v>
      </c>
      <c r="CV161" s="1" t="n">
        <v>0.42199</v>
      </c>
      <c r="CW161" s="1" t="n">
        <v>0.46096</v>
      </c>
      <c r="CX161" s="1" t="n">
        <v>25.589</v>
      </c>
      <c r="CY161" s="1" t="n">
        <v>9</v>
      </c>
      <c r="CZ161" s="1" t="n">
        <v>0.74281</v>
      </c>
      <c r="DA161" s="1" t="n">
        <v>0.91849</v>
      </c>
      <c r="DB161" s="1" t="n">
        <f aca="false">DA161/CU161</f>
        <v>0.989666839065598</v>
      </c>
      <c r="DC161" s="1" t="n">
        <v>0.35063</v>
      </c>
      <c r="DD161" s="1" t="n">
        <v>0.2533</v>
      </c>
      <c r="DE161" s="1" t="n">
        <v>7.0636</v>
      </c>
      <c r="DF161" s="1" t="n">
        <v>6</v>
      </c>
      <c r="DG161" s="1" t="n">
        <v>0.69192</v>
      </c>
      <c r="DH161" s="1" t="n">
        <v>0.97347</v>
      </c>
      <c r="DI161" s="1" t="n">
        <f aca="false">DH161/CU161</f>
        <v>1.04890742177398</v>
      </c>
      <c r="DJ161" s="1" t="n">
        <v>0.49489</v>
      </c>
      <c r="DK161" s="1" t="n">
        <v>0.49811</v>
      </c>
      <c r="DL161" s="1" t="n">
        <v>17.774</v>
      </c>
      <c r="DM161" s="1" t="n">
        <v>15</v>
      </c>
      <c r="DN161" s="1" t="n">
        <v>96742000</v>
      </c>
      <c r="DO161" s="1" t="n">
        <v>50019000</v>
      </c>
      <c r="DP161" s="1" t="n">
        <v>46724000</v>
      </c>
      <c r="DQ161" s="1" t="n">
        <v>72407000</v>
      </c>
      <c r="DR161" s="1" t="n">
        <v>36429000</v>
      </c>
      <c r="DS161" s="1" t="n">
        <v>35978000</v>
      </c>
      <c r="DT161" s="1" t="n">
        <v>1851900</v>
      </c>
      <c r="DU161" s="1" t="n">
        <v>1008500</v>
      </c>
      <c r="DV161" s="1" t="n">
        <v>843410</v>
      </c>
      <c r="DW161" s="1" t="n">
        <v>22483000</v>
      </c>
      <c r="DX161" s="1" t="n">
        <v>12581000</v>
      </c>
      <c r="DY161" s="1" t="n">
        <v>9902000</v>
      </c>
    </row>
    <row r="162" customFormat="false" ht="12.75" hidden="false" customHeight="false" outlineLevel="0" collapsed="false">
      <c r="A162" s="1" t="n">
        <v>1019</v>
      </c>
      <c r="B162" s="1" t="s">
        <v>2715</v>
      </c>
      <c r="C162" s="1" t="s">
        <v>2716</v>
      </c>
      <c r="D162" s="1" t="s">
        <v>2717</v>
      </c>
      <c r="E162" s="1" t="s">
        <v>2718</v>
      </c>
      <c r="F162" s="1" t="s">
        <v>2719</v>
      </c>
      <c r="G162" s="1" t="s">
        <v>2720</v>
      </c>
      <c r="H162" s="2" t="s">
        <v>2721</v>
      </c>
      <c r="I162" s="1" t="s">
        <v>2722</v>
      </c>
      <c r="J162" s="3" t="n">
        <v>1.0585</v>
      </c>
      <c r="K162" s="4" t="n">
        <v>0.38548</v>
      </c>
      <c r="L162" s="4" t="n">
        <v>51.102</v>
      </c>
      <c r="M162" s="5" t="n">
        <v>0.949740198393954</v>
      </c>
      <c r="N162" s="6" t="n">
        <v>0.42133</v>
      </c>
      <c r="O162" s="6" t="n">
        <v>14.848</v>
      </c>
      <c r="P162" s="7" t="n">
        <v>1.00623523854511</v>
      </c>
      <c r="Q162" s="8" t="n">
        <v>0.26701</v>
      </c>
      <c r="R162" s="8" t="n">
        <v>19.226</v>
      </c>
      <c r="S162" s="9" t="n">
        <f aca="false">P162/M162</f>
        <v>1.05948473092609</v>
      </c>
      <c r="T162" s="1" t="s">
        <v>2723</v>
      </c>
      <c r="U162" s="1" t="s">
        <v>2724</v>
      </c>
      <c r="V162" s="1" t="s">
        <v>2725</v>
      </c>
      <c r="W162" s="1" t="s">
        <v>2726</v>
      </c>
      <c r="X162" s="1" t="s">
        <v>2727</v>
      </c>
      <c r="Y162" s="1" t="s">
        <v>1797</v>
      </c>
      <c r="Z162" s="1" t="s">
        <v>1798</v>
      </c>
      <c r="AA162" s="1" t="s">
        <v>1799</v>
      </c>
      <c r="AC162" s="1" t="s">
        <v>2728</v>
      </c>
      <c r="AD162" s="1" t="s">
        <v>2729</v>
      </c>
      <c r="AG162" s="1" t="s">
        <v>2730</v>
      </c>
      <c r="AH162" s="1" t="s">
        <v>2731</v>
      </c>
      <c r="AJ162" s="1" t="s">
        <v>2732</v>
      </c>
      <c r="AN162" s="1" t="n">
        <v>2</v>
      </c>
      <c r="AO162" s="1" t="n">
        <v>27</v>
      </c>
      <c r="AP162" s="1" t="n">
        <v>27</v>
      </c>
      <c r="AQ162" s="1" t="n">
        <v>24</v>
      </c>
      <c r="AR162" s="1" t="n">
        <v>27</v>
      </c>
      <c r="AS162" s="1" t="n">
        <v>27</v>
      </c>
      <c r="AT162" s="1" t="n">
        <v>24</v>
      </c>
      <c r="AU162" s="1" t="n">
        <v>27</v>
      </c>
      <c r="AV162" s="1" t="n">
        <v>27</v>
      </c>
      <c r="AW162" s="1" t="n">
        <v>24</v>
      </c>
      <c r="AX162" s="1" t="n">
        <v>65.5</v>
      </c>
      <c r="AY162" s="1" t="n">
        <v>51.443</v>
      </c>
      <c r="AZ162" s="1" t="n">
        <v>473</v>
      </c>
      <c r="BA162" s="1" t="n">
        <v>19.8</v>
      </c>
      <c r="BB162" s="1" t="n">
        <v>1</v>
      </c>
      <c r="BD162" s="1" t="n">
        <v>17</v>
      </c>
      <c r="BE162" s="1" t="n">
        <v>13</v>
      </c>
      <c r="BF162" s="1" t="n">
        <v>5</v>
      </c>
      <c r="BG162" s="1" t="n">
        <v>53</v>
      </c>
      <c r="BH162" s="1" t="n">
        <v>23</v>
      </c>
      <c r="BI162" s="1" t="n">
        <v>11</v>
      </c>
      <c r="BJ162" s="1" t="n">
        <v>10</v>
      </c>
      <c r="BK162" s="1" t="n">
        <v>12</v>
      </c>
      <c r="BM162" s="1" t="n">
        <v>2</v>
      </c>
      <c r="BO162" s="1" t="n">
        <v>1</v>
      </c>
      <c r="BP162" s="1" t="n">
        <v>2</v>
      </c>
      <c r="BQ162" s="1" t="n">
        <v>1</v>
      </c>
      <c r="BR162" s="1" t="n">
        <v>10</v>
      </c>
      <c r="BS162" s="1" t="n">
        <v>68</v>
      </c>
      <c r="BT162" s="1" t="n">
        <v>32</v>
      </c>
      <c r="BU162" s="1" t="n">
        <v>16</v>
      </c>
      <c r="BV162" s="1" t="n">
        <v>1</v>
      </c>
      <c r="BW162" s="1" t="n">
        <v>5</v>
      </c>
      <c r="BX162" s="1" t="n">
        <v>5</v>
      </c>
      <c r="BY162" s="1" t="n">
        <v>5</v>
      </c>
      <c r="BZ162" s="1" t="n">
        <v>7</v>
      </c>
      <c r="CC162" s="1" t="n">
        <v>2</v>
      </c>
      <c r="CD162" s="1" t="n">
        <v>1</v>
      </c>
      <c r="CG162" s="1" t="n">
        <v>6</v>
      </c>
      <c r="CH162" s="1" t="n">
        <v>16</v>
      </c>
      <c r="CI162" s="1" t="n">
        <v>19</v>
      </c>
      <c r="CJ162" s="1" t="n">
        <v>11</v>
      </c>
      <c r="CK162" s="1" t="n">
        <v>5</v>
      </c>
      <c r="CL162" s="1" t="n">
        <v>15</v>
      </c>
      <c r="CM162" s="1" t="n">
        <v>8</v>
      </c>
      <c r="CN162" s="1" t="n">
        <v>20</v>
      </c>
      <c r="CO162" s="1" t="n">
        <v>23</v>
      </c>
      <c r="CP162" s="1" t="n">
        <v>145</v>
      </c>
      <c r="CQ162" s="1" t="n">
        <v>155</v>
      </c>
      <c r="CR162" s="1" t="n">
        <v>126</v>
      </c>
      <c r="CS162" s="19" t="n">
        <v>8.3014E-271</v>
      </c>
      <c r="CT162" s="1" t="n">
        <v>0.92409</v>
      </c>
      <c r="CU162" s="1" t="n">
        <v>1.0585</v>
      </c>
      <c r="CV162" s="1" t="n">
        <v>0.38548</v>
      </c>
      <c r="CW162" s="1" t="n">
        <v>0.39999</v>
      </c>
      <c r="CX162" s="1" t="n">
        <v>51.102</v>
      </c>
      <c r="CY162" s="1" t="n">
        <v>73</v>
      </c>
      <c r="CZ162" s="1" t="n">
        <v>0.86183</v>
      </c>
      <c r="DA162" s="1" t="n">
        <v>1.0053</v>
      </c>
      <c r="DB162" s="1" t="n">
        <f aca="false">DA162/CU162</f>
        <v>0.949740198393954</v>
      </c>
      <c r="DC162" s="1" t="n">
        <v>0.42133</v>
      </c>
      <c r="DD162" s="1" t="n">
        <v>0.43919</v>
      </c>
      <c r="DE162" s="1" t="n">
        <v>14.848</v>
      </c>
      <c r="DF162" s="1" t="n">
        <v>61</v>
      </c>
      <c r="DG162" s="1" t="n">
        <v>0.76656</v>
      </c>
      <c r="DH162" s="1" t="n">
        <v>1.0651</v>
      </c>
      <c r="DI162" s="1" t="n">
        <f aca="false">DH162/CU162</f>
        <v>1.00623523854511</v>
      </c>
      <c r="DJ162" s="1" t="n">
        <v>0.26701</v>
      </c>
      <c r="DK162" s="1" t="n">
        <v>0.2445</v>
      </c>
      <c r="DL162" s="1" t="n">
        <v>19.226</v>
      </c>
      <c r="DM162" s="1" t="n">
        <v>46</v>
      </c>
      <c r="DN162" s="1" t="n">
        <v>2666200000</v>
      </c>
      <c r="DO162" s="1" t="n">
        <v>1310800000</v>
      </c>
      <c r="DP162" s="1" t="n">
        <v>1355400000</v>
      </c>
      <c r="DQ162" s="1" t="n">
        <v>2072500000</v>
      </c>
      <c r="DR162" s="1" t="n">
        <v>1006500000</v>
      </c>
      <c r="DS162" s="1" t="n">
        <v>1066100000</v>
      </c>
      <c r="DT162" s="1" t="n">
        <v>447510000</v>
      </c>
      <c r="DU162" s="1" t="n">
        <v>225300000</v>
      </c>
      <c r="DV162" s="1" t="n">
        <v>222210000</v>
      </c>
      <c r="DW162" s="1" t="n">
        <v>146160000</v>
      </c>
      <c r="DX162" s="1" t="n">
        <v>79040000</v>
      </c>
      <c r="DY162" s="1" t="n">
        <v>67119000</v>
      </c>
    </row>
    <row r="163" customFormat="false" ht="12.75" hidden="false" customHeight="false" outlineLevel="0" collapsed="false">
      <c r="A163" s="1" t="n">
        <v>1328</v>
      </c>
      <c r="B163" s="1" t="s">
        <v>2733</v>
      </c>
      <c r="C163" s="1" t="s">
        <v>2734</v>
      </c>
      <c r="E163" s="1" t="s">
        <v>2735</v>
      </c>
      <c r="G163" s="1" t="s">
        <v>2736</v>
      </c>
      <c r="H163" s="2" t="s">
        <v>2737</v>
      </c>
      <c r="I163" s="1" t="s">
        <v>2738</v>
      </c>
      <c r="J163" s="3" t="n">
        <v>0.49708</v>
      </c>
      <c r="K163" s="4" t="n">
        <v>0.0043458</v>
      </c>
      <c r="L163" s="4" t="n">
        <v>101.52</v>
      </c>
      <c r="M163" s="5" t="n">
        <v>1.9055484026716</v>
      </c>
      <c r="N163" s="6" t="n">
        <v>0.42027</v>
      </c>
      <c r="O163" s="6" t="n">
        <v>13.161</v>
      </c>
      <c r="P163" s="7" t="n">
        <v>2.01758268286795</v>
      </c>
      <c r="Q163" s="8" t="n">
        <v>0.42265</v>
      </c>
      <c r="R163" s="8" t="n">
        <v>45.76</v>
      </c>
      <c r="S163" s="9" t="n">
        <f aca="false">P163/M163</f>
        <v>1.05879372050548</v>
      </c>
      <c r="T163" s="1" t="s">
        <v>2739</v>
      </c>
      <c r="U163" s="1" t="s">
        <v>2740</v>
      </c>
      <c r="V163" s="1" t="s">
        <v>2741</v>
      </c>
      <c r="W163" s="1" t="s">
        <v>2742</v>
      </c>
      <c r="X163" s="1" t="s">
        <v>2743</v>
      </c>
      <c r="Y163" s="1" t="s">
        <v>2744</v>
      </c>
      <c r="Z163" s="1" t="s">
        <v>2745</v>
      </c>
      <c r="AA163" s="1" t="s">
        <v>2746</v>
      </c>
      <c r="AC163" s="1" t="s">
        <v>2747</v>
      </c>
      <c r="AD163" s="1" t="s">
        <v>2748</v>
      </c>
      <c r="AE163" s="1" t="s">
        <v>2749</v>
      </c>
      <c r="AF163" s="1" t="s">
        <v>2750</v>
      </c>
      <c r="AG163" s="1" t="s">
        <v>2751</v>
      </c>
      <c r="AH163" s="1" t="s">
        <v>2752</v>
      </c>
      <c r="AJ163" s="1" t="s">
        <v>2753</v>
      </c>
      <c r="AM163" s="1" t="s">
        <v>2754</v>
      </c>
      <c r="AN163" s="1" t="n">
        <v>2</v>
      </c>
      <c r="AO163" s="1" t="n">
        <v>6</v>
      </c>
      <c r="AP163" s="1" t="n">
        <v>6</v>
      </c>
      <c r="AQ163" s="1" t="n">
        <v>8</v>
      </c>
      <c r="AR163" s="1" t="n">
        <v>6</v>
      </c>
      <c r="AS163" s="1" t="n">
        <v>6</v>
      </c>
      <c r="AT163" s="1" t="n">
        <v>8</v>
      </c>
      <c r="AU163" s="1" t="n">
        <v>6</v>
      </c>
      <c r="AV163" s="1" t="n">
        <v>6</v>
      </c>
      <c r="AW163" s="1" t="n">
        <v>8</v>
      </c>
      <c r="AX163" s="1" t="n">
        <v>16.7</v>
      </c>
      <c r="AY163" s="1" t="n">
        <v>64.424</v>
      </c>
      <c r="AZ163" s="1" t="n">
        <v>587</v>
      </c>
      <c r="BA163" s="1" t="n">
        <v>21.5</v>
      </c>
      <c r="BH163" s="1" t="n">
        <v>3</v>
      </c>
      <c r="BI163" s="1" t="n">
        <v>5</v>
      </c>
      <c r="BT163" s="1" t="n">
        <v>10</v>
      </c>
      <c r="BU163" s="1" t="n">
        <v>1</v>
      </c>
      <c r="CI163" s="1" t="n">
        <v>7</v>
      </c>
      <c r="CJ163" s="1" t="n">
        <v>1</v>
      </c>
      <c r="CO163" s="1" t="n">
        <v>2</v>
      </c>
      <c r="CP163" s="1" t="n">
        <v>8</v>
      </c>
      <c r="CQ163" s="1" t="n">
        <v>11</v>
      </c>
      <c r="CR163" s="1" t="n">
        <v>10</v>
      </c>
      <c r="CS163" s="19" t="n">
        <v>1.6027E-062</v>
      </c>
      <c r="CT163" s="1" t="n">
        <v>0.44262</v>
      </c>
      <c r="CU163" s="1" t="n">
        <v>0.49708</v>
      </c>
      <c r="CV163" s="1" t="n">
        <v>0.0043458</v>
      </c>
      <c r="CW163" s="1" t="n">
        <v>0.0009174</v>
      </c>
      <c r="CX163" s="1" t="n">
        <v>101.52</v>
      </c>
      <c r="CY163" s="1" t="n">
        <v>8</v>
      </c>
      <c r="CZ163" s="1" t="n">
        <v>0.79396</v>
      </c>
      <c r="DA163" s="1" t="n">
        <v>0.94721</v>
      </c>
      <c r="DB163" s="1" t="n">
        <f aca="false">DA163/CU163</f>
        <v>1.9055484026716</v>
      </c>
      <c r="DC163" s="1" t="n">
        <v>0.42027</v>
      </c>
      <c r="DD163" s="1" t="n">
        <v>0.36394</v>
      </c>
      <c r="DE163" s="1" t="n">
        <v>13.161</v>
      </c>
      <c r="DF163" s="1" t="n">
        <v>11</v>
      </c>
      <c r="DG163" s="1" t="n">
        <v>0.67374</v>
      </c>
      <c r="DH163" s="1" t="n">
        <v>1.0029</v>
      </c>
      <c r="DI163" s="1" t="n">
        <f aca="false">DH163/CU163</f>
        <v>2.01758268286795</v>
      </c>
      <c r="DJ163" s="1" t="n">
        <v>0.42265</v>
      </c>
      <c r="DK163" s="1" t="n">
        <v>0.41146</v>
      </c>
      <c r="DL163" s="1" t="n">
        <v>45.76</v>
      </c>
      <c r="DM163" s="1" t="n">
        <v>10</v>
      </c>
      <c r="DN163" s="1" t="n">
        <v>92439000</v>
      </c>
      <c r="DO163" s="1" t="n">
        <v>50730000</v>
      </c>
      <c r="DP163" s="1" t="n">
        <v>41709000</v>
      </c>
      <c r="DQ163" s="1" t="n">
        <v>50264000</v>
      </c>
      <c r="DR163" s="1" t="n">
        <v>28390000</v>
      </c>
      <c r="DS163" s="1" t="n">
        <v>21874000</v>
      </c>
      <c r="DT163" s="1" t="n">
        <v>30394000</v>
      </c>
      <c r="DU163" s="1" t="n">
        <v>15718000</v>
      </c>
      <c r="DV163" s="1" t="n">
        <v>14676000</v>
      </c>
      <c r="DW163" s="1" t="n">
        <v>11781000</v>
      </c>
      <c r="DX163" s="1" t="n">
        <v>6623100</v>
      </c>
      <c r="DY163" s="1" t="n">
        <v>5158300</v>
      </c>
    </row>
    <row r="164" customFormat="false" ht="12.75" hidden="false" customHeight="false" outlineLevel="0" collapsed="false">
      <c r="A164" s="1" t="n">
        <v>10</v>
      </c>
      <c r="B164" s="1" t="s">
        <v>2755</v>
      </c>
      <c r="C164" s="1" t="s">
        <v>2756</v>
      </c>
      <c r="D164" s="1" t="s">
        <v>2757</v>
      </c>
      <c r="E164" s="1" t="s">
        <v>2758</v>
      </c>
      <c r="F164" s="1" t="s">
        <v>2759</v>
      </c>
      <c r="G164" s="1" t="s">
        <v>2760</v>
      </c>
      <c r="H164" s="2" t="s">
        <v>2761</v>
      </c>
      <c r="I164" s="1" t="s">
        <v>2762</v>
      </c>
      <c r="J164" s="3" t="n">
        <v>0.72027</v>
      </c>
      <c r="K164" s="4" t="n">
        <v>0.11855</v>
      </c>
      <c r="L164" s="4" t="n">
        <v>73.481</v>
      </c>
      <c r="M164" s="5" t="n">
        <v>1.39058963999611</v>
      </c>
      <c r="N164" s="6" t="n">
        <v>0.43262</v>
      </c>
      <c r="O164" s="6" t="n">
        <v>0.86666</v>
      </c>
      <c r="P164" s="7" t="n">
        <v>1.47111499854221</v>
      </c>
      <c r="Q164" s="8" t="n">
        <v>0.27916</v>
      </c>
      <c r="R164" s="8" t="n">
        <v>9.1616</v>
      </c>
      <c r="S164" s="9" t="n">
        <f aca="false">P164/M164</f>
        <v>1.05790734824281</v>
      </c>
      <c r="T164" s="1" t="s">
        <v>2763</v>
      </c>
      <c r="U164" s="1" t="s">
        <v>2764</v>
      </c>
      <c r="V164" s="1" t="s">
        <v>2765</v>
      </c>
      <c r="W164" s="1" t="s">
        <v>2766</v>
      </c>
      <c r="X164" s="1" t="s">
        <v>2767</v>
      </c>
      <c r="Y164" s="1" t="s">
        <v>2768</v>
      </c>
      <c r="Z164" s="1" t="s">
        <v>2769</v>
      </c>
      <c r="AA164" s="1" t="s">
        <v>2770</v>
      </c>
      <c r="AC164" s="1" t="s">
        <v>317</v>
      </c>
      <c r="AD164" s="1" t="s">
        <v>318</v>
      </c>
      <c r="AE164" s="1" t="s">
        <v>231</v>
      </c>
      <c r="AF164" s="1" t="s">
        <v>232</v>
      </c>
      <c r="AG164" s="1" t="s">
        <v>2771</v>
      </c>
      <c r="AH164" s="1" t="s">
        <v>2772</v>
      </c>
      <c r="AJ164" s="1" t="s">
        <v>2773</v>
      </c>
      <c r="AM164" s="1" t="s">
        <v>2774</v>
      </c>
      <c r="AN164" s="1" t="n">
        <v>6</v>
      </c>
      <c r="AO164" s="1" t="n">
        <v>6</v>
      </c>
      <c r="AP164" s="1" t="n">
        <v>5</v>
      </c>
      <c r="AQ164" s="1" t="n">
        <v>3</v>
      </c>
      <c r="AR164" s="1" t="n">
        <v>6</v>
      </c>
      <c r="AS164" s="1" t="n">
        <v>5</v>
      </c>
      <c r="AT164" s="1" t="n">
        <v>3</v>
      </c>
      <c r="AU164" s="1" t="n">
        <v>6</v>
      </c>
      <c r="AV164" s="1" t="n">
        <v>5</v>
      </c>
      <c r="AW164" s="1" t="n">
        <v>3</v>
      </c>
      <c r="AX164" s="1" t="n">
        <v>62.1</v>
      </c>
      <c r="AY164" s="1" t="n">
        <v>16.701</v>
      </c>
      <c r="AZ164" s="1" t="n">
        <v>153</v>
      </c>
      <c r="BA164" s="1" t="n">
        <v>9.26</v>
      </c>
      <c r="BC164" s="1" t="n">
        <v>2</v>
      </c>
      <c r="BD164" s="1" t="n">
        <v>15</v>
      </c>
      <c r="BL164" s="1" t="n">
        <v>2</v>
      </c>
      <c r="BM164" s="1" t="n">
        <v>11</v>
      </c>
      <c r="CC164" s="1" t="n">
        <v>4</v>
      </c>
      <c r="CP164" s="1" t="n">
        <v>17</v>
      </c>
      <c r="CQ164" s="1" t="n">
        <v>13</v>
      </c>
      <c r="CR164" s="1" t="n">
        <v>4</v>
      </c>
      <c r="CS164" s="19" t="n">
        <v>7.259E-112</v>
      </c>
      <c r="CT164" s="1" t="n">
        <v>0.6924</v>
      </c>
      <c r="CU164" s="1" t="n">
        <v>0.72027</v>
      </c>
      <c r="CV164" s="1" t="n">
        <v>0.11855</v>
      </c>
      <c r="CW164" s="1" t="n">
        <v>0.042531</v>
      </c>
      <c r="CX164" s="1" t="n">
        <v>73.481</v>
      </c>
      <c r="CY164" s="1" t="n">
        <v>9</v>
      </c>
      <c r="CZ164" s="1" t="n">
        <v>0.84357</v>
      </c>
      <c r="DA164" s="1" t="n">
        <v>1.0016</v>
      </c>
      <c r="DB164" s="1" t="n">
        <f aca="false">DA164/CU164</f>
        <v>1.39058963999611</v>
      </c>
      <c r="DC164" s="1" t="n">
        <v>0.43262</v>
      </c>
      <c r="DD164" s="1" t="n">
        <v>0.45689</v>
      </c>
      <c r="DE164" s="1" t="n">
        <v>0.86666</v>
      </c>
      <c r="DF164" s="1" t="n">
        <v>4</v>
      </c>
      <c r="DG164" s="1" t="n">
        <v>0.77257</v>
      </c>
      <c r="DH164" s="1" t="n">
        <v>1.0596</v>
      </c>
      <c r="DI164" s="1" t="n">
        <f aca="false">DH164/CU164</f>
        <v>1.47111499854221</v>
      </c>
      <c r="DJ164" s="1" t="n">
        <v>0.27916</v>
      </c>
      <c r="DK164" s="1" t="n">
        <v>0.26162</v>
      </c>
      <c r="DL164" s="1" t="n">
        <v>9.1616</v>
      </c>
      <c r="DM164" s="1" t="n">
        <v>3</v>
      </c>
      <c r="DN164" s="1" t="n">
        <v>316020000</v>
      </c>
      <c r="DO164" s="1" t="n">
        <v>175930000</v>
      </c>
      <c r="DP164" s="1" t="n">
        <v>140100000</v>
      </c>
      <c r="DQ164" s="1" t="n">
        <v>290770000</v>
      </c>
      <c r="DR164" s="1" t="n">
        <v>162700000</v>
      </c>
      <c r="DS164" s="1" t="n">
        <v>128070000</v>
      </c>
      <c r="DT164" s="1" t="n">
        <v>19999000</v>
      </c>
      <c r="DU164" s="1" t="n">
        <v>10385000</v>
      </c>
      <c r="DV164" s="1" t="n">
        <v>9614000</v>
      </c>
      <c r="DW164" s="1" t="n">
        <v>5250900</v>
      </c>
      <c r="DX164" s="1" t="n">
        <v>2837800</v>
      </c>
      <c r="DY164" s="1" t="n">
        <v>2413100</v>
      </c>
    </row>
    <row r="165" customFormat="false" ht="12.75" hidden="false" customHeight="false" outlineLevel="0" collapsed="false">
      <c r="A165" s="1" t="n">
        <v>1373</v>
      </c>
      <c r="B165" s="1" t="s">
        <v>2775</v>
      </c>
      <c r="C165" s="1" t="s">
        <v>2776</v>
      </c>
      <c r="D165" s="1" t="s">
        <v>2777</v>
      </c>
      <c r="E165" s="1" t="s">
        <v>2778</v>
      </c>
      <c r="F165" s="1" t="s">
        <v>2779</v>
      </c>
      <c r="G165" s="1" t="s">
        <v>2780</v>
      </c>
      <c r="H165" s="2" t="n">
        <v>25</v>
      </c>
      <c r="I165" s="1" t="s">
        <v>2781</v>
      </c>
      <c r="J165" s="3" t="n">
        <v>0.83917</v>
      </c>
      <c r="K165" s="4" t="n">
        <v>0.27818</v>
      </c>
      <c r="L165" s="4" t="n">
        <v>10.6</v>
      </c>
      <c r="M165" s="5" t="n">
        <v>1.32714467867059</v>
      </c>
      <c r="N165" s="6" t="n">
        <v>0.16037</v>
      </c>
      <c r="O165" s="6" t="n">
        <v>21.45</v>
      </c>
      <c r="P165" s="7" t="n">
        <v>1.40317218203701</v>
      </c>
      <c r="Q165" s="8" t="n">
        <v>0.091181</v>
      </c>
      <c r="R165" s="8" t="n">
        <v>15.21</v>
      </c>
      <c r="S165" s="9" t="n">
        <f aca="false">P165/M165</f>
        <v>1.0572865224028</v>
      </c>
      <c r="T165" s="1" t="s">
        <v>2782</v>
      </c>
      <c r="U165" s="1" t="s">
        <v>2783</v>
      </c>
      <c r="V165" s="1" t="s">
        <v>2784</v>
      </c>
      <c r="W165" s="1" t="s">
        <v>2785</v>
      </c>
      <c r="X165" s="1" t="s">
        <v>2786</v>
      </c>
      <c r="Y165" s="1" t="s">
        <v>153</v>
      </c>
      <c r="Z165" s="1" t="s">
        <v>154</v>
      </c>
      <c r="AA165" s="1" t="s">
        <v>155</v>
      </c>
      <c r="AC165" s="1" t="s">
        <v>2787</v>
      </c>
      <c r="AD165" s="1" t="s">
        <v>2788</v>
      </c>
      <c r="AE165" s="1" t="s">
        <v>158</v>
      </c>
      <c r="AF165" s="1" t="s">
        <v>159</v>
      </c>
      <c r="AG165" s="1" t="s">
        <v>2789</v>
      </c>
      <c r="AH165" s="1" t="s">
        <v>2790</v>
      </c>
      <c r="AJ165" s="1" t="s">
        <v>2791</v>
      </c>
      <c r="AK165" s="1" t="s">
        <v>2792</v>
      </c>
      <c r="AL165" s="1" t="s">
        <v>2793</v>
      </c>
      <c r="AM165" s="1" t="s">
        <v>2794</v>
      </c>
      <c r="AN165" s="1" t="n">
        <v>1</v>
      </c>
      <c r="AO165" s="1" t="n">
        <v>20</v>
      </c>
      <c r="AP165" s="1" t="n">
        <v>18</v>
      </c>
      <c r="AQ165" s="1" t="n">
        <v>20</v>
      </c>
      <c r="AR165" s="1" t="n">
        <v>20</v>
      </c>
      <c r="AS165" s="1" t="n">
        <v>18</v>
      </c>
      <c r="AT165" s="1" t="n">
        <v>20</v>
      </c>
      <c r="AU165" s="1" t="n">
        <v>20</v>
      </c>
      <c r="AV165" s="1" t="n">
        <v>18</v>
      </c>
      <c r="AW165" s="1" t="n">
        <v>20</v>
      </c>
      <c r="AX165" s="1" t="n">
        <v>43.8</v>
      </c>
      <c r="AY165" s="1" t="n">
        <v>86.694</v>
      </c>
      <c r="AZ165" s="1" t="n">
        <v>787</v>
      </c>
      <c r="BA165" s="1" t="n">
        <v>21.3</v>
      </c>
      <c r="BD165" s="1" t="n">
        <v>3</v>
      </c>
      <c r="BE165" s="1" t="n">
        <v>2</v>
      </c>
      <c r="BF165" s="1" t="n">
        <v>1</v>
      </c>
      <c r="BG165" s="1" t="n">
        <v>4</v>
      </c>
      <c r="BH165" s="1" t="n">
        <v>13</v>
      </c>
      <c r="BI165" s="1" t="n">
        <v>51</v>
      </c>
      <c r="BJ165" s="1" t="n">
        <v>6</v>
      </c>
      <c r="BL165" s="1" t="n">
        <v>1</v>
      </c>
      <c r="BM165" s="1" t="n">
        <v>1</v>
      </c>
      <c r="BN165" s="1" t="n">
        <v>1</v>
      </c>
      <c r="BO165" s="1" t="n">
        <v>1</v>
      </c>
      <c r="BP165" s="1" t="n">
        <v>1</v>
      </c>
      <c r="BQ165" s="1" t="n">
        <v>1</v>
      </c>
      <c r="BR165" s="1" t="n">
        <v>1</v>
      </c>
      <c r="BS165" s="1" t="n">
        <v>4</v>
      </c>
      <c r="BT165" s="1" t="n">
        <v>9</v>
      </c>
      <c r="BU165" s="1" t="n">
        <v>8</v>
      </c>
      <c r="BV165" s="1" t="n">
        <v>19</v>
      </c>
      <c r="BW165" s="1" t="n">
        <v>1</v>
      </c>
      <c r="CB165" s="1" t="n">
        <v>1</v>
      </c>
      <c r="CH165" s="1" t="n">
        <v>1</v>
      </c>
      <c r="CI165" s="1" t="n">
        <v>3</v>
      </c>
      <c r="CJ165" s="1" t="n">
        <v>30</v>
      </c>
      <c r="CK165" s="1" t="n">
        <v>46</v>
      </c>
      <c r="CL165" s="1" t="n">
        <v>2</v>
      </c>
      <c r="CN165" s="1" t="n">
        <v>1</v>
      </c>
      <c r="CO165" s="1" t="n">
        <v>1</v>
      </c>
      <c r="CP165" s="1" t="n">
        <v>80</v>
      </c>
      <c r="CQ165" s="1" t="n">
        <v>48</v>
      </c>
      <c r="CR165" s="1" t="n">
        <v>85</v>
      </c>
      <c r="CS165" s="19" t="n">
        <v>9.489E-260</v>
      </c>
      <c r="CT165" s="1" t="n">
        <v>0.78029</v>
      </c>
      <c r="CU165" s="1" t="n">
        <v>0.83917</v>
      </c>
      <c r="CV165" s="1" t="n">
        <v>0.27818</v>
      </c>
      <c r="CW165" s="1" t="n">
        <v>0.27937</v>
      </c>
      <c r="CX165" s="1" t="n">
        <v>10.6</v>
      </c>
      <c r="CY165" s="1" t="n">
        <v>17</v>
      </c>
      <c r="CZ165" s="1" t="n">
        <v>0.89764</v>
      </c>
      <c r="DA165" s="1" t="n">
        <v>1.1137</v>
      </c>
      <c r="DB165" s="1" t="n">
        <f aca="false">DA165/CU165</f>
        <v>1.32714467867059</v>
      </c>
      <c r="DC165" s="1" t="n">
        <v>0.16037</v>
      </c>
      <c r="DD165" s="1" t="n">
        <v>0.082608</v>
      </c>
      <c r="DE165" s="1" t="n">
        <v>21.45</v>
      </c>
      <c r="DF165" s="1" t="n">
        <v>11</v>
      </c>
      <c r="DG165" s="1" t="n">
        <v>0.79718</v>
      </c>
      <c r="DH165" s="1" t="n">
        <v>1.1775</v>
      </c>
      <c r="DI165" s="1" t="n">
        <f aca="false">DH165/CU165</f>
        <v>1.40317218203701</v>
      </c>
      <c r="DJ165" s="1" t="n">
        <v>0.091181</v>
      </c>
      <c r="DK165" s="1" t="n">
        <v>0.04145</v>
      </c>
      <c r="DL165" s="1" t="n">
        <v>15.21</v>
      </c>
      <c r="DM165" s="1" t="n">
        <v>27</v>
      </c>
      <c r="DN165" s="1" t="n">
        <v>236820000</v>
      </c>
      <c r="DO165" s="1" t="n">
        <v>127960000</v>
      </c>
      <c r="DP165" s="1" t="n">
        <v>108850000</v>
      </c>
      <c r="DQ165" s="1" t="n">
        <v>189710000</v>
      </c>
      <c r="DR165" s="1" t="n">
        <v>103640000</v>
      </c>
      <c r="DS165" s="1" t="n">
        <v>86071000</v>
      </c>
      <c r="DT165" s="1" t="n">
        <v>10392000</v>
      </c>
      <c r="DU165" s="1" t="n">
        <v>5165800</v>
      </c>
      <c r="DV165" s="1" t="n">
        <v>5226000</v>
      </c>
      <c r="DW165" s="1" t="n">
        <v>36711000</v>
      </c>
      <c r="DX165" s="1" t="n">
        <v>19153000</v>
      </c>
      <c r="DY165" s="1" t="n">
        <v>17558000</v>
      </c>
    </row>
    <row r="166" customFormat="false" ht="12.75" hidden="false" customHeight="false" outlineLevel="0" collapsed="false">
      <c r="A166" s="1" t="n">
        <v>367</v>
      </c>
      <c r="B166" s="1" t="s">
        <v>2795</v>
      </c>
      <c r="C166" s="1" t="s">
        <v>2796</v>
      </c>
      <c r="D166" s="1" t="n">
        <v>217</v>
      </c>
      <c r="E166" s="1" t="s">
        <v>2797</v>
      </c>
      <c r="F166" s="1" t="n">
        <v>198</v>
      </c>
      <c r="G166" s="1" t="s">
        <v>2798</v>
      </c>
      <c r="H166" s="2" t="n">
        <v>11</v>
      </c>
      <c r="I166" s="1" t="s">
        <v>2799</v>
      </c>
      <c r="J166" s="3" t="n">
        <v>1.2395</v>
      </c>
      <c r="K166" s="4" t="n">
        <v>0.19494</v>
      </c>
      <c r="L166" s="4" t="n">
        <v>11.201</v>
      </c>
      <c r="M166" s="5" t="n">
        <v>0.809116579265833</v>
      </c>
      <c r="N166" s="6" t="n">
        <v>0.42855</v>
      </c>
      <c r="O166" s="6" t="n">
        <v>19.293</v>
      </c>
      <c r="P166" s="7" t="n">
        <v>0.855102864058088</v>
      </c>
      <c r="Q166" s="8" t="n">
        <v>0.27864</v>
      </c>
      <c r="R166" s="8" t="n">
        <v>1.8127</v>
      </c>
      <c r="S166" s="9" t="n">
        <f aca="false">P166/M166</f>
        <v>1.05683517798385</v>
      </c>
      <c r="T166" s="1" t="s">
        <v>2800</v>
      </c>
      <c r="U166" s="1" t="s">
        <v>2801</v>
      </c>
      <c r="V166" s="1" t="s">
        <v>2802</v>
      </c>
      <c r="X166" s="1" t="s">
        <v>2803</v>
      </c>
      <c r="Y166" s="1" t="s">
        <v>1874</v>
      </c>
      <c r="Z166" s="1" t="s">
        <v>1875</v>
      </c>
      <c r="AA166" s="1" t="s">
        <v>1876</v>
      </c>
      <c r="AC166" s="1" t="s">
        <v>267</v>
      </c>
      <c r="AD166" s="1" t="s">
        <v>268</v>
      </c>
      <c r="AJ166" s="1" t="s">
        <v>2804</v>
      </c>
      <c r="AK166" s="1" t="s">
        <v>2805</v>
      </c>
      <c r="AL166" s="1" t="s">
        <v>2806</v>
      </c>
      <c r="AM166" s="1" t="s">
        <v>2807</v>
      </c>
      <c r="AN166" s="1" t="n">
        <v>1</v>
      </c>
      <c r="AO166" s="1" t="n">
        <v>9</v>
      </c>
      <c r="AP166" s="1" t="n">
        <v>7</v>
      </c>
      <c r="AQ166" s="1" t="n">
        <v>2</v>
      </c>
      <c r="AR166" s="1" t="n">
        <v>9</v>
      </c>
      <c r="AS166" s="1" t="n">
        <v>7</v>
      </c>
      <c r="AT166" s="1" t="n">
        <v>2</v>
      </c>
      <c r="AU166" s="1" t="n">
        <v>9</v>
      </c>
      <c r="AV166" s="1" t="n">
        <v>7</v>
      </c>
      <c r="AW166" s="1" t="n">
        <v>2</v>
      </c>
      <c r="AX166" s="1" t="n">
        <v>37</v>
      </c>
      <c r="AY166" s="1" t="n">
        <v>47.907</v>
      </c>
      <c r="AZ166" s="1" t="n">
        <v>430</v>
      </c>
      <c r="BA166" s="1" t="n">
        <v>12</v>
      </c>
      <c r="BF166" s="1" t="n">
        <v>14</v>
      </c>
      <c r="BQ166" s="1" t="n">
        <v>8</v>
      </c>
      <c r="CF166" s="1" t="n">
        <v>2</v>
      </c>
      <c r="CO166" s="1" t="n">
        <v>1</v>
      </c>
      <c r="CP166" s="1" t="n">
        <v>14</v>
      </c>
      <c r="CQ166" s="1" t="n">
        <v>8</v>
      </c>
      <c r="CR166" s="1" t="n">
        <v>3</v>
      </c>
      <c r="CS166" s="19" t="n">
        <v>3.9834E-094</v>
      </c>
      <c r="CT166" s="1" t="n">
        <v>1.1171</v>
      </c>
      <c r="CU166" s="1" t="n">
        <v>1.2395</v>
      </c>
      <c r="CV166" s="1" t="n">
        <v>0.19494</v>
      </c>
      <c r="CW166" s="1" t="n">
        <v>0.094848</v>
      </c>
      <c r="CX166" s="1" t="n">
        <v>11.201</v>
      </c>
      <c r="CY166" s="1" t="n">
        <v>13</v>
      </c>
      <c r="CZ166" s="1" t="n">
        <v>0.76376</v>
      </c>
      <c r="DA166" s="1" t="n">
        <v>1.0029</v>
      </c>
      <c r="DB166" s="1" t="n">
        <f aca="false">DA166/CU166</f>
        <v>0.809116579265833</v>
      </c>
      <c r="DC166" s="1" t="n">
        <v>0.42855</v>
      </c>
      <c r="DD166" s="1" t="n">
        <v>0.41627</v>
      </c>
      <c r="DE166" s="1" t="n">
        <v>19.293</v>
      </c>
      <c r="DF166" s="1" t="n">
        <v>7</v>
      </c>
      <c r="DG166" s="1" t="n">
        <v>0.76674</v>
      </c>
      <c r="DH166" s="1" t="n">
        <v>1.0599</v>
      </c>
      <c r="DI166" s="1" t="n">
        <f aca="false">DH166/CU166</f>
        <v>0.855102864058088</v>
      </c>
      <c r="DJ166" s="1" t="n">
        <v>0.27864</v>
      </c>
      <c r="DK166" s="1" t="n">
        <v>0.26443</v>
      </c>
      <c r="DL166" s="1" t="n">
        <v>1.8127</v>
      </c>
      <c r="DM166" s="1" t="n">
        <v>2</v>
      </c>
      <c r="DN166" s="1" t="n">
        <v>169810000</v>
      </c>
      <c r="DO166" s="1" t="n">
        <v>80422000</v>
      </c>
      <c r="DP166" s="1" t="n">
        <v>89387000</v>
      </c>
      <c r="DQ166" s="1" t="n">
        <v>135170000</v>
      </c>
      <c r="DR166" s="1" t="n">
        <v>61798000</v>
      </c>
      <c r="DS166" s="1" t="n">
        <v>73367000</v>
      </c>
      <c r="DT166" s="1" t="n">
        <v>25329000</v>
      </c>
      <c r="DU166" s="1" t="n">
        <v>13512000</v>
      </c>
      <c r="DV166" s="1" t="n">
        <v>11817000</v>
      </c>
      <c r="DW166" s="1" t="n">
        <v>9314600</v>
      </c>
      <c r="DX166" s="1" t="n">
        <v>5112300</v>
      </c>
      <c r="DY166" s="1" t="n">
        <v>4202300</v>
      </c>
    </row>
    <row r="167" customFormat="false" ht="12.75" hidden="false" customHeight="false" outlineLevel="0" collapsed="false">
      <c r="A167" s="1" t="n">
        <v>1722</v>
      </c>
      <c r="B167" s="1" t="s">
        <v>2808</v>
      </c>
      <c r="C167" s="1" t="s">
        <v>2809</v>
      </c>
      <c r="D167" s="1" t="s">
        <v>2810</v>
      </c>
      <c r="E167" s="1" t="s">
        <v>2811</v>
      </c>
      <c r="F167" s="1" t="s">
        <v>2812</v>
      </c>
      <c r="G167" s="1" t="s">
        <v>2813</v>
      </c>
      <c r="H167" s="2" t="n">
        <v>15</v>
      </c>
      <c r="I167" s="1" t="s">
        <v>2814</v>
      </c>
      <c r="J167" s="3" t="n">
        <v>0.93322</v>
      </c>
      <c r="K167" s="4" t="n">
        <v>0.43041</v>
      </c>
      <c r="L167" s="4" t="n">
        <v>13.279</v>
      </c>
      <c r="M167" s="5" t="n">
        <v>1.13960266603802</v>
      </c>
      <c r="N167" s="6" t="n">
        <v>0.2628</v>
      </c>
      <c r="O167" s="6" t="n">
        <v>8.789</v>
      </c>
      <c r="P167" s="7" t="n">
        <v>1.20378903152526</v>
      </c>
      <c r="Q167" s="8" t="n">
        <v>0.15866</v>
      </c>
      <c r="R167" s="8" t="n">
        <v>25.264</v>
      </c>
      <c r="S167" s="9" t="n">
        <f aca="false">P167/M167</f>
        <v>1.05632346027268</v>
      </c>
      <c r="T167" s="1" t="s">
        <v>2815</v>
      </c>
      <c r="U167" s="1" t="s">
        <v>2816</v>
      </c>
      <c r="V167" s="1" t="s">
        <v>2817</v>
      </c>
      <c r="X167" s="1" t="s">
        <v>2818</v>
      </c>
      <c r="Y167" s="1" t="s">
        <v>965</v>
      </c>
      <c r="Z167" s="1" t="s">
        <v>966</v>
      </c>
      <c r="AA167" s="1" t="s">
        <v>967</v>
      </c>
      <c r="AE167" s="1" t="s">
        <v>2819</v>
      </c>
      <c r="AF167" s="1" t="s">
        <v>2820</v>
      </c>
      <c r="AN167" s="1" t="n">
        <v>1</v>
      </c>
      <c r="AO167" s="1" t="n">
        <v>7</v>
      </c>
      <c r="AP167" s="1" t="n">
        <v>10</v>
      </c>
      <c r="AQ167" s="1" t="n">
        <v>7</v>
      </c>
      <c r="AR167" s="1" t="n">
        <v>7</v>
      </c>
      <c r="AS167" s="1" t="n">
        <v>10</v>
      </c>
      <c r="AT167" s="1" t="n">
        <v>7</v>
      </c>
      <c r="AU167" s="1" t="n">
        <v>7</v>
      </c>
      <c r="AV167" s="1" t="n">
        <v>10</v>
      </c>
      <c r="AW167" s="1" t="n">
        <v>7</v>
      </c>
      <c r="AX167" s="1" t="n">
        <v>33.1</v>
      </c>
      <c r="AY167" s="1" t="n">
        <v>68.747</v>
      </c>
      <c r="AZ167" s="1" t="n">
        <v>620</v>
      </c>
      <c r="BA167" s="1" t="n">
        <v>19.1</v>
      </c>
      <c r="BD167" s="1" t="n">
        <v>1</v>
      </c>
      <c r="BH167" s="1" t="n">
        <v>9</v>
      </c>
      <c r="BT167" s="1" t="n">
        <v>16</v>
      </c>
      <c r="BU167" s="1" t="n">
        <v>1</v>
      </c>
      <c r="CI167" s="1" t="n">
        <v>7</v>
      </c>
      <c r="CN167" s="1" t="n">
        <v>1</v>
      </c>
      <c r="CP167" s="1" t="n">
        <v>10</v>
      </c>
      <c r="CQ167" s="1" t="n">
        <v>17</v>
      </c>
      <c r="CR167" s="1" t="n">
        <v>8</v>
      </c>
      <c r="CS167" s="19" t="n">
        <v>4.7135E-150</v>
      </c>
      <c r="CT167" s="1" t="n">
        <v>0.81076</v>
      </c>
      <c r="CU167" s="1" t="n">
        <v>0.93322</v>
      </c>
      <c r="CV167" s="1" t="n">
        <v>0.43041</v>
      </c>
      <c r="CW167" s="1" t="n">
        <v>0.47158</v>
      </c>
      <c r="CX167" s="1" t="n">
        <v>13.279</v>
      </c>
      <c r="CY167" s="1" t="n">
        <v>7</v>
      </c>
      <c r="CZ167" s="1" t="n">
        <v>0.88659</v>
      </c>
      <c r="DA167" s="1" t="n">
        <v>1.0635</v>
      </c>
      <c r="DB167" s="1" t="n">
        <f aca="false">DA167/CU167</f>
        <v>1.13960266603802</v>
      </c>
      <c r="DC167" s="1" t="n">
        <v>0.2628</v>
      </c>
      <c r="DD167" s="1" t="n">
        <v>0.22851</v>
      </c>
      <c r="DE167" s="1" t="n">
        <v>8.789</v>
      </c>
      <c r="DF167" s="1" t="n">
        <v>13</v>
      </c>
      <c r="DG167" s="1" t="n">
        <v>0.7978</v>
      </c>
      <c r="DH167" s="1" t="n">
        <v>1.1234</v>
      </c>
      <c r="DI167" s="1" t="n">
        <f aca="false">DH167/CU167</f>
        <v>1.20378903152526</v>
      </c>
      <c r="DJ167" s="1" t="n">
        <v>0.15866</v>
      </c>
      <c r="DK167" s="1" t="n">
        <v>0.10645</v>
      </c>
      <c r="DL167" s="1" t="n">
        <v>25.264</v>
      </c>
      <c r="DM167" s="1" t="n">
        <v>6</v>
      </c>
      <c r="DN167" s="1" t="n">
        <v>182380000</v>
      </c>
      <c r="DO167" s="1" t="n">
        <v>87656000</v>
      </c>
      <c r="DP167" s="1" t="n">
        <v>94720000</v>
      </c>
      <c r="DQ167" s="1" t="n">
        <v>119780000</v>
      </c>
      <c r="DR167" s="1" t="n">
        <v>55082000</v>
      </c>
      <c r="DS167" s="1" t="n">
        <v>64693000</v>
      </c>
      <c r="DT167" s="1" t="n">
        <v>46705000</v>
      </c>
      <c r="DU167" s="1" t="n">
        <v>24125000</v>
      </c>
      <c r="DV167" s="1" t="n">
        <v>22580000</v>
      </c>
      <c r="DW167" s="1" t="n">
        <v>15895000</v>
      </c>
      <c r="DX167" s="1" t="n">
        <v>8448500</v>
      </c>
      <c r="DY167" s="1" t="n">
        <v>7446500</v>
      </c>
    </row>
    <row r="168" customFormat="false" ht="12.75" hidden="false" customHeight="false" outlineLevel="0" collapsed="false">
      <c r="A168" s="1" t="n">
        <v>378</v>
      </c>
      <c r="B168" s="1" t="s">
        <v>2821</v>
      </c>
      <c r="C168" s="1" t="s">
        <v>2822</v>
      </c>
      <c r="D168" s="1" t="s">
        <v>2823</v>
      </c>
      <c r="E168" s="1" t="s">
        <v>2824</v>
      </c>
      <c r="F168" s="1" t="s">
        <v>2825</v>
      </c>
      <c r="G168" s="1" t="s">
        <v>2826</v>
      </c>
      <c r="H168" s="2" t="n">
        <v>15</v>
      </c>
      <c r="I168" s="1" t="s">
        <v>2827</v>
      </c>
      <c r="J168" s="3" t="n">
        <v>0.75484</v>
      </c>
      <c r="K168" s="4" t="n">
        <v>0.15866</v>
      </c>
      <c r="L168" s="4" t="n">
        <v>17.385</v>
      </c>
      <c r="M168" s="5" t="n">
        <v>1.32557893063431</v>
      </c>
      <c r="N168" s="6" t="n">
        <v>0.43573</v>
      </c>
      <c r="O168" s="6" t="n">
        <v>9.5487</v>
      </c>
      <c r="P168" s="7" t="n">
        <v>1.39923692438133</v>
      </c>
      <c r="Q168" s="8" t="n">
        <v>0.28689</v>
      </c>
      <c r="R168" s="8" t="n">
        <v>7.4711</v>
      </c>
      <c r="S168" s="9" t="n">
        <f aca="false">P168/M168</f>
        <v>1.055566660004</v>
      </c>
      <c r="T168" s="1" t="s">
        <v>2828</v>
      </c>
      <c r="U168" s="1" t="s">
        <v>2829</v>
      </c>
      <c r="V168" s="1" t="s">
        <v>2830</v>
      </c>
      <c r="X168" s="1" t="s">
        <v>2831</v>
      </c>
      <c r="Y168" s="1" t="s">
        <v>2832</v>
      </c>
      <c r="Z168" s="1" t="s">
        <v>2833</v>
      </c>
      <c r="AA168" s="1" t="s">
        <v>2834</v>
      </c>
      <c r="AE168" s="1" t="s">
        <v>2835</v>
      </c>
      <c r="AF168" s="1" t="s">
        <v>2836</v>
      </c>
      <c r="AG168" s="1" t="s">
        <v>685</v>
      </c>
      <c r="AH168" s="1" t="s">
        <v>686</v>
      </c>
      <c r="AJ168" s="1" t="s">
        <v>2837</v>
      </c>
      <c r="AN168" s="1" t="n">
        <v>1</v>
      </c>
      <c r="AO168" s="1" t="n">
        <v>12</v>
      </c>
      <c r="AP168" s="1" t="n">
        <v>12</v>
      </c>
      <c r="AQ168" s="1" t="n">
        <v>10</v>
      </c>
      <c r="AR168" s="1" t="n">
        <v>12</v>
      </c>
      <c r="AS168" s="1" t="n">
        <v>12</v>
      </c>
      <c r="AT168" s="1" t="n">
        <v>10</v>
      </c>
      <c r="AU168" s="1" t="n">
        <v>12</v>
      </c>
      <c r="AV168" s="1" t="n">
        <v>12</v>
      </c>
      <c r="AW168" s="1" t="n">
        <v>10</v>
      </c>
      <c r="AX168" s="1" t="n">
        <v>52.9</v>
      </c>
      <c r="AY168" s="1" t="n">
        <v>43.567</v>
      </c>
      <c r="AZ168" s="1" t="n">
        <v>393</v>
      </c>
      <c r="BA168" s="1" t="n">
        <v>17.5</v>
      </c>
      <c r="BF168" s="1" t="n">
        <v>1</v>
      </c>
      <c r="BG168" s="1" t="n">
        <v>18</v>
      </c>
      <c r="BR168" s="1" t="n">
        <v>25</v>
      </c>
      <c r="CG168" s="1" t="n">
        <v>16</v>
      </c>
      <c r="CP168" s="1" t="n">
        <v>19</v>
      </c>
      <c r="CQ168" s="1" t="n">
        <v>25</v>
      </c>
      <c r="CR168" s="1" t="n">
        <v>16</v>
      </c>
      <c r="CS168" s="19" t="n">
        <v>2.7858E-208</v>
      </c>
      <c r="CT168" s="1" t="n">
        <v>0.71075</v>
      </c>
      <c r="CU168" s="1" t="n">
        <v>0.75484</v>
      </c>
      <c r="CV168" s="1" t="n">
        <v>0.15866</v>
      </c>
      <c r="CW168" s="1" t="n">
        <v>0.070448</v>
      </c>
      <c r="CX168" s="1" t="n">
        <v>17.385</v>
      </c>
      <c r="CY168" s="1" t="n">
        <v>15</v>
      </c>
      <c r="CZ168" s="1" t="n">
        <v>0.82446</v>
      </c>
      <c r="DA168" s="1" t="n">
        <v>1.0006</v>
      </c>
      <c r="DB168" s="1" t="n">
        <f aca="false">DA168/CU168</f>
        <v>1.32557893063431</v>
      </c>
      <c r="DC168" s="1" t="n">
        <v>0.43573</v>
      </c>
      <c r="DD168" s="1" t="n">
        <v>0.46177</v>
      </c>
      <c r="DE168" s="1" t="n">
        <v>9.5487</v>
      </c>
      <c r="DF168" s="1" t="n">
        <v>12</v>
      </c>
      <c r="DG168" s="1" t="n">
        <v>0.76138</v>
      </c>
      <c r="DH168" s="1" t="n">
        <v>1.0562</v>
      </c>
      <c r="DI168" s="1" t="n">
        <f aca="false">DH168/CU168</f>
        <v>1.39923692438133</v>
      </c>
      <c r="DJ168" s="1" t="n">
        <v>0.28689</v>
      </c>
      <c r="DK168" s="1" t="n">
        <v>0.27262</v>
      </c>
      <c r="DL168" s="1" t="n">
        <v>7.4711</v>
      </c>
      <c r="DM168" s="1" t="n">
        <v>7</v>
      </c>
      <c r="DN168" s="1" t="n">
        <v>287130000</v>
      </c>
      <c r="DO168" s="1" t="n">
        <v>162110000</v>
      </c>
      <c r="DP168" s="1" t="n">
        <v>125020000</v>
      </c>
      <c r="DQ168" s="1" t="n">
        <v>210850000</v>
      </c>
      <c r="DR168" s="1" t="n">
        <v>121730000</v>
      </c>
      <c r="DS168" s="1" t="n">
        <v>89114000</v>
      </c>
      <c r="DT168" s="1" t="n">
        <v>44619000</v>
      </c>
      <c r="DU168" s="1" t="n">
        <v>22998000</v>
      </c>
      <c r="DV168" s="1" t="n">
        <v>21622000</v>
      </c>
      <c r="DW168" s="1" t="n">
        <v>31662000</v>
      </c>
      <c r="DX168" s="1" t="n">
        <v>17377000</v>
      </c>
      <c r="DY168" s="1" t="n">
        <v>14284000</v>
      </c>
    </row>
    <row r="169" customFormat="false" ht="12.75" hidden="false" customHeight="false" outlineLevel="0" collapsed="false">
      <c r="A169" s="1" t="n">
        <v>969</v>
      </c>
      <c r="B169" s="1" t="s">
        <v>2838</v>
      </c>
      <c r="G169" s="1" t="s">
        <v>2839</v>
      </c>
      <c r="H169" s="2" t="s">
        <v>1387</v>
      </c>
      <c r="I169" s="1" t="s">
        <v>2840</v>
      </c>
      <c r="J169" s="3" t="n">
        <v>0.81414</v>
      </c>
      <c r="K169" s="4" t="n">
        <v>0.24009</v>
      </c>
      <c r="L169" s="4" t="n">
        <v>3.4374</v>
      </c>
      <c r="M169" s="5" t="n">
        <v>1.16347311273245</v>
      </c>
      <c r="N169" s="6" t="n">
        <v>0.42032</v>
      </c>
      <c r="O169" s="6" t="n">
        <v>161.27</v>
      </c>
      <c r="P169" s="7" t="n">
        <v>1.22774952710836</v>
      </c>
      <c r="Q169" s="8" t="n">
        <v>0.43199</v>
      </c>
      <c r="R169" s="8" t="n">
        <v>153.82</v>
      </c>
      <c r="S169" s="9" t="n">
        <f aca="false">P169/M169</f>
        <v>1.05524529417354</v>
      </c>
      <c r="T169" s="1" t="s">
        <v>2841</v>
      </c>
      <c r="U169" s="1" t="s">
        <v>2842</v>
      </c>
      <c r="V169" s="1" t="s">
        <v>2843</v>
      </c>
      <c r="X169" s="1" t="s">
        <v>2844</v>
      </c>
      <c r="Y169" s="1" t="s">
        <v>2845</v>
      </c>
      <c r="Z169" s="1" t="s">
        <v>2846</v>
      </c>
      <c r="AA169" s="1" t="s">
        <v>2847</v>
      </c>
      <c r="AE169" s="1" t="s">
        <v>2848</v>
      </c>
      <c r="AF169" s="1" t="s">
        <v>2849</v>
      </c>
      <c r="AG169" s="1" t="s">
        <v>2850</v>
      </c>
      <c r="AH169" s="1" t="s">
        <v>2851</v>
      </c>
      <c r="AN169" s="1" t="n">
        <v>2</v>
      </c>
      <c r="AO169" s="1" t="n">
        <v>2</v>
      </c>
      <c r="AP169" s="1" t="n">
        <v>3</v>
      </c>
      <c r="AQ169" s="1" t="n">
        <v>5</v>
      </c>
      <c r="AR169" s="1" t="n">
        <v>2</v>
      </c>
      <c r="AS169" s="1" t="n">
        <v>3</v>
      </c>
      <c r="AT169" s="1" t="n">
        <v>5</v>
      </c>
      <c r="AU169" s="1" t="n">
        <v>2</v>
      </c>
      <c r="AV169" s="1" t="n">
        <v>3</v>
      </c>
      <c r="AW169" s="1" t="n">
        <v>5</v>
      </c>
      <c r="AX169" s="1" t="n">
        <v>9.6</v>
      </c>
      <c r="AY169" s="1" t="n">
        <v>73.976</v>
      </c>
      <c r="AZ169" s="1" t="n">
        <v>665</v>
      </c>
      <c r="BA169" s="1" t="n">
        <v>25.5</v>
      </c>
      <c r="BI169" s="1" t="n">
        <v>2</v>
      </c>
      <c r="BU169" s="1" t="n">
        <v>4</v>
      </c>
      <c r="CJ169" s="1" t="n">
        <v>6</v>
      </c>
      <c r="CP169" s="1" t="n">
        <v>2</v>
      </c>
      <c r="CQ169" s="1" t="n">
        <v>4</v>
      </c>
      <c r="CR169" s="1" t="n">
        <v>6</v>
      </c>
      <c r="CS169" s="19" t="n">
        <v>1.8532E-042</v>
      </c>
      <c r="CT169" s="1" t="n">
        <v>0.63901</v>
      </c>
      <c r="CU169" s="1" t="n">
        <v>0.81414</v>
      </c>
      <c r="CV169" s="1" t="n">
        <v>0.24009</v>
      </c>
      <c r="CW169" s="1" t="n">
        <v>0.27532</v>
      </c>
      <c r="CX169" s="1" t="n">
        <v>3.4374</v>
      </c>
      <c r="CY169" s="1" t="n">
        <v>2</v>
      </c>
      <c r="CZ169" s="1" t="n">
        <v>0.73603</v>
      </c>
      <c r="DA169" s="1" t="n">
        <v>0.94723</v>
      </c>
      <c r="DB169" s="1" t="n">
        <f aca="false">DA169/CU169</f>
        <v>1.16347311273245</v>
      </c>
      <c r="DC169" s="1" t="n">
        <v>0.42032</v>
      </c>
      <c r="DD169" s="1" t="n">
        <v>0.44672</v>
      </c>
      <c r="DE169" s="1" t="n">
        <v>161.27</v>
      </c>
      <c r="DF169" s="1" t="n">
        <v>4</v>
      </c>
      <c r="DG169" s="1" t="n">
        <v>0.65832</v>
      </c>
      <c r="DH169" s="1" t="n">
        <v>0.99956</v>
      </c>
      <c r="DI169" s="1" t="n">
        <f aca="false">DH169/CU169</f>
        <v>1.22774952710836</v>
      </c>
      <c r="DJ169" s="1" t="n">
        <v>0.43199</v>
      </c>
      <c r="DK169" s="1" t="n">
        <v>0.40883</v>
      </c>
      <c r="DL169" s="1" t="n">
        <v>153.82</v>
      </c>
      <c r="DM169" s="1" t="n">
        <v>6</v>
      </c>
      <c r="DN169" s="1" t="n">
        <v>8764700</v>
      </c>
      <c r="DO169" s="1" t="n">
        <v>4946200</v>
      </c>
      <c r="DP169" s="1" t="n">
        <v>3818500</v>
      </c>
      <c r="DQ169" s="1" t="n">
        <v>2582600</v>
      </c>
      <c r="DR169" s="1" t="n">
        <v>1451900</v>
      </c>
      <c r="DS169" s="1" t="n">
        <v>1130700</v>
      </c>
      <c r="DT169" s="1" t="n">
        <v>3569800</v>
      </c>
      <c r="DU169" s="1" t="n">
        <v>2007000</v>
      </c>
      <c r="DV169" s="1" t="n">
        <v>1562800</v>
      </c>
      <c r="DW169" s="1" t="n">
        <v>2612200</v>
      </c>
      <c r="DX169" s="1" t="n">
        <v>1487300</v>
      </c>
      <c r="DY169" s="1" t="n">
        <v>1124900</v>
      </c>
    </row>
    <row r="170" customFormat="false" ht="12.75" hidden="false" customHeight="false" outlineLevel="0" collapsed="false">
      <c r="A170" s="1" t="n">
        <v>989</v>
      </c>
      <c r="B170" s="1" t="s">
        <v>2852</v>
      </c>
      <c r="C170" s="1" t="n">
        <v>1210</v>
      </c>
      <c r="D170" s="1" t="s">
        <v>2853</v>
      </c>
      <c r="E170" s="1" t="n">
        <v>119</v>
      </c>
      <c r="F170" s="1" t="s">
        <v>2854</v>
      </c>
      <c r="G170" s="1" t="s">
        <v>2855</v>
      </c>
      <c r="H170" s="2" t="s">
        <v>2856</v>
      </c>
      <c r="I170" s="1" t="s">
        <v>2857</v>
      </c>
      <c r="J170" s="3" t="n">
        <v>0.96697</v>
      </c>
      <c r="K170" s="4" t="n">
        <v>0.48515</v>
      </c>
      <c r="L170" s="4" t="n">
        <v>9.234</v>
      </c>
      <c r="M170" s="5" t="n">
        <v>1.04418958188982</v>
      </c>
      <c r="N170" s="6" t="n">
        <v>0.40811</v>
      </c>
      <c r="O170" s="6" t="n">
        <v>33.263</v>
      </c>
      <c r="P170" s="7" t="n">
        <v>1.10024095887153</v>
      </c>
      <c r="Q170" s="8" t="n">
        <v>0.26968</v>
      </c>
      <c r="R170" s="8" t="n">
        <v>23.369</v>
      </c>
      <c r="S170" s="9" t="n">
        <f aca="false">P170/M170</f>
        <v>1.05367931068634</v>
      </c>
      <c r="T170" s="1" t="s">
        <v>2858</v>
      </c>
      <c r="U170" s="1" t="s">
        <v>2859</v>
      </c>
      <c r="V170" s="1" t="s">
        <v>2860</v>
      </c>
      <c r="X170" s="1" t="s">
        <v>2861</v>
      </c>
      <c r="Y170" s="1" t="s">
        <v>353</v>
      </c>
      <c r="Z170" s="1" t="s">
        <v>354</v>
      </c>
      <c r="AA170" s="1" t="s">
        <v>355</v>
      </c>
      <c r="AC170" s="1" t="s">
        <v>2862</v>
      </c>
      <c r="AD170" s="1" t="s">
        <v>2863</v>
      </c>
      <c r="AE170" s="1" t="s">
        <v>2864</v>
      </c>
      <c r="AF170" s="1" t="s">
        <v>2865</v>
      </c>
      <c r="AG170" s="1" t="s">
        <v>2866</v>
      </c>
      <c r="AH170" s="1" t="s">
        <v>2867</v>
      </c>
      <c r="AJ170" s="1" t="s">
        <v>2868</v>
      </c>
      <c r="AM170" s="1" t="s">
        <v>2869</v>
      </c>
      <c r="AN170" s="1" t="n">
        <v>6</v>
      </c>
      <c r="AO170" s="1" t="n">
        <v>8</v>
      </c>
      <c r="AP170" s="1" t="n">
        <v>6</v>
      </c>
      <c r="AQ170" s="1" t="n">
        <v>4</v>
      </c>
      <c r="AR170" s="1" t="n">
        <v>8</v>
      </c>
      <c r="AS170" s="1" t="n">
        <v>6</v>
      </c>
      <c r="AT170" s="1" t="n">
        <v>4</v>
      </c>
      <c r="AU170" s="1" t="n">
        <v>8</v>
      </c>
      <c r="AV170" s="1" t="n">
        <v>6</v>
      </c>
      <c r="AW170" s="1" t="n">
        <v>4</v>
      </c>
      <c r="AX170" s="1" t="n">
        <v>55.8</v>
      </c>
      <c r="AY170" s="1" t="n">
        <v>24.358</v>
      </c>
      <c r="AZ170" s="1" t="n">
        <v>217</v>
      </c>
      <c r="BA170" s="1" t="n">
        <v>13.1</v>
      </c>
      <c r="BD170" s="1" t="n">
        <v>16</v>
      </c>
      <c r="BE170" s="1" t="n">
        <v>1</v>
      </c>
      <c r="BM170" s="1" t="n">
        <v>4</v>
      </c>
      <c r="BN170" s="1" t="n">
        <v>10</v>
      </c>
      <c r="BO170" s="1" t="n">
        <v>1</v>
      </c>
      <c r="CC170" s="1" t="n">
        <v>1</v>
      </c>
      <c r="CD170" s="1" t="n">
        <v>4</v>
      </c>
      <c r="CE170" s="1" t="n">
        <v>1</v>
      </c>
      <c r="CO170" s="1" t="n">
        <v>3</v>
      </c>
      <c r="CP170" s="1" t="n">
        <v>17</v>
      </c>
      <c r="CQ170" s="1" t="n">
        <v>15</v>
      </c>
      <c r="CR170" s="1" t="n">
        <v>9</v>
      </c>
      <c r="CS170" s="19" t="n">
        <v>1.6315E-265</v>
      </c>
      <c r="CT170" s="1" t="n">
        <v>0.89841</v>
      </c>
      <c r="CU170" s="1" t="n">
        <v>0.96697</v>
      </c>
      <c r="CV170" s="1" t="n">
        <v>0.48515</v>
      </c>
      <c r="CW170" s="1" t="n">
        <v>0.43881</v>
      </c>
      <c r="CX170" s="1" t="n">
        <v>9.234</v>
      </c>
      <c r="CY170" s="1" t="n">
        <v>11</v>
      </c>
      <c r="CZ170" s="1" t="n">
        <v>0.88814</v>
      </c>
      <c r="DA170" s="1" t="n">
        <v>1.0097</v>
      </c>
      <c r="DB170" s="1" t="n">
        <f aca="false">DA170/CU170</f>
        <v>1.04418958188982</v>
      </c>
      <c r="DC170" s="1" t="n">
        <v>0.40811</v>
      </c>
      <c r="DD170" s="1" t="n">
        <v>0.4185</v>
      </c>
      <c r="DE170" s="1" t="n">
        <v>33.263</v>
      </c>
      <c r="DF170" s="1" t="n">
        <v>5</v>
      </c>
      <c r="DG170" s="1" t="n">
        <v>0.76688</v>
      </c>
      <c r="DH170" s="1" t="n">
        <v>1.0639</v>
      </c>
      <c r="DI170" s="1" t="n">
        <f aca="false">DH170/CU170</f>
        <v>1.10024095887153</v>
      </c>
      <c r="DJ170" s="1" t="n">
        <v>0.26968</v>
      </c>
      <c r="DK170" s="1" t="n">
        <v>0.24825</v>
      </c>
      <c r="DL170" s="1" t="n">
        <v>23.369</v>
      </c>
      <c r="DM170" s="1" t="n">
        <v>5</v>
      </c>
      <c r="DN170" s="1" t="n">
        <v>547780000</v>
      </c>
      <c r="DO170" s="1" t="n">
        <v>277900000</v>
      </c>
      <c r="DP170" s="1" t="n">
        <v>269880000</v>
      </c>
      <c r="DQ170" s="1" t="n">
        <v>391420000</v>
      </c>
      <c r="DR170" s="1" t="n">
        <v>197690000</v>
      </c>
      <c r="DS170" s="1" t="n">
        <v>193740000</v>
      </c>
      <c r="DT170" s="1" t="n">
        <v>151340000</v>
      </c>
      <c r="DU170" s="1" t="n">
        <v>77697000</v>
      </c>
      <c r="DV170" s="1" t="n">
        <v>73643000</v>
      </c>
      <c r="DW170" s="1" t="n">
        <v>5018100</v>
      </c>
      <c r="DX170" s="1" t="n">
        <v>2516300</v>
      </c>
      <c r="DY170" s="1" t="n">
        <v>2501800</v>
      </c>
    </row>
    <row r="171" customFormat="false" ht="12.75" hidden="false" customHeight="false" outlineLevel="0" collapsed="false">
      <c r="A171" s="1" t="n">
        <v>743</v>
      </c>
      <c r="B171" s="1" t="s">
        <v>2870</v>
      </c>
      <c r="C171" s="1" t="s">
        <v>2871</v>
      </c>
      <c r="D171" s="1" t="s">
        <v>2872</v>
      </c>
      <c r="E171" s="1" t="s">
        <v>2873</v>
      </c>
      <c r="F171" s="1" t="s">
        <v>2874</v>
      </c>
      <c r="G171" s="1" t="s">
        <v>2875</v>
      </c>
      <c r="H171" s="2" t="s">
        <v>2876</v>
      </c>
      <c r="I171" s="1" t="s">
        <v>2877</v>
      </c>
      <c r="J171" s="3" t="n">
        <v>1.1355</v>
      </c>
      <c r="K171" s="4" t="n">
        <v>0.29317</v>
      </c>
      <c r="L171" s="4" t="n">
        <v>10.545</v>
      </c>
      <c r="M171" s="5" t="n">
        <v>0.904095112285337</v>
      </c>
      <c r="N171" s="6" t="n">
        <v>0.35903</v>
      </c>
      <c r="O171" s="6" t="n">
        <v>15.886</v>
      </c>
      <c r="P171" s="7" t="n">
        <v>0.95217965653897</v>
      </c>
      <c r="Q171" s="8" t="n">
        <v>0.23325</v>
      </c>
      <c r="R171" s="8" t="n">
        <v>30.051</v>
      </c>
      <c r="S171" s="9" t="n">
        <f aca="false">P171/M171</f>
        <v>1.05318527177089</v>
      </c>
      <c r="T171" s="1" t="s">
        <v>2878</v>
      </c>
      <c r="U171" s="1" t="s">
        <v>2879</v>
      </c>
      <c r="V171" s="1" t="s">
        <v>2880</v>
      </c>
      <c r="W171" s="1" t="s">
        <v>2881</v>
      </c>
      <c r="X171" s="1" t="s">
        <v>2882</v>
      </c>
      <c r="Y171" s="1" t="s">
        <v>2883</v>
      </c>
      <c r="Z171" s="1" t="s">
        <v>2884</v>
      </c>
      <c r="AA171" s="1" t="s">
        <v>2885</v>
      </c>
      <c r="AC171" s="1" t="s">
        <v>444</v>
      </c>
      <c r="AD171" s="1" t="s">
        <v>445</v>
      </c>
      <c r="AJ171" s="1" t="s">
        <v>2886</v>
      </c>
      <c r="AM171" s="1" t="s">
        <v>2887</v>
      </c>
      <c r="AN171" s="1" t="n">
        <v>5</v>
      </c>
      <c r="AO171" s="1" t="n">
        <v>11</v>
      </c>
      <c r="AP171" s="1" t="n">
        <v>7</v>
      </c>
      <c r="AQ171" s="1" t="n">
        <v>6</v>
      </c>
      <c r="AR171" s="1" t="n">
        <v>11</v>
      </c>
      <c r="AS171" s="1" t="n">
        <v>7</v>
      </c>
      <c r="AT171" s="1" t="n">
        <v>6</v>
      </c>
      <c r="AU171" s="1" t="n">
        <v>11</v>
      </c>
      <c r="AV171" s="1" t="n">
        <v>7</v>
      </c>
      <c r="AW171" s="1" t="n">
        <v>6</v>
      </c>
      <c r="AX171" s="1" t="n">
        <v>21.7</v>
      </c>
      <c r="AY171" s="1" t="n">
        <v>103.35</v>
      </c>
      <c r="AZ171" s="1" t="n">
        <v>920</v>
      </c>
      <c r="BA171" s="1" t="n">
        <v>20.5</v>
      </c>
      <c r="BI171" s="1" t="n">
        <v>14</v>
      </c>
      <c r="BV171" s="1" t="n">
        <v>7</v>
      </c>
      <c r="CK171" s="1" t="n">
        <v>11</v>
      </c>
      <c r="CP171" s="1" t="n">
        <v>14</v>
      </c>
      <c r="CQ171" s="1" t="n">
        <v>7</v>
      </c>
      <c r="CR171" s="1" t="n">
        <v>11</v>
      </c>
      <c r="CS171" s="19" t="n">
        <v>1.4283E-138</v>
      </c>
      <c r="CT171" s="1" t="n">
        <v>1.0348</v>
      </c>
      <c r="CU171" s="1" t="n">
        <v>1.1355</v>
      </c>
      <c r="CV171" s="1" t="n">
        <v>0.29317</v>
      </c>
      <c r="CW171" s="1" t="n">
        <v>0.18827</v>
      </c>
      <c r="CX171" s="1" t="n">
        <v>10.545</v>
      </c>
      <c r="CY171" s="1" t="n">
        <v>13</v>
      </c>
      <c r="CZ171" s="1" t="n">
        <v>0.81312</v>
      </c>
      <c r="DA171" s="1" t="n">
        <v>1.0266</v>
      </c>
      <c r="DB171" s="1" t="n">
        <f aca="false">DA171/CU171</f>
        <v>0.904095112285337</v>
      </c>
      <c r="DC171" s="1" t="n">
        <v>0.35903</v>
      </c>
      <c r="DD171" s="1" t="n">
        <v>0.33602</v>
      </c>
      <c r="DE171" s="1" t="n">
        <v>15.886</v>
      </c>
      <c r="DF171" s="1" t="n">
        <v>6</v>
      </c>
      <c r="DG171" s="1" t="n">
        <v>0.75959</v>
      </c>
      <c r="DH171" s="1" t="n">
        <v>1.0812</v>
      </c>
      <c r="DI171" s="1" t="n">
        <f aca="false">DH171/CU171</f>
        <v>0.95217965653897</v>
      </c>
      <c r="DJ171" s="1" t="n">
        <v>0.23325</v>
      </c>
      <c r="DK171" s="1" t="n">
        <v>0.21883</v>
      </c>
      <c r="DL171" s="1" t="n">
        <v>30.051</v>
      </c>
      <c r="DM171" s="1" t="n">
        <v>5</v>
      </c>
      <c r="DN171" s="1" t="n">
        <v>116770000</v>
      </c>
      <c r="DO171" s="1" t="n">
        <v>56228000</v>
      </c>
      <c r="DP171" s="1" t="n">
        <v>60544000</v>
      </c>
      <c r="DQ171" s="1" t="n">
        <v>100520000</v>
      </c>
      <c r="DR171" s="1" t="n">
        <v>47282000</v>
      </c>
      <c r="DS171" s="1" t="n">
        <v>53242000</v>
      </c>
      <c r="DT171" s="1" t="n">
        <v>2716400</v>
      </c>
      <c r="DU171" s="1" t="n">
        <v>1439200</v>
      </c>
      <c r="DV171" s="1" t="n">
        <v>1277200</v>
      </c>
      <c r="DW171" s="1" t="n">
        <v>13531000</v>
      </c>
      <c r="DX171" s="1" t="n">
        <v>7507000</v>
      </c>
      <c r="DY171" s="1" t="n">
        <v>6024100</v>
      </c>
    </row>
    <row r="172" customFormat="false" ht="12.75" hidden="false" customHeight="false" outlineLevel="0" collapsed="false">
      <c r="A172" s="1" t="n">
        <v>754</v>
      </c>
      <c r="B172" s="1" t="s">
        <v>2888</v>
      </c>
      <c r="C172" s="1" t="n">
        <v>973</v>
      </c>
      <c r="E172" s="1" t="n">
        <v>258</v>
      </c>
      <c r="G172" s="1" t="s">
        <v>2889</v>
      </c>
      <c r="H172" s="2" t="s">
        <v>1867</v>
      </c>
      <c r="I172" s="1" t="s">
        <v>2890</v>
      </c>
      <c r="J172" s="3" t="n">
        <v>0.79568</v>
      </c>
      <c r="K172" s="4" t="n">
        <v>0.21327</v>
      </c>
      <c r="L172" s="4" t="n">
        <v>10.893</v>
      </c>
      <c r="M172" s="5" t="n">
        <v>1.24144128292781</v>
      </c>
      <c r="N172" s="6" t="n">
        <v>0.47531</v>
      </c>
      <c r="O172" s="6" t="n">
        <v>11.198</v>
      </c>
      <c r="P172" s="7" t="n">
        <v>1.3058013271667</v>
      </c>
      <c r="Q172" s="8" t="n">
        <v>0.3278</v>
      </c>
      <c r="R172" s="8" t="n">
        <v>30.433</v>
      </c>
      <c r="S172" s="9" t="n">
        <f aca="false">P172/M172</f>
        <v>1.05184300306745</v>
      </c>
      <c r="T172" s="1" t="s">
        <v>2891</v>
      </c>
      <c r="U172" s="1" t="s">
        <v>2892</v>
      </c>
      <c r="V172" s="1" t="s">
        <v>2893</v>
      </c>
      <c r="X172" s="1" t="s">
        <v>2894</v>
      </c>
      <c r="Y172" s="1" t="s">
        <v>2895</v>
      </c>
      <c r="Z172" s="1" t="s">
        <v>2896</v>
      </c>
      <c r="AA172" s="1" t="s">
        <v>2897</v>
      </c>
      <c r="AC172" s="1" t="s">
        <v>2898</v>
      </c>
      <c r="AD172" s="1" t="s">
        <v>2899</v>
      </c>
      <c r="AE172" s="1" t="s">
        <v>2900</v>
      </c>
      <c r="AF172" s="1" t="s">
        <v>2901</v>
      </c>
      <c r="AG172" s="1" t="s">
        <v>2527</v>
      </c>
      <c r="AH172" s="1" t="s">
        <v>2528</v>
      </c>
      <c r="AJ172" s="1" t="s">
        <v>2902</v>
      </c>
      <c r="AK172" s="1" t="s">
        <v>2903</v>
      </c>
      <c r="AL172" s="1" t="s">
        <v>2904</v>
      </c>
      <c r="AM172" s="1" t="s">
        <v>2905</v>
      </c>
      <c r="AN172" s="1" t="n">
        <v>2</v>
      </c>
      <c r="AO172" s="1" t="n">
        <v>8</v>
      </c>
      <c r="AP172" s="1" t="n">
        <v>6</v>
      </c>
      <c r="AQ172" s="1" t="n">
        <v>4</v>
      </c>
      <c r="AR172" s="1" t="n">
        <v>8</v>
      </c>
      <c r="AS172" s="1" t="n">
        <v>6</v>
      </c>
      <c r="AT172" s="1" t="n">
        <v>4</v>
      </c>
      <c r="AU172" s="1" t="n">
        <v>8</v>
      </c>
      <c r="AV172" s="1" t="n">
        <v>6</v>
      </c>
      <c r="AW172" s="1" t="n">
        <v>4</v>
      </c>
      <c r="AX172" s="1" t="n">
        <v>30.1</v>
      </c>
      <c r="AY172" s="1" t="n">
        <v>43.815</v>
      </c>
      <c r="AZ172" s="1" t="n">
        <v>382</v>
      </c>
      <c r="BA172" s="1" t="n">
        <v>16.1</v>
      </c>
      <c r="BF172" s="1" t="n">
        <v>8</v>
      </c>
      <c r="BQ172" s="1" t="n">
        <v>6</v>
      </c>
      <c r="CF172" s="1" t="n">
        <v>6</v>
      </c>
      <c r="CP172" s="1" t="n">
        <v>8</v>
      </c>
      <c r="CQ172" s="1" t="n">
        <v>6</v>
      </c>
      <c r="CR172" s="1" t="n">
        <v>6</v>
      </c>
      <c r="CS172" s="19" t="n">
        <v>4.7744E-101</v>
      </c>
      <c r="CT172" s="1" t="n">
        <v>0.73615</v>
      </c>
      <c r="CU172" s="1" t="n">
        <v>0.79568</v>
      </c>
      <c r="CV172" s="1" t="n">
        <v>0.21327</v>
      </c>
      <c r="CW172" s="1" t="n">
        <v>0.19992</v>
      </c>
      <c r="CX172" s="1" t="n">
        <v>10.893</v>
      </c>
      <c r="CY172" s="1" t="n">
        <v>8</v>
      </c>
      <c r="CZ172" s="1" t="n">
        <v>0.78576</v>
      </c>
      <c r="DA172" s="1" t="n">
        <v>0.98779</v>
      </c>
      <c r="DB172" s="1" t="n">
        <f aca="false">DA172/CU172</f>
        <v>1.24144128292781</v>
      </c>
      <c r="DC172" s="1" t="n">
        <v>0.47531</v>
      </c>
      <c r="DD172" s="1" t="n">
        <v>0.47084</v>
      </c>
      <c r="DE172" s="1" t="n">
        <v>11.198</v>
      </c>
      <c r="DF172" s="1" t="n">
        <v>6</v>
      </c>
      <c r="DG172" s="1" t="n">
        <v>0.71609</v>
      </c>
      <c r="DH172" s="1" t="n">
        <v>1.039</v>
      </c>
      <c r="DI172" s="1" t="n">
        <f aca="false">DH172/CU172</f>
        <v>1.3058013271667</v>
      </c>
      <c r="DJ172" s="1" t="n">
        <v>0.3278</v>
      </c>
      <c r="DK172" s="1" t="n">
        <v>0.31427</v>
      </c>
      <c r="DL172" s="1" t="n">
        <v>30.433</v>
      </c>
      <c r="DM172" s="1" t="n">
        <v>6</v>
      </c>
      <c r="DN172" s="1" t="n">
        <v>123150000</v>
      </c>
      <c r="DO172" s="1" t="n">
        <v>66516000</v>
      </c>
      <c r="DP172" s="1" t="n">
        <v>56633000</v>
      </c>
      <c r="DQ172" s="1" t="n">
        <v>90851000</v>
      </c>
      <c r="DR172" s="1" t="n">
        <v>48780000</v>
      </c>
      <c r="DS172" s="1" t="n">
        <v>42072000</v>
      </c>
      <c r="DT172" s="1" t="n">
        <v>16592000</v>
      </c>
      <c r="DU172" s="1" t="n">
        <v>8752000</v>
      </c>
      <c r="DV172" s="1" t="n">
        <v>7839600</v>
      </c>
      <c r="DW172" s="1" t="n">
        <v>15706000</v>
      </c>
      <c r="DX172" s="1" t="n">
        <v>8984500</v>
      </c>
      <c r="DY172" s="1" t="n">
        <v>6721800</v>
      </c>
    </row>
    <row r="173" customFormat="false" ht="12.75" hidden="false" customHeight="false" outlineLevel="0" collapsed="false">
      <c r="A173" s="1" t="n">
        <v>1754</v>
      </c>
      <c r="B173" s="1" t="s">
        <v>2906</v>
      </c>
      <c r="G173" s="1" t="s">
        <v>2907</v>
      </c>
      <c r="H173" s="2" t="s">
        <v>273</v>
      </c>
      <c r="I173" s="1" t="s">
        <v>2908</v>
      </c>
      <c r="J173" s="3" t="n">
        <v>0.83491</v>
      </c>
      <c r="K173" s="4" t="n">
        <v>0.27158</v>
      </c>
      <c r="L173" s="4" t="n">
        <v>7.4193</v>
      </c>
      <c r="M173" s="5" t="n">
        <v>0.972296415182475</v>
      </c>
      <c r="N173" s="6" t="n">
        <v>0.13237</v>
      </c>
      <c r="O173" s="6" t="n">
        <v>24.219</v>
      </c>
      <c r="P173" s="7" t="n">
        <v>1.02249344240697</v>
      </c>
      <c r="Q173" s="8" t="n">
        <v>0.22834</v>
      </c>
      <c r="R173" s="8" t="n">
        <v>45.046</v>
      </c>
      <c r="S173" s="9" t="n">
        <f aca="false">P173/M173</f>
        <v>1.05162728818153</v>
      </c>
      <c r="T173" s="1" t="s">
        <v>2909</v>
      </c>
      <c r="U173" s="1" t="s">
        <v>2910</v>
      </c>
      <c r="V173" s="1" t="s">
        <v>2911</v>
      </c>
      <c r="X173" s="1" t="s">
        <v>2912</v>
      </c>
      <c r="Y173" s="1" t="s">
        <v>2913</v>
      </c>
      <c r="Z173" s="1" t="s">
        <v>2914</v>
      </c>
      <c r="AA173" s="1" t="s">
        <v>2914</v>
      </c>
      <c r="AE173" s="1" t="s">
        <v>2915</v>
      </c>
      <c r="AF173" s="1" t="s">
        <v>2916</v>
      </c>
      <c r="AJ173" s="1" t="s">
        <v>2917</v>
      </c>
      <c r="AN173" s="1" t="n">
        <v>2</v>
      </c>
      <c r="AO173" s="1" t="n">
        <v>5</v>
      </c>
      <c r="AP173" s="1" t="n">
        <v>6</v>
      </c>
      <c r="AQ173" s="1" t="n">
        <v>2</v>
      </c>
      <c r="AR173" s="1" t="n">
        <v>5</v>
      </c>
      <c r="AS173" s="1" t="n">
        <v>6</v>
      </c>
      <c r="AT173" s="1" t="n">
        <v>2</v>
      </c>
      <c r="AU173" s="1" t="n">
        <v>5</v>
      </c>
      <c r="AV173" s="1" t="n">
        <v>6</v>
      </c>
      <c r="AW173" s="1" t="n">
        <v>2</v>
      </c>
      <c r="AX173" s="1" t="n">
        <v>25.2</v>
      </c>
      <c r="AY173" s="1" t="n">
        <v>35.858</v>
      </c>
      <c r="AZ173" s="1" t="n">
        <v>318</v>
      </c>
      <c r="BA173" s="1" t="n">
        <v>12.4</v>
      </c>
      <c r="BE173" s="1" t="n">
        <v>6</v>
      </c>
      <c r="BO173" s="1" t="n">
        <v>9</v>
      </c>
      <c r="CE173" s="1" t="n">
        <v>2</v>
      </c>
      <c r="CP173" s="1" t="n">
        <v>6</v>
      </c>
      <c r="CQ173" s="1" t="n">
        <v>9</v>
      </c>
      <c r="CR173" s="1" t="n">
        <v>2</v>
      </c>
      <c r="CS173" s="19" t="n">
        <v>1.0352E-106</v>
      </c>
      <c r="CT173" s="1" t="n">
        <v>0.77266</v>
      </c>
      <c r="CU173" s="1" t="n">
        <v>0.83491</v>
      </c>
      <c r="CV173" s="1" t="n">
        <v>0.27158</v>
      </c>
      <c r="CW173" s="1" t="n">
        <v>0.27116</v>
      </c>
      <c r="CX173" s="1" t="n">
        <v>7.4193</v>
      </c>
      <c r="CY173" s="1" t="n">
        <v>6</v>
      </c>
      <c r="CZ173" s="1" t="n">
        <v>0.68495</v>
      </c>
      <c r="DA173" s="1" t="n">
        <v>0.81178</v>
      </c>
      <c r="DB173" s="1" t="n">
        <f aca="false">DA173/CU173</f>
        <v>0.972296415182475</v>
      </c>
      <c r="DC173" s="1" t="n">
        <v>0.13237</v>
      </c>
      <c r="DD173" s="1" t="n">
        <v>0.026674</v>
      </c>
      <c r="DE173" s="1" t="n">
        <v>24.219</v>
      </c>
      <c r="DF173" s="1" t="n">
        <v>9</v>
      </c>
      <c r="DG173" s="1" t="n">
        <v>0.57447</v>
      </c>
      <c r="DH173" s="1" t="n">
        <v>0.85369</v>
      </c>
      <c r="DI173" s="1" t="n">
        <f aca="false">DH173/CU173</f>
        <v>1.02249344240697</v>
      </c>
      <c r="DJ173" s="1" t="n">
        <v>0.22834</v>
      </c>
      <c r="DK173" s="1" t="n">
        <v>0.22791</v>
      </c>
      <c r="DL173" s="1" t="n">
        <v>45.046</v>
      </c>
      <c r="DM173" s="1" t="n">
        <v>2</v>
      </c>
      <c r="DN173" s="1" t="n">
        <v>104380000</v>
      </c>
      <c r="DO173" s="1" t="n">
        <v>57102000</v>
      </c>
      <c r="DP173" s="1" t="n">
        <v>47283000</v>
      </c>
      <c r="DQ173" s="1" t="n">
        <v>78685000</v>
      </c>
      <c r="DR173" s="1" t="n">
        <v>42354000</v>
      </c>
      <c r="DS173" s="1" t="n">
        <v>36331000</v>
      </c>
      <c r="DT173" s="1" t="n">
        <v>25456000</v>
      </c>
      <c r="DU173" s="1" t="n">
        <v>14611000</v>
      </c>
      <c r="DV173" s="1" t="n">
        <v>10845000</v>
      </c>
      <c r="DW173" s="1" t="n">
        <v>243820</v>
      </c>
      <c r="DX173" s="1" t="n">
        <v>137130</v>
      </c>
      <c r="DY173" s="1" t="n">
        <v>106690</v>
      </c>
    </row>
    <row r="174" customFormat="false" ht="12.75" hidden="false" customHeight="false" outlineLevel="0" collapsed="false">
      <c r="A174" s="1" t="n">
        <v>1202</v>
      </c>
      <c r="B174" s="1" t="s">
        <v>2918</v>
      </c>
      <c r="C174" s="1" t="n">
        <v>1422</v>
      </c>
      <c r="E174" s="1" t="n">
        <v>81</v>
      </c>
      <c r="G174" s="1" t="s">
        <v>2919</v>
      </c>
      <c r="H174" s="2" t="s">
        <v>2426</v>
      </c>
      <c r="I174" s="1" t="s">
        <v>2920</v>
      </c>
      <c r="J174" s="3" t="n">
        <v>0.75771</v>
      </c>
      <c r="K174" s="4" t="n">
        <v>0.16226</v>
      </c>
      <c r="L174" s="4" t="n">
        <v>25.452</v>
      </c>
      <c r="M174" s="5" t="n">
        <v>1.36213063045228</v>
      </c>
      <c r="N174" s="6" t="n">
        <v>0.34365</v>
      </c>
      <c r="O174" s="6" t="n">
        <v>8.9979</v>
      </c>
      <c r="P174" s="7" t="n">
        <v>1.4316823058954</v>
      </c>
      <c r="Q174" s="8" t="n">
        <v>0.22604</v>
      </c>
      <c r="R174" s="8" t="n">
        <v>11.765</v>
      </c>
      <c r="S174" s="9" t="n">
        <f aca="false">P174/M174</f>
        <v>1.05106094370701</v>
      </c>
      <c r="T174" s="1" t="s">
        <v>2921</v>
      </c>
      <c r="U174" s="1" t="s">
        <v>2922</v>
      </c>
      <c r="V174" s="1" t="s">
        <v>2923</v>
      </c>
      <c r="X174" s="1" t="s">
        <v>2924</v>
      </c>
      <c r="AN174" s="1" t="n">
        <v>2</v>
      </c>
      <c r="AO174" s="1" t="n">
        <v>2</v>
      </c>
      <c r="AP174" s="1" t="n">
        <v>3</v>
      </c>
      <c r="AQ174" s="1" t="n">
        <v>3</v>
      </c>
      <c r="AR174" s="1" t="n">
        <v>2</v>
      </c>
      <c r="AS174" s="1" t="n">
        <v>3</v>
      </c>
      <c r="AT174" s="1" t="n">
        <v>3</v>
      </c>
      <c r="AU174" s="1" t="n">
        <v>2</v>
      </c>
      <c r="AV174" s="1" t="n">
        <v>3</v>
      </c>
      <c r="AW174" s="1" t="n">
        <v>3</v>
      </c>
      <c r="AX174" s="1" t="n">
        <v>6.3</v>
      </c>
      <c r="AY174" s="1" t="n">
        <v>90.532</v>
      </c>
      <c r="AZ174" s="1" t="n">
        <v>795</v>
      </c>
      <c r="BA174" s="1" t="n">
        <v>23.2</v>
      </c>
      <c r="BI174" s="1" t="n">
        <v>3</v>
      </c>
      <c r="BU174" s="1" t="n">
        <v>4</v>
      </c>
      <c r="CJ174" s="1" t="n">
        <v>5</v>
      </c>
      <c r="CP174" s="1" t="n">
        <v>3</v>
      </c>
      <c r="CQ174" s="1" t="n">
        <v>4</v>
      </c>
      <c r="CR174" s="1" t="n">
        <v>5</v>
      </c>
      <c r="CS174" s="19" t="n">
        <v>1.3352E-037</v>
      </c>
      <c r="CT174" s="1" t="n">
        <v>0.70468</v>
      </c>
      <c r="CU174" s="1" t="n">
        <v>0.75771</v>
      </c>
      <c r="CV174" s="1" t="n">
        <v>0.16226</v>
      </c>
      <c r="CW174" s="1" t="n">
        <v>0.20593</v>
      </c>
      <c r="CX174" s="1" t="n">
        <v>25.452</v>
      </c>
      <c r="CY174" s="1" t="n">
        <v>3</v>
      </c>
      <c r="CZ174" s="1" t="n">
        <v>0.84716</v>
      </c>
      <c r="DA174" s="1" t="n">
        <v>1.0321</v>
      </c>
      <c r="DB174" s="1" t="n">
        <f aca="false">DA174/CU174</f>
        <v>1.36213063045228</v>
      </c>
      <c r="DC174" s="1" t="n">
        <v>0.34365</v>
      </c>
      <c r="DD174" s="1" t="n">
        <v>0.36995</v>
      </c>
      <c r="DE174" s="1" t="n">
        <v>8.9979</v>
      </c>
      <c r="DF174" s="1" t="n">
        <v>4</v>
      </c>
      <c r="DG174" s="1" t="n">
        <v>0.75515</v>
      </c>
      <c r="DH174" s="1" t="n">
        <v>1.0848</v>
      </c>
      <c r="DI174" s="1" t="n">
        <f aca="false">DH174/CU174</f>
        <v>1.4316823058954</v>
      </c>
      <c r="DJ174" s="1" t="n">
        <v>0.22604</v>
      </c>
      <c r="DK174" s="1" t="n">
        <v>0.2348</v>
      </c>
      <c r="DL174" s="1" t="n">
        <v>11.765</v>
      </c>
      <c r="DM174" s="1" t="n">
        <v>5</v>
      </c>
      <c r="DN174" s="1" t="n">
        <v>15403000</v>
      </c>
      <c r="DO174" s="1" t="n">
        <v>8664200</v>
      </c>
      <c r="DP174" s="1" t="n">
        <v>6738700</v>
      </c>
      <c r="DQ174" s="1" t="n">
        <v>7138400</v>
      </c>
      <c r="DR174" s="1" t="n">
        <v>4072600</v>
      </c>
      <c r="DS174" s="1" t="n">
        <v>3065900</v>
      </c>
      <c r="DT174" s="1" t="n">
        <v>3535300</v>
      </c>
      <c r="DU174" s="1" t="n">
        <v>1960100</v>
      </c>
      <c r="DV174" s="1" t="n">
        <v>1575200</v>
      </c>
      <c r="DW174" s="1" t="n">
        <v>4729200</v>
      </c>
      <c r="DX174" s="1" t="n">
        <v>2631500</v>
      </c>
      <c r="DY174" s="1" t="n">
        <v>2097700</v>
      </c>
    </row>
    <row r="175" customFormat="false" ht="12.75" hidden="false" customHeight="false" outlineLevel="0" collapsed="false">
      <c r="A175" s="1" t="n">
        <v>2231</v>
      </c>
      <c r="B175" s="1" t="s">
        <v>2925</v>
      </c>
      <c r="C175" s="1" t="s">
        <v>2926</v>
      </c>
      <c r="D175" s="1" t="s">
        <v>2927</v>
      </c>
      <c r="E175" s="1" t="s">
        <v>2928</v>
      </c>
      <c r="F175" s="1" t="s">
        <v>2929</v>
      </c>
      <c r="G175" s="1" t="s">
        <v>2930</v>
      </c>
      <c r="H175" s="2" t="s">
        <v>2931</v>
      </c>
      <c r="I175" s="1" t="s">
        <v>2932</v>
      </c>
      <c r="J175" s="3" t="n">
        <v>1.9183</v>
      </c>
      <c r="K175" s="4" t="n">
        <v>0.0074937</v>
      </c>
      <c r="L175" s="4" t="n">
        <v>49.868</v>
      </c>
      <c r="M175" s="5" t="n">
        <v>0.505937548871397</v>
      </c>
      <c r="N175" s="6" t="n">
        <v>0.47725</v>
      </c>
      <c r="O175" s="6" t="n">
        <v>12.211</v>
      </c>
      <c r="P175" s="7" t="n">
        <v>0.531616535474118</v>
      </c>
      <c r="Q175" s="8" t="n">
        <v>0.37697</v>
      </c>
      <c r="R175" s="8" t="n">
        <v>20.182</v>
      </c>
      <c r="S175" s="9" t="n">
        <f aca="false">P175/M175</f>
        <v>1.05075524965483</v>
      </c>
      <c r="T175" s="1" t="s">
        <v>2933</v>
      </c>
      <c r="U175" s="1" t="s">
        <v>2934</v>
      </c>
      <c r="V175" s="1" t="s">
        <v>2935</v>
      </c>
      <c r="W175" s="1" t="s">
        <v>2936</v>
      </c>
      <c r="X175" s="1" t="s">
        <v>2937</v>
      </c>
      <c r="Y175" s="1" t="s">
        <v>2938</v>
      </c>
      <c r="Z175" s="1" t="s">
        <v>2939</v>
      </c>
      <c r="AA175" s="1" t="s">
        <v>2940</v>
      </c>
      <c r="AC175" s="1" t="s">
        <v>2941</v>
      </c>
      <c r="AD175" s="1" t="s">
        <v>2942</v>
      </c>
      <c r="AN175" s="1" t="n">
        <v>8</v>
      </c>
      <c r="AO175" s="1" t="n">
        <v>72</v>
      </c>
      <c r="AP175" s="1" t="n">
        <v>52</v>
      </c>
      <c r="AQ175" s="1" t="n">
        <v>80</v>
      </c>
      <c r="AR175" s="1" t="n">
        <v>72</v>
      </c>
      <c r="AS175" s="1" t="n">
        <v>52</v>
      </c>
      <c r="AT175" s="1" t="n">
        <v>80</v>
      </c>
      <c r="AU175" s="1" t="n">
        <v>2</v>
      </c>
      <c r="AV175" s="1" t="n">
        <v>2</v>
      </c>
      <c r="AW175" s="1" t="n">
        <v>3</v>
      </c>
      <c r="AX175" s="1" t="n">
        <v>48.2</v>
      </c>
      <c r="AY175" s="1" t="n">
        <v>286.08</v>
      </c>
      <c r="AZ175" s="1" t="n">
        <v>2484</v>
      </c>
      <c r="BA175" s="1" t="n">
        <v>27.1</v>
      </c>
      <c r="BJ175" s="1" t="n">
        <v>103</v>
      </c>
      <c r="BK175" s="1" t="n">
        <v>45</v>
      </c>
      <c r="BW175" s="1" t="n">
        <v>30</v>
      </c>
      <c r="BX175" s="1" t="n">
        <v>6</v>
      </c>
      <c r="BY175" s="1" t="n">
        <v>56</v>
      </c>
      <c r="CL175" s="1" t="n">
        <v>84</v>
      </c>
      <c r="CM175" s="1" t="n">
        <v>29</v>
      </c>
      <c r="CN175" s="1" t="n">
        <v>144</v>
      </c>
      <c r="CO175" s="1" t="n">
        <v>11</v>
      </c>
      <c r="CP175" s="1" t="n">
        <v>148</v>
      </c>
      <c r="CQ175" s="1" t="n">
        <v>92</v>
      </c>
      <c r="CR175" s="1" t="n">
        <v>268</v>
      </c>
      <c r="CS175" s="1" t="n">
        <v>0</v>
      </c>
      <c r="CT175" s="1" t="n">
        <v>1.6786</v>
      </c>
      <c r="CU175" s="1" t="n">
        <v>1.9183</v>
      </c>
      <c r="CV175" s="1" t="n">
        <v>0.0074937</v>
      </c>
      <c r="CW175" s="1" t="n">
        <v>0.003429</v>
      </c>
      <c r="CX175" s="1" t="n">
        <v>49.868</v>
      </c>
      <c r="CY175" s="1" t="n">
        <v>89</v>
      </c>
      <c r="CZ175" s="1" t="n">
        <v>0.76215</v>
      </c>
      <c r="DA175" s="1" t="n">
        <v>0.97054</v>
      </c>
      <c r="DB175" s="1" t="n">
        <f aca="false">DA175/CU175</f>
        <v>0.505937548871397</v>
      </c>
      <c r="DC175" s="1" t="n">
        <v>0.47725</v>
      </c>
      <c r="DD175" s="1" t="n">
        <v>0.39685</v>
      </c>
      <c r="DE175" s="1" t="n">
        <v>12.211</v>
      </c>
      <c r="DF175" s="1" t="n">
        <v>47</v>
      </c>
      <c r="DG175" s="1" t="n">
        <v>0.69476</v>
      </c>
      <c r="DH175" s="1" t="n">
        <v>1.0198</v>
      </c>
      <c r="DI175" s="1" t="n">
        <f aca="false">DH175/CU175</f>
        <v>0.531616535474118</v>
      </c>
      <c r="DJ175" s="1" t="n">
        <v>0.37697</v>
      </c>
      <c r="DK175" s="1" t="n">
        <v>0.4051</v>
      </c>
      <c r="DL175" s="1" t="n">
        <v>20.182</v>
      </c>
      <c r="DM175" s="1" t="n">
        <v>124</v>
      </c>
      <c r="DN175" s="1" t="n">
        <v>1803100000</v>
      </c>
      <c r="DO175" s="1" t="n">
        <v>840150000</v>
      </c>
      <c r="DP175" s="1" t="n">
        <v>962940000</v>
      </c>
      <c r="DQ175" s="1" t="n">
        <v>1370600000</v>
      </c>
      <c r="DR175" s="1" t="n">
        <v>600690000</v>
      </c>
      <c r="DS175" s="1" t="n">
        <v>769860000</v>
      </c>
      <c r="DT175" s="1" t="n">
        <v>38103000</v>
      </c>
      <c r="DU175" s="1" t="n">
        <v>20725000</v>
      </c>
      <c r="DV175" s="1" t="n">
        <v>17378000</v>
      </c>
      <c r="DW175" s="1" t="n">
        <v>394430000</v>
      </c>
      <c r="DX175" s="1" t="n">
        <v>218730000</v>
      </c>
      <c r="DY175" s="1" t="n">
        <v>175700000</v>
      </c>
    </row>
    <row r="176" customFormat="false" ht="12.75" hidden="false" customHeight="false" outlineLevel="0" collapsed="false">
      <c r="A176" s="1" t="n">
        <v>2010</v>
      </c>
      <c r="B176" s="1" t="s">
        <v>2943</v>
      </c>
      <c r="C176" s="1" t="s">
        <v>2944</v>
      </c>
      <c r="E176" s="1" t="s">
        <v>2945</v>
      </c>
      <c r="G176" s="1" t="s">
        <v>2946</v>
      </c>
      <c r="H176" s="2" t="s">
        <v>2947</v>
      </c>
      <c r="I176" s="1" t="s">
        <v>2948</v>
      </c>
      <c r="J176" s="3" t="n">
        <v>1.0176</v>
      </c>
      <c r="K176" s="4" t="n">
        <v>0.4406</v>
      </c>
      <c r="L176" s="4" t="n">
        <v>74.071</v>
      </c>
      <c r="M176" s="5" t="n">
        <v>0.938748034591195</v>
      </c>
      <c r="N176" s="6" t="n">
        <v>0.43998</v>
      </c>
      <c r="O176" s="6" t="n">
        <v>14.957</v>
      </c>
      <c r="P176" s="7" t="n">
        <v>0.985947327044025</v>
      </c>
      <c r="Q176" s="8" t="n">
        <v>0.42162</v>
      </c>
      <c r="R176" s="8" t="n">
        <v>17.098</v>
      </c>
      <c r="S176" s="9" t="n">
        <f aca="false">P176/M176</f>
        <v>1.05027897871806</v>
      </c>
      <c r="T176" s="1" t="s">
        <v>2949</v>
      </c>
      <c r="U176" s="1" t="s">
        <v>2950</v>
      </c>
      <c r="V176" s="1" t="s">
        <v>2951</v>
      </c>
      <c r="X176" s="1" t="s">
        <v>2952</v>
      </c>
      <c r="Y176" s="1" t="s">
        <v>2953</v>
      </c>
      <c r="Z176" s="1" t="s">
        <v>2954</v>
      </c>
      <c r="AA176" s="1" t="s">
        <v>2955</v>
      </c>
      <c r="AC176" s="1" t="s">
        <v>2956</v>
      </c>
      <c r="AD176" s="1" t="s">
        <v>2957</v>
      </c>
      <c r="AE176" s="1" t="s">
        <v>358</v>
      </c>
      <c r="AF176" s="1" t="s">
        <v>359</v>
      </c>
      <c r="AG176" s="1" t="s">
        <v>2958</v>
      </c>
      <c r="AH176" s="1" t="s">
        <v>2959</v>
      </c>
      <c r="AJ176" s="1" t="s">
        <v>2960</v>
      </c>
      <c r="AK176" s="1" t="s">
        <v>2961</v>
      </c>
      <c r="AL176" s="1" t="s">
        <v>2962</v>
      </c>
      <c r="AM176" s="1" t="s">
        <v>2963</v>
      </c>
      <c r="AN176" s="1" t="n">
        <v>2</v>
      </c>
      <c r="AO176" s="1" t="n">
        <v>3</v>
      </c>
      <c r="AP176" s="1" t="n">
        <v>7</v>
      </c>
      <c r="AQ176" s="1" t="n">
        <v>4</v>
      </c>
      <c r="AR176" s="1" t="n">
        <v>3</v>
      </c>
      <c r="AS176" s="1" t="n">
        <v>7</v>
      </c>
      <c r="AT176" s="1" t="n">
        <v>4</v>
      </c>
      <c r="AU176" s="1" t="n">
        <v>3</v>
      </c>
      <c r="AV176" s="1" t="n">
        <v>7</v>
      </c>
      <c r="AW176" s="1" t="n">
        <v>4</v>
      </c>
      <c r="AX176" s="1" t="n">
        <v>23.9</v>
      </c>
      <c r="AY176" s="1" t="n">
        <v>39.824</v>
      </c>
      <c r="AZ176" s="1" t="n">
        <v>376</v>
      </c>
      <c r="BA176" s="1" t="n">
        <v>16.2</v>
      </c>
      <c r="BD176" s="1" t="n">
        <v>1</v>
      </c>
      <c r="BE176" s="1" t="n">
        <v>3</v>
      </c>
      <c r="BF176" s="1" t="n">
        <v>1</v>
      </c>
      <c r="BG176" s="1" t="n">
        <v>1</v>
      </c>
      <c r="BR176" s="1" t="n">
        <v>8</v>
      </c>
      <c r="CG176" s="1" t="n">
        <v>3</v>
      </c>
      <c r="CI176" s="1" t="n">
        <v>1</v>
      </c>
      <c r="CP176" s="1" t="n">
        <v>6</v>
      </c>
      <c r="CQ176" s="1" t="n">
        <v>8</v>
      </c>
      <c r="CR176" s="1" t="n">
        <v>4</v>
      </c>
      <c r="CS176" s="19" t="n">
        <v>3.6319E-059</v>
      </c>
      <c r="CT176" s="1" t="n">
        <v>0.90471</v>
      </c>
      <c r="CU176" s="1" t="n">
        <v>1.0176</v>
      </c>
      <c r="CV176" s="1" t="n">
        <v>0.4406</v>
      </c>
      <c r="CW176" s="1" t="n">
        <v>0.36311</v>
      </c>
      <c r="CX176" s="1" t="n">
        <v>74.071</v>
      </c>
      <c r="CY176" s="1" t="n">
        <v>6</v>
      </c>
      <c r="CZ176" s="1" t="n">
        <v>0.81583</v>
      </c>
      <c r="DA176" s="1" t="n">
        <v>0.95527</v>
      </c>
      <c r="DB176" s="1" t="n">
        <f aca="false">DA176/CU176</f>
        <v>0.938748034591195</v>
      </c>
      <c r="DC176" s="1" t="n">
        <v>0.43998</v>
      </c>
      <c r="DD176" s="1" t="n">
        <v>0.39704</v>
      </c>
      <c r="DE176" s="1" t="n">
        <v>14.957</v>
      </c>
      <c r="DF176" s="1" t="n">
        <v>8</v>
      </c>
      <c r="DG176" s="1" t="n">
        <v>0.72857</v>
      </c>
      <c r="DH176" s="1" t="n">
        <v>1.0033</v>
      </c>
      <c r="DI176" s="1" t="n">
        <f aca="false">DH176/CU176</f>
        <v>0.985947327044025</v>
      </c>
      <c r="DJ176" s="1" t="n">
        <v>0.42162</v>
      </c>
      <c r="DK176" s="1" t="n">
        <v>0.41039</v>
      </c>
      <c r="DL176" s="1" t="n">
        <v>17.098</v>
      </c>
      <c r="DM176" s="1" t="n">
        <v>4</v>
      </c>
      <c r="DN176" s="1" t="n">
        <v>84706000</v>
      </c>
      <c r="DO176" s="1" t="n">
        <v>47683000</v>
      </c>
      <c r="DP176" s="1" t="n">
        <v>37023000</v>
      </c>
      <c r="DQ176" s="1" t="n">
        <v>35460000</v>
      </c>
      <c r="DR176" s="1" t="n">
        <v>21196000</v>
      </c>
      <c r="DS176" s="1" t="n">
        <v>14264000</v>
      </c>
      <c r="DT176" s="1" t="n">
        <v>39834000</v>
      </c>
      <c r="DU176" s="1" t="n">
        <v>21319000</v>
      </c>
      <c r="DV176" s="1" t="n">
        <v>18515000</v>
      </c>
      <c r="DW176" s="1" t="n">
        <v>9412500</v>
      </c>
      <c r="DX176" s="1" t="n">
        <v>5167900</v>
      </c>
      <c r="DY176" s="1" t="n">
        <v>4244500</v>
      </c>
    </row>
    <row r="177" customFormat="false" ht="12.75" hidden="false" customHeight="false" outlineLevel="0" collapsed="false">
      <c r="A177" s="1" t="n">
        <v>1569</v>
      </c>
      <c r="B177" s="1" t="s">
        <v>2964</v>
      </c>
      <c r="C177" s="1" t="s">
        <v>2965</v>
      </c>
      <c r="D177" s="1" t="s">
        <v>2966</v>
      </c>
      <c r="E177" s="1" t="s">
        <v>2967</v>
      </c>
      <c r="F177" s="1" t="s">
        <v>2968</v>
      </c>
      <c r="G177" s="1" t="s">
        <v>2969</v>
      </c>
      <c r="H177" s="2" t="n">
        <v>73</v>
      </c>
      <c r="I177" s="1" t="s">
        <v>2970</v>
      </c>
      <c r="J177" s="3" t="n">
        <v>1</v>
      </c>
      <c r="K177" s="4" t="n">
        <v>0.46554</v>
      </c>
      <c r="L177" s="4" t="n">
        <v>49.433</v>
      </c>
      <c r="M177" s="5" t="n">
        <v>0.98647</v>
      </c>
      <c r="N177" s="6" t="n">
        <v>0.47943</v>
      </c>
      <c r="O177" s="6" t="n">
        <v>26.502</v>
      </c>
      <c r="P177" s="7" t="n">
        <v>1.0358</v>
      </c>
      <c r="Q177" s="8" t="n">
        <v>0.33587</v>
      </c>
      <c r="R177" s="8" t="n">
        <v>14.105</v>
      </c>
      <c r="S177" s="9" t="n">
        <f aca="false">P177/M177</f>
        <v>1.05000658915122</v>
      </c>
      <c r="T177" s="1" t="s">
        <v>2971</v>
      </c>
      <c r="U177" s="1" t="s">
        <v>2972</v>
      </c>
      <c r="V177" s="1" t="s">
        <v>2973</v>
      </c>
      <c r="W177" s="1" t="s">
        <v>2974</v>
      </c>
      <c r="X177" s="1" t="s">
        <v>2975</v>
      </c>
      <c r="Y177" s="1" t="s">
        <v>2976</v>
      </c>
      <c r="Z177" s="1" t="s">
        <v>2977</v>
      </c>
      <c r="AA177" s="1" t="s">
        <v>2978</v>
      </c>
      <c r="AB177" s="1" t="s">
        <v>2979</v>
      </c>
      <c r="AC177" s="1" t="s">
        <v>2980</v>
      </c>
      <c r="AD177" s="1" t="s">
        <v>2981</v>
      </c>
      <c r="AE177" s="1" t="s">
        <v>358</v>
      </c>
      <c r="AF177" s="1" t="s">
        <v>359</v>
      </c>
      <c r="AG177" s="1" t="s">
        <v>2982</v>
      </c>
      <c r="AH177" s="1" t="s">
        <v>2983</v>
      </c>
      <c r="AJ177" s="1" t="s">
        <v>2984</v>
      </c>
      <c r="AM177" s="1" t="s">
        <v>2985</v>
      </c>
      <c r="AN177" s="1" t="n">
        <v>1</v>
      </c>
      <c r="AO177" s="1" t="n">
        <v>59</v>
      </c>
      <c r="AP177" s="1" t="n">
        <v>31</v>
      </c>
      <c r="AQ177" s="1" t="n">
        <v>55</v>
      </c>
      <c r="AR177" s="1" t="n">
        <v>59</v>
      </c>
      <c r="AS177" s="1" t="n">
        <v>31</v>
      </c>
      <c r="AT177" s="1" t="n">
        <v>55</v>
      </c>
      <c r="AU177" s="1" t="n">
        <v>8</v>
      </c>
      <c r="AV177" s="1" t="n">
        <v>2</v>
      </c>
      <c r="AW177" s="1" t="n">
        <v>2</v>
      </c>
      <c r="AX177" s="1" t="n">
        <v>39.7</v>
      </c>
      <c r="AY177" s="1" t="n">
        <v>274.22</v>
      </c>
      <c r="AZ177" s="1" t="n">
        <v>2363</v>
      </c>
      <c r="BA177" s="1" t="n">
        <v>26.5</v>
      </c>
      <c r="BD177" s="1" t="n">
        <v>1</v>
      </c>
      <c r="BI177" s="1" t="n">
        <v>4</v>
      </c>
      <c r="BJ177" s="1" t="n">
        <v>10</v>
      </c>
      <c r="BK177" s="1" t="n">
        <v>84</v>
      </c>
      <c r="BX177" s="1" t="n">
        <v>17</v>
      </c>
      <c r="BY177" s="1" t="n">
        <v>25</v>
      </c>
      <c r="BZ177" s="1" t="n">
        <v>1</v>
      </c>
      <c r="CM177" s="1" t="n">
        <v>39</v>
      </c>
      <c r="CN177" s="1" t="n">
        <v>102</v>
      </c>
      <c r="CO177" s="1" t="n">
        <v>4</v>
      </c>
      <c r="CP177" s="1" t="n">
        <v>99</v>
      </c>
      <c r="CQ177" s="1" t="n">
        <v>43</v>
      </c>
      <c r="CR177" s="1" t="n">
        <v>145</v>
      </c>
      <c r="CS177" s="1" t="n">
        <v>0</v>
      </c>
      <c r="CT177" s="1" t="n">
        <v>0.87915</v>
      </c>
      <c r="CU177" s="1" t="n">
        <v>1</v>
      </c>
      <c r="CV177" s="1" t="n">
        <v>0.46554</v>
      </c>
      <c r="CW177" s="1" t="n">
        <v>0.49233</v>
      </c>
      <c r="CX177" s="1" t="n">
        <v>49.433</v>
      </c>
      <c r="CY177" s="1" t="n">
        <v>67</v>
      </c>
      <c r="CZ177" s="1" t="n">
        <v>0.78397</v>
      </c>
      <c r="DA177" s="1" t="n">
        <v>0.98647</v>
      </c>
      <c r="DB177" s="1" t="n">
        <f aca="false">DA177/CU177</f>
        <v>0.98647</v>
      </c>
      <c r="DC177" s="1" t="n">
        <v>0.47943</v>
      </c>
      <c r="DD177" s="1" t="n">
        <v>0.4711</v>
      </c>
      <c r="DE177" s="1" t="n">
        <v>26.502</v>
      </c>
      <c r="DF177" s="1" t="n">
        <v>28</v>
      </c>
      <c r="DG177" s="1" t="n">
        <v>0.71612</v>
      </c>
      <c r="DH177" s="1" t="n">
        <v>1.0358</v>
      </c>
      <c r="DI177" s="1" t="n">
        <f aca="false">DH177/CU177</f>
        <v>1.0358</v>
      </c>
      <c r="DJ177" s="1" t="n">
        <v>0.33587</v>
      </c>
      <c r="DK177" s="1" t="n">
        <v>0.34395</v>
      </c>
      <c r="DL177" s="1" t="n">
        <v>14.105</v>
      </c>
      <c r="DM177" s="1" t="n">
        <v>68</v>
      </c>
      <c r="DN177" s="1" t="n">
        <v>1106700000</v>
      </c>
      <c r="DO177" s="1" t="n">
        <v>581050000</v>
      </c>
      <c r="DP177" s="1" t="n">
        <v>525690000</v>
      </c>
      <c r="DQ177" s="1" t="n">
        <v>821410000</v>
      </c>
      <c r="DR177" s="1" t="n">
        <v>422220000</v>
      </c>
      <c r="DS177" s="1" t="n">
        <v>399190000</v>
      </c>
      <c r="DT177" s="1" t="n">
        <v>22346000</v>
      </c>
      <c r="DU177" s="1" t="n">
        <v>11840000</v>
      </c>
      <c r="DV177" s="1" t="n">
        <v>10506000</v>
      </c>
      <c r="DW177" s="1" t="n">
        <v>262980000</v>
      </c>
      <c r="DX177" s="1" t="n">
        <v>146980000</v>
      </c>
      <c r="DY177" s="1" t="n">
        <v>116000000</v>
      </c>
    </row>
    <row r="178" customFormat="false" ht="12.75" hidden="false" customHeight="false" outlineLevel="0" collapsed="false">
      <c r="A178" s="1" t="n">
        <v>1429</v>
      </c>
      <c r="B178" s="1" t="s">
        <v>2986</v>
      </c>
      <c r="C178" s="1" t="s">
        <v>2987</v>
      </c>
      <c r="D178" s="1" t="s">
        <v>2988</v>
      </c>
      <c r="E178" s="1" t="s">
        <v>2989</v>
      </c>
      <c r="F178" s="1" t="s">
        <v>2990</v>
      </c>
      <c r="G178" s="1" t="s">
        <v>2991</v>
      </c>
      <c r="H178" s="2" t="s">
        <v>2992</v>
      </c>
      <c r="I178" s="1" t="s">
        <v>2993</v>
      </c>
      <c r="J178" s="3" t="n">
        <v>0.98356</v>
      </c>
      <c r="K178" s="4" t="n">
        <v>0.48931</v>
      </c>
      <c r="L178" s="4" t="n">
        <v>26.807</v>
      </c>
      <c r="M178" s="5" t="n">
        <v>1.00769653096913</v>
      </c>
      <c r="N178" s="6" t="n">
        <v>0.46489</v>
      </c>
      <c r="O178" s="6" t="n">
        <v>8.7876</v>
      </c>
      <c r="P178" s="7" t="n">
        <v>1.05799341168815</v>
      </c>
      <c r="Q178" s="8" t="n">
        <v>0.32396</v>
      </c>
      <c r="R178" s="8" t="n">
        <v>38.328</v>
      </c>
      <c r="S178" s="9" t="n">
        <f aca="false">P178/M178</f>
        <v>1.04991272587854</v>
      </c>
      <c r="T178" s="1" t="s">
        <v>2994</v>
      </c>
      <c r="U178" s="1" t="s">
        <v>2995</v>
      </c>
      <c r="V178" s="1" t="s">
        <v>2996</v>
      </c>
      <c r="W178" s="1" t="s">
        <v>2997</v>
      </c>
      <c r="X178" s="1" t="s">
        <v>2998</v>
      </c>
      <c r="Y178" s="1" t="s">
        <v>2999</v>
      </c>
      <c r="Z178" s="1" t="s">
        <v>3000</v>
      </c>
      <c r="AA178" s="1" t="s">
        <v>3001</v>
      </c>
      <c r="AC178" s="1" t="s">
        <v>3002</v>
      </c>
      <c r="AD178" s="1" t="s">
        <v>3003</v>
      </c>
      <c r="AE178" s="1" t="s">
        <v>3004</v>
      </c>
      <c r="AF178" s="1" t="s">
        <v>3005</v>
      </c>
      <c r="AG178" s="1" t="s">
        <v>3006</v>
      </c>
      <c r="AH178" s="1" t="s">
        <v>3007</v>
      </c>
      <c r="AJ178" s="1" t="s">
        <v>3008</v>
      </c>
      <c r="AK178" s="1" t="s">
        <v>3009</v>
      </c>
      <c r="AL178" s="1" t="s">
        <v>3010</v>
      </c>
      <c r="AM178" s="1" t="s">
        <v>3011</v>
      </c>
      <c r="AN178" s="1" t="n">
        <v>3</v>
      </c>
      <c r="AO178" s="1" t="n">
        <v>12</v>
      </c>
      <c r="AP178" s="1" t="n">
        <v>12</v>
      </c>
      <c r="AQ178" s="1" t="n">
        <v>8</v>
      </c>
      <c r="AR178" s="1" t="n">
        <v>12</v>
      </c>
      <c r="AS178" s="1" t="n">
        <v>12</v>
      </c>
      <c r="AT178" s="1" t="n">
        <v>8</v>
      </c>
      <c r="AU178" s="1" t="n">
        <v>12</v>
      </c>
      <c r="AV178" s="1" t="n">
        <v>12</v>
      </c>
      <c r="AW178" s="1" t="n">
        <v>8</v>
      </c>
      <c r="AX178" s="1" t="n">
        <v>25.4</v>
      </c>
      <c r="AY178" s="1" t="n">
        <v>75.299</v>
      </c>
      <c r="AZ178" s="1" t="n">
        <v>662</v>
      </c>
      <c r="BA178" s="1" t="n">
        <v>23</v>
      </c>
      <c r="BE178" s="1" t="n">
        <v>2</v>
      </c>
      <c r="BF178" s="1" t="n">
        <v>1</v>
      </c>
      <c r="BG178" s="1" t="n">
        <v>1</v>
      </c>
      <c r="BH178" s="1" t="n">
        <v>15</v>
      </c>
      <c r="BI178" s="1" t="n">
        <v>4</v>
      </c>
      <c r="BJ178" s="1" t="n">
        <v>3</v>
      </c>
      <c r="BK178" s="1" t="n">
        <v>2</v>
      </c>
      <c r="BN178" s="1" t="n">
        <v>1</v>
      </c>
      <c r="BS178" s="1" t="n">
        <v>2</v>
      </c>
      <c r="BT178" s="1" t="n">
        <v>29</v>
      </c>
      <c r="BU178" s="1" t="n">
        <v>8</v>
      </c>
      <c r="BV178" s="1" t="n">
        <v>2</v>
      </c>
      <c r="BY178" s="1" t="n">
        <v>3</v>
      </c>
      <c r="BZ178" s="1" t="n">
        <v>2</v>
      </c>
      <c r="CI178" s="1" t="n">
        <v>19</v>
      </c>
      <c r="CJ178" s="1" t="n">
        <v>6</v>
      </c>
      <c r="CK178" s="1" t="n">
        <v>1</v>
      </c>
      <c r="CL178" s="1" t="n">
        <v>4</v>
      </c>
      <c r="CM178" s="1" t="n">
        <v>3</v>
      </c>
      <c r="CN178" s="1" t="n">
        <v>3</v>
      </c>
      <c r="CO178" s="1" t="n">
        <v>9</v>
      </c>
      <c r="CP178" s="1" t="n">
        <v>28</v>
      </c>
      <c r="CQ178" s="1" t="n">
        <v>47</v>
      </c>
      <c r="CR178" s="1" t="n">
        <v>45</v>
      </c>
      <c r="CS178" s="19" t="n">
        <v>2.8194E-196</v>
      </c>
      <c r="CT178" s="1" t="n">
        <v>1.0031</v>
      </c>
      <c r="CU178" s="1" t="n">
        <v>0.98356</v>
      </c>
      <c r="CV178" s="1" t="n">
        <v>0.48931</v>
      </c>
      <c r="CW178" s="1" t="n">
        <v>0.47473</v>
      </c>
      <c r="CX178" s="1" t="n">
        <v>26.807</v>
      </c>
      <c r="CY178" s="1" t="n">
        <v>10</v>
      </c>
      <c r="CZ178" s="1" t="n">
        <v>0.83964</v>
      </c>
      <c r="DA178" s="1" t="n">
        <v>0.99113</v>
      </c>
      <c r="DB178" s="1" t="n">
        <f aca="false">DA178/CU178</f>
        <v>1.00769653096913</v>
      </c>
      <c r="DC178" s="1" t="n">
        <v>0.46489</v>
      </c>
      <c r="DD178" s="1" t="n">
        <v>0.49289</v>
      </c>
      <c r="DE178" s="1" t="n">
        <v>8.7876</v>
      </c>
      <c r="DF178" s="1" t="n">
        <v>12</v>
      </c>
      <c r="DG178" s="1" t="n">
        <v>0.73646</v>
      </c>
      <c r="DH178" s="1" t="n">
        <v>1.0406</v>
      </c>
      <c r="DI178" s="1" t="n">
        <f aca="false">DH178/CU178</f>
        <v>1.05799341168815</v>
      </c>
      <c r="DJ178" s="1" t="n">
        <v>0.32396</v>
      </c>
      <c r="DK178" s="1" t="n">
        <v>0.32639</v>
      </c>
      <c r="DL178" s="1" t="n">
        <v>38.328</v>
      </c>
      <c r="DM178" s="1" t="n">
        <v>7</v>
      </c>
      <c r="DN178" s="1" t="n">
        <v>529450000</v>
      </c>
      <c r="DO178" s="1" t="n">
        <v>276500000</v>
      </c>
      <c r="DP178" s="1" t="n">
        <v>252960000</v>
      </c>
      <c r="DQ178" s="1" t="n">
        <v>381520000</v>
      </c>
      <c r="DR178" s="1" t="n">
        <v>197790000</v>
      </c>
      <c r="DS178" s="1" t="n">
        <v>183730000</v>
      </c>
      <c r="DT178" s="1" t="n">
        <v>95947000</v>
      </c>
      <c r="DU178" s="1" t="n">
        <v>51048000</v>
      </c>
      <c r="DV178" s="1" t="n">
        <v>44898000</v>
      </c>
      <c r="DW178" s="1" t="n">
        <v>51986000</v>
      </c>
      <c r="DX178" s="1" t="n">
        <v>27661000</v>
      </c>
      <c r="DY178" s="1" t="n">
        <v>24325000</v>
      </c>
    </row>
    <row r="179" customFormat="false" ht="12.75" hidden="false" customHeight="false" outlineLevel="0" collapsed="false">
      <c r="A179" s="1" t="n">
        <v>719</v>
      </c>
      <c r="B179" s="1" t="s">
        <v>3012</v>
      </c>
      <c r="C179" s="1" t="s">
        <v>3013</v>
      </c>
      <c r="E179" s="1" t="s">
        <v>3014</v>
      </c>
      <c r="G179" s="1" t="s">
        <v>3015</v>
      </c>
      <c r="H179" s="2" t="s">
        <v>2947</v>
      </c>
      <c r="I179" s="1" t="s">
        <v>3016</v>
      </c>
      <c r="J179" s="3" t="n">
        <v>1.2517</v>
      </c>
      <c r="K179" s="4" t="n">
        <v>0.18542</v>
      </c>
      <c r="L179" s="4" t="n">
        <v>9.1721</v>
      </c>
      <c r="M179" s="5" t="n">
        <v>0.746169209874571</v>
      </c>
      <c r="N179" s="6" t="n">
        <v>0.38801</v>
      </c>
      <c r="O179" s="6" t="n">
        <v>10.367</v>
      </c>
      <c r="P179" s="7" t="n">
        <v>0.783238795238476</v>
      </c>
      <c r="Q179" s="8" t="n">
        <v>0.48649</v>
      </c>
      <c r="R179" s="8" t="n">
        <v>8.7533</v>
      </c>
      <c r="S179" s="9" t="n">
        <f aca="false">P179/M179</f>
        <v>1.0496798646652</v>
      </c>
      <c r="T179" s="1" t="s">
        <v>3017</v>
      </c>
      <c r="U179" s="1" t="s">
        <v>3018</v>
      </c>
      <c r="V179" s="1" t="s">
        <v>3019</v>
      </c>
      <c r="X179" s="1" t="s">
        <v>3020</v>
      </c>
      <c r="Y179" s="1" t="s">
        <v>3021</v>
      </c>
      <c r="Z179" s="1" t="s">
        <v>3022</v>
      </c>
      <c r="AA179" s="1" t="s">
        <v>3023</v>
      </c>
      <c r="AE179" s="1" t="s">
        <v>3024</v>
      </c>
      <c r="AF179" s="1" t="s">
        <v>3025</v>
      </c>
      <c r="AG179" s="1" t="s">
        <v>3026</v>
      </c>
      <c r="AH179" s="1" t="s">
        <v>3027</v>
      </c>
      <c r="AN179" s="1" t="n">
        <v>2</v>
      </c>
      <c r="AO179" s="1" t="n">
        <v>3</v>
      </c>
      <c r="AP179" s="1" t="n">
        <v>6</v>
      </c>
      <c r="AQ179" s="1" t="n">
        <v>4</v>
      </c>
      <c r="AR179" s="1" t="n">
        <v>3</v>
      </c>
      <c r="AS179" s="1" t="n">
        <v>6</v>
      </c>
      <c r="AT179" s="1" t="n">
        <v>4</v>
      </c>
      <c r="AU179" s="1" t="n">
        <v>3</v>
      </c>
      <c r="AV179" s="1" t="n">
        <v>6</v>
      </c>
      <c r="AW179" s="1" t="n">
        <v>4</v>
      </c>
      <c r="AX179" s="1" t="n">
        <v>11.1</v>
      </c>
      <c r="AY179" s="1" t="n">
        <v>87.295</v>
      </c>
      <c r="AZ179" s="1" t="n">
        <v>795</v>
      </c>
      <c r="BA179" s="1" t="n">
        <v>21.5</v>
      </c>
      <c r="BI179" s="1" t="n">
        <v>4</v>
      </c>
      <c r="BU179" s="1" t="n">
        <v>9</v>
      </c>
      <c r="CJ179" s="1" t="n">
        <v>5</v>
      </c>
      <c r="CP179" s="1" t="n">
        <v>4</v>
      </c>
      <c r="CQ179" s="1" t="n">
        <v>9</v>
      </c>
      <c r="CR179" s="1" t="n">
        <v>5</v>
      </c>
      <c r="CS179" s="19" t="n">
        <v>3.8678E-030</v>
      </c>
      <c r="CT179" s="1" t="n">
        <v>1.0731</v>
      </c>
      <c r="CU179" s="1" t="n">
        <v>1.2517</v>
      </c>
      <c r="CV179" s="1" t="n">
        <v>0.18542</v>
      </c>
      <c r="CW179" s="1" t="n">
        <v>0.13203</v>
      </c>
      <c r="CX179" s="1" t="n">
        <v>9.1721</v>
      </c>
      <c r="CY179" s="1" t="n">
        <v>4</v>
      </c>
      <c r="CZ179" s="1" t="n">
        <v>0.77422</v>
      </c>
      <c r="DA179" s="1" t="n">
        <v>0.93398</v>
      </c>
      <c r="DB179" s="1" t="n">
        <f aca="false">DA179/CU179</f>
        <v>0.746169209874571</v>
      </c>
      <c r="DC179" s="1" t="n">
        <v>0.38801</v>
      </c>
      <c r="DD179" s="1" t="n">
        <v>0.35769</v>
      </c>
      <c r="DE179" s="1" t="n">
        <v>10.367</v>
      </c>
      <c r="DF179" s="1" t="n">
        <v>9</v>
      </c>
      <c r="DG179" s="1" t="n">
        <v>0.67274</v>
      </c>
      <c r="DH179" s="1" t="n">
        <v>0.98038</v>
      </c>
      <c r="DI179" s="1" t="n">
        <f aca="false">DH179/CU179</f>
        <v>0.783238795238476</v>
      </c>
      <c r="DJ179" s="1" t="n">
        <v>0.48649</v>
      </c>
      <c r="DK179" s="1" t="n">
        <v>0.4609</v>
      </c>
      <c r="DL179" s="1" t="n">
        <v>8.7533</v>
      </c>
      <c r="DM179" s="1" t="n">
        <v>5</v>
      </c>
      <c r="DN179" s="1" t="n">
        <v>26551000</v>
      </c>
      <c r="DO179" s="1" t="n">
        <v>14085000</v>
      </c>
      <c r="DP179" s="1" t="n">
        <v>12467000</v>
      </c>
      <c r="DQ179" s="1" t="n">
        <v>9215700</v>
      </c>
      <c r="DR179" s="1" t="n">
        <v>4301600</v>
      </c>
      <c r="DS179" s="1" t="n">
        <v>4914100</v>
      </c>
      <c r="DT179" s="1" t="n">
        <v>10773000</v>
      </c>
      <c r="DU179" s="1" t="n">
        <v>6099400</v>
      </c>
      <c r="DV179" s="1" t="n">
        <v>4673900</v>
      </c>
      <c r="DW179" s="1" t="n">
        <v>6562200</v>
      </c>
      <c r="DX179" s="1" t="n">
        <v>3683600</v>
      </c>
      <c r="DY179" s="1" t="n">
        <v>2878600</v>
      </c>
    </row>
    <row r="180" customFormat="false" ht="12.75" hidden="false" customHeight="false" outlineLevel="0" collapsed="false">
      <c r="A180" s="1" t="n">
        <v>679</v>
      </c>
      <c r="B180" s="1" t="s">
        <v>3028</v>
      </c>
      <c r="C180" s="1" t="s">
        <v>3029</v>
      </c>
      <c r="D180" s="1" t="s">
        <v>3030</v>
      </c>
      <c r="E180" s="1" t="s">
        <v>3031</v>
      </c>
      <c r="F180" s="1" t="s">
        <v>3032</v>
      </c>
      <c r="G180" s="1" t="s">
        <v>3033</v>
      </c>
      <c r="H180" s="2" t="s">
        <v>3034</v>
      </c>
      <c r="I180" s="1" t="s">
        <v>3035</v>
      </c>
      <c r="J180" s="3" t="n">
        <v>0.85153</v>
      </c>
      <c r="K180" s="4" t="n">
        <v>0.29755</v>
      </c>
      <c r="L180" s="4" t="n">
        <v>17.295</v>
      </c>
      <c r="M180" s="5" t="n">
        <v>1.12708888706211</v>
      </c>
      <c r="N180" s="6" t="n">
        <v>0.45094</v>
      </c>
      <c r="O180" s="6" t="n">
        <v>9.6885</v>
      </c>
      <c r="P180" s="7" t="n">
        <v>1.18304698601341</v>
      </c>
      <c r="Q180" s="8" t="n">
        <v>0.41042</v>
      </c>
      <c r="R180" s="8" t="n">
        <v>11.753</v>
      </c>
      <c r="S180" s="9" t="n">
        <f aca="false">P180/M180</f>
        <v>1.04964834592342</v>
      </c>
      <c r="T180" s="1" t="s">
        <v>3036</v>
      </c>
      <c r="U180" s="1" t="s">
        <v>3037</v>
      </c>
      <c r="V180" s="1" t="s">
        <v>3038</v>
      </c>
      <c r="W180" s="1" t="s">
        <v>3039</v>
      </c>
      <c r="X180" s="1" t="s">
        <v>3040</v>
      </c>
      <c r="Y180" s="1" t="s">
        <v>3041</v>
      </c>
      <c r="Z180" s="1" t="s">
        <v>3042</v>
      </c>
      <c r="AA180" s="1" t="s">
        <v>3043</v>
      </c>
      <c r="AC180" s="1" t="s">
        <v>282</v>
      </c>
      <c r="AD180" s="1" t="s">
        <v>283</v>
      </c>
      <c r="AE180" s="1" t="s">
        <v>941</v>
      </c>
      <c r="AF180" s="1" t="s">
        <v>942</v>
      </c>
      <c r="AJ180" s="1" t="s">
        <v>3044</v>
      </c>
      <c r="AM180" s="1" t="s">
        <v>3045</v>
      </c>
      <c r="AN180" s="1" t="n">
        <v>5</v>
      </c>
      <c r="AO180" s="1" t="n">
        <v>8</v>
      </c>
      <c r="AP180" s="1" t="n">
        <v>8</v>
      </c>
      <c r="AQ180" s="1" t="n">
        <v>9</v>
      </c>
      <c r="AR180" s="1" t="n">
        <v>8</v>
      </c>
      <c r="AS180" s="1" t="n">
        <v>8</v>
      </c>
      <c r="AT180" s="1" t="n">
        <v>9</v>
      </c>
      <c r="AU180" s="1" t="n">
        <v>6</v>
      </c>
      <c r="AV180" s="1" t="n">
        <v>6</v>
      </c>
      <c r="AW180" s="1" t="n">
        <v>6</v>
      </c>
      <c r="AX180" s="1" t="n">
        <v>32.7</v>
      </c>
      <c r="AY180" s="1" t="n">
        <v>32.8</v>
      </c>
      <c r="AZ180" s="1" t="n">
        <v>297</v>
      </c>
      <c r="BA180" s="1" t="n">
        <v>22.1</v>
      </c>
      <c r="BE180" s="1" t="n">
        <v>9</v>
      </c>
      <c r="BF180" s="1" t="n">
        <v>3</v>
      </c>
      <c r="BG180" s="1" t="n">
        <v>3</v>
      </c>
      <c r="BH180" s="1" t="n">
        <v>2</v>
      </c>
      <c r="BI180" s="1" t="n">
        <v>6</v>
      </c>
      <c r="BJ180" s="1" t="n">
        <v>8</v>
      </c>
      <c r="BK180" s="1" t="n">
        <v>9</v>
      </c>
      <c r="BO180" s="1" t="n">
        <v>16</v>
      </c>
      <c r="BP180" s="1" t="n">
        <v>11</v>
      </c>
      <c r="BQ180" s="1" t="n">
        <v>8</v>
      </c>
      <c r="BT180" s="1" t="n">
        <v>3</v>
      </c>
      <c r="BU180" s="1" t="n">
        <v>7</v>
      </c>
      <c r="BV180" s="1" t="n">
        <v>1</v>
      </c>
      <c r="BW180" s="1" t="n">
        <v>4</v>
      </c>
      <c r="BX180" s="1" t="n">
        <v>4</v>
      </c>
      <c r="BY180" s="1" t="n">
        <v>5</v>
      </c>
      <c r="BZ180" s="1" t="n">
        <v>6</v>
      </c>
      <c r="CE180" s="1" t="n">
        <v>8</v>
      </c>
      <c r="CF180" s="1" t="n">
        <v>4</v>
      </c>
      <c r="CG180" s="1" t="n">
        <v>3</v>
      </c>
      <c r="CI180" s="1" t="n">
        <v>2</v>
      </c>
      <c r="CJ180" s="1" t="n">
        <v>8</v>
      </c>
      <c r="CK180" s="1" t="n">
        <v>3</v>
      </c>
      <c r="CL180" s="1" t="n">
        <v>6</v>
      </c>
      <c r="CM180" s="1" t="n">
        <v>5</v>
      </c>
      <c r="CN180" s="1" t="n">
        <v>11</v>
      </c>
      <c r="CO180" s="1" t="n">
        <v>11</v>
      </c>
      <c r="CP180" s="1" t="n">
        <v>40</v>
      </c>
      <c r="CQ180" s="1" t="n">
        <v>65</v>
      </c>
      <c r="CR180" s="1" t="n">
        <v>61</v>
      </c>
      <c r="CS180" s="19" t="n">
        <v>1.3465E-184</v>
      </c>
      <c r="CT180" s="1" t="n">
        <v>0.79453</v>
      </c>
      <c r="CU180" s="1" t="n">
        <v>0.85153</v>
      </c>
      <c r="CV180" s="1" t="n">
        <v>0.29755</v>
      </c>
      <c r="CW180" s="1" t="n">
        <v>0.20305</v>
      </c>
      <c r="CX180" s="1" t="n">
        <v>17.295</v>
      </c>
      <c r="CY180" s="1" t="n">
        <v>32</v>
      </c>
      <c r="CZ180" s="1" t="n">
        <v>0.79612</v>
      </c>
      <c r="DA180" s="1" t="n">
        <v>0.95975</v>
      </c>
      <c r="DB180" s="1" t="n">
        <f aca="false">DA180/CU180</f>
        <v>1.12708888706211</v>
      </c>
      <c r="DC180" s="1" t="n">
        <v>0.45094</v>
      </c>
      <c r="DD180" s="1" t="n">
        <v>0.3478</v>
      </c>
      <c r="DE180" s="1" t="n">
        <v>9.6885</v>
      </c>
      <c r="DF180" s="1" t="n">
        <v>48</v>
      </c>
      <c r="DG180" s="1" t="n">
        <v>0.73465</v>
      </c>
      <c r="DH180" s="1" t="n">
        <v>1.0074</v>
      </c>
      <c r="DI180" s="1" t="n">
        <f aca="false">DH180/CU180</f>
        <v>1.18304698601341</v>
      </c>
      <c r="DJ180" s="1" t="n">
        <v>0.41042</v>
      </c>
      <c r="DK180" s="1" t="n">
        <v>0.45511</v>
      </c>
      <c r="DL180" s="1" t="n">
        <v>11.753</v>
      </c>
      <c r="DM180" s="1" t="n">
        <v>39</v>
      </c>
      <c r="DN180" s="1" t="n">
        <v>1581500000</v>
      </c>
      <c r="DO180" s="1" t="n">
        <v>849180000</v>
      </c>
      <c r="DP180" s="1" t="n">
        <v>732280000</v>
      </c>
      <c r="DQ180" s="1" t="n">
        <v>1159300000</v>
      </c>
      <c r="DR180" s="1" t="n">
        <v>621310000</v>
      </c>
      <c r="DS180" s="1" t="n">
        <v>538040000</v>
      </c>
      <c r="DT180" s="1" t="n">
        <v>296120000</v>
      </c>
      <c r="DU180" s="1" t="n">
        <v>157760000</v>
      </c>
      <c r="DV180" s="1" t="n">
        <v>138350000</v>
      </c>
      <c r="DW180" s="1" t="n">
        <v>126000000</v>
      </c>
      <c r="DX180" s="1" t="n">
        <v>70114000</v>
      </c>
      <c r="DY180" s="1" t="n">
        <v>55882000</v>
      </c>
    </row>
    <row r="181" customFormat="false" ht="12.75" hidden="false" customHeight="false" outlineLevel="0" collapsed="false">
      <c r="A181" s="1" t="n">
        <v>2009</v>
      </c>
      <c r="B181" s="1" t="s">
        <v>3046</v>
      </c>
      <c r="G181" s="1" t="s">
        <v>3047</v>
      </c>
      <c r="H181" s="2" t="n">
        <v>7</v>
      </c>
      <c r="I181" s="1" t="s">
        <v>3048</v>
      </c>
      <c r="J181" s="3" t="n">
        <v>0.86829</v>
      </c>
      <c r="K181" s="4" t="n">
        <v>0.32431</v>
      </c>
      <c r="L181" s="4" t="n">
        <v>22.71</v>
      </c>
      <c r="M181" s="5" t="n">
        <v>1.18220870907185</v>
      </c>
      <c r="N181" s="6" t="n">
        <v>0.35946</v>
      </c>
      <c r="O181" s="6" t="n">
        <v>7.1679</v>
      </c>
      <c r="P181" s="7" t="n">
        <v>1.24059933893054</v>
      </c>
      <c r="Q181" s="8" t="n">
        <v>0.24138</v>
      </c>
      <c r="R181" s="8" t="n">
        <v>41.657</v>
      </c>
      <c r="S181" s="9" t="n">
        <f aca="false">P181/M181</f>
        <v>1.0493911349245</v>
      </c>
      <c r="T181" s="1" t="s">
        <v>3049</v>
      </c>
      <c r="U181" s="1" t="s">
        <v>3050</v>
      </c>
      <c r="V181" s="1" t="s">
        <v>3051</v>
      </c>
      <c r="X181" s="1" t="s">
        <v>3052</v>
      </c>
      <c r="Y181" s="1" t="s">
        <v>3053</v>
      </c>
      <c r="Z181" s="1" t="s">
        <v>3054</v>
      </c>
      <c r="AA181" s="1" t="s">
        <v>3055</v>
      </c>
      <c r="AN181" s="1" t="n">
        <v>1</v>
      </c>
      <c r="AO181" s="1" t="n">
        <v>4</v>
      </c>
      <c r="AP181" s="1" t="n">
        <v>6</v>
      </c>
      <c r="AQ181" s="1" t="n">
        <v>2</v>
      </c>
      <c r="AR181" s="1" t="n">
        <v>4</v>
      </c>
      <c r="AS181" s="1" t="n">
        <v>6</v>
      </c>
      <c r="AT181" s="1" t="n">
        <v>2</v>
      </c>
      <c r="AU181" s="1" t="n">
        <v>4</v>
      </c>
      <c r="AV181" s="1" t="n">
        <v>6</v>
      </c>
      <c r="AW181" s="1" t="n">
        <v>2</v>
      </c>
      <c r="AX181" s="1" t="n">
        <v>39.7</v>
      </c>
      <c r="AY181" s="1" t="n">
        <v>16.608</v>
      </c>
      <c r="AZ181" s="1" t="n">
        <v>151</v>
      </c>
      <c r="BA181" s="1" t="n">
        <v>9.25</v>
      </c>
      <c r="BB181" s="1" t="n">
        <v>3</v>
      </c>
      <c r="BD181" s="1" t="n">
        <v>4</v>
      </c>
      <c r="BL181" s="1" t="n">
        <v>5</v>
      </c>
      <c r="BM181" s="1" t="n">
        <v>2</v>
      </c>
      <c r="CA181" s="1" t="n">
        <v>1</v>
      </c>
      <c r="CC181" s="1" t="n">
        <v>1</v>
      </c>
      <c r="CP181" s="1" t="n">
        <v>7</v>
      </c>
      <c r="CQ181" s="1" t="n">
        <v>7</v>
      </c>
      <c r="CR181" s="1" t="n">
        <v>2</v>
      </c>
      <c r="CS181" s="19" t="n">
        <v>8.2001E-043</v>
      </c>
      <c r="CT181" s="1" t="n">
        <v>0.8107</v>
      </c>
      <c r="CU181" s="1" t="n">
        <v>0.86829</v>
      </c>
      <c r="CV181" s="1" t="n">
        <v>0.32431</v>
      </c>
      <c r="CW181" s="1" t="n">
        <v>0.308</v>
      </c>
      <c r="CX181" s="1" t="n">
        <v>22.71</v>
      </c>
      <c r="CY181" s="1" t="n">
        <v>7</v>
      </c>
      <c r="CZ181" s="1" t="n">
        <v>0.92417</v>
      </c>
      <c r="DA181" s="1" t="n">
        <v>1.0265</v>
      </c>
      <c r="DB181" s="1" t="n">
        <f aca="false">DA181/CU181</f>
        <v>1.18220870907185</v>
      </c>
      <c r="DC181" s="1" t="n">
        <v>0.35946</v>
      </c>
      <c r="DD181" s="1" t="n">
        <v>0.30606</v>
      </c>
      <c r="DE181" s="1" t="n">
        <v>7.1679</v>
      </c>
      <c r="DF181" s="1" t="n">
        <v>7</v>
      </c>
      <c r="DG181" s="1" t="n">
        <v>0.74545</v>
      </c>
      <c r="DH181" s="1" t="n">
        <v>1.0772</v>
      </c>
      <c r="DI181" s="1" t="n">
        <f aca="false">DH181/CU181</f>
        <v>1.24059933893054</v>
      </c>
      <c r="DJ181" s="1" t="n">
        <v>0.24138</v>
      </c>
      <c r="DK181" s="1" t="n">
        <v>0.24839</v>
      </c>
      <c r="DL181" s="1" t="n">
        <v>41.657</v>
      </c>
      <c r="DM181" s="1" t="n">
        <v>2</v>
      </c>
      <c r="DN181" s="1" t="n">
        <v>40681000</v>
      </c>
      <c r="DO181" s="1" t="n">
        <v>21197000</v>
      </c>
      <c r="DP181" s="1" t="n">
        <v>19484000</v>
      </c>
      <c r="DQ181" s="1" t="n">
        <v>21246000</v>
      </c>
      <c r="DR181" s="1" t="n">
        <v>11226000</v>
      </c>
      <c r="DS181" s="1" t="n">
        <v>10019000</v>
      </c>
      <c r="DT181" s="1" t="n">
        <v>19202000</v>
      </c>
      <c r="DU181" s="1" t="n">
        <v>9841700</v>
      </c>
      <c r="DV181" s="1" t="n">
        <v>9360200</v>
      </c>
      <c r="DW181" s="1" t="n">
        <v>234060</v>
      </c>
      <c r="DX181" s="1" t="n">
        <v>129240</v>
      </c>
      <c r="DY181" s="1" t="n">
        <v>104810</v>
      </c>
    </row>
    <row r="182" customFormat="false" ht="12.75" hidden="false" customHeight="false" outlineLevel="0" collapsed="false">
      <c r="A182" s="1" t="n">
        <v>960</v>
      </c>
      <c r="B182" s="1" t="s">
        <v>3056</v>
      </c>
      <c r="D182" s="1" t="s">
        <v>3057</v>
      </c>
      <c r="F182" s="1" t="s">
        <v>3058</v>
      </c>
      <c r="G182" s="1" t="s">
        <v>3059</v>
      </c>
      <c r="H182" s="2" t="s">
        <v>3060</v>
      </c>
      <c r="I182" s="1" t="s">
        <v>3061</v>
      </c>
      <c r="J182" s="3" t="n">
        <v>0.865</v>
      </c>
      <c r="K182" s="4" t="n">
        <v>0.31902</v>
      </c>
      <c r="L182" s="4" t="n">
        <v>21.469</v>
      </c>
      <c r="M182" s="5" t="n">
        <v>1.21630057803468</v>
      </c>
      <c r="N182" s="6" t="n">
        <v>0.29063</v>
      </c>
      <c r="O182" s="6" t="n">
        <v>56.37</v>
      </c>
      <c r="P182" s="7" t="n">
        <v>1.2757225433526</v>
      </c>
      <c r="Q182" s="8" t="n">
        <v>0.1914</v>
      </c>
      <c r="R182" s="8" t="n">
        <v>28.167</v>
      </c>
      <c r="S182" s="9" t="n">
        <f aca="false">P182/M182</f>
        <v>1.04885467160916</v>
      </c>
      <c r="T182" s="1" t="s">
        <v>3062</v>
      </c>
      <c r="U182" s="1" t="s">
        <v>3063</v>
      </c>
      <c r="V182" s="1" t="s">
        <v>3064</v>
      </c>
      <c r="W182" s="1" t="s">
        <v>3065</v>
      </c>
      <c r="X182" s="1" t="s">
        <v>3066</v>
      </c>
      <c r="Y182" s="1" t="s">
        <v>353</v>
      </c>
      <c r="Z182" s="1" t="s">
        <v>354</v>
      </c>
      <c r="AA182" s="1" t="s">
        <v>355</v>
      </c>
      <c r="AC182" s="1" t="s">
        <v>3067</v>
      </c>
      <c r="AD182" s="1" t="s">
        <v>3068</v>
      </c>
      <c r="AE182" s="1" t="s">
        <v>3069</v>
      </c>
      <c r="AF182" s="1" t="s">
        <v>3070</v>
      </c>
      <c r="AG182" s="1" t="s">
        <v>3071</v>
      </c>
      <c r="AH182" s="1" t="s">
        <v>3072</v>
      </c>
      <c r="AN182" s="1" t="n">
        <v>7</v>
      </c>
      <c r="AO182" s="1" t="n">
        <v>7</v>
      </c>
      <c r="AP182" s="1" t="n">
        <v>6</v>
      </c>
      <c r="AQ182" s="1" t="n">
        <v>5</v>
      </c>
      <c r="AR182" s="1" t="n">
        <v>7</v>
      </c>
      <c r="AS182" s="1" t="n">
        <v>6</v>
      </c>
      <c r="AT182" s="1" t="n">
        <v>5</v>
      </c>
      <c r="AU182" s="1" t="n">
        <v>7</v>
      </c>
      <c r="AV182" s="1" t="n">
        <v>6</v>
      </c>
      <c r="AW182" s="1" t="n">
        <v>5</v>
      </c>
      <c r="AX182" s="1" t="n">
        <v>38.1</v>
      </c>
      <c r="AY182" s="1" t="n">
        <v>24.292</v>
      </c>
      <c r="AZ182" s="1" t="n">
        <v>215</v>
      </c>
      <c r="BA182" s="1" t="n">
        <v>16.7</v>
      </c>
      <c r="BE182" s="1" t="n">
        <v>8</v>
      </c>
      <c r="BF182" s="1" t="n">
        <v>1</v>
      </c>
      <c r="BK182" s="1" t="n">
        <v>1</v>
      </c>
      <c r="BN182" s="1" t="n">
        <v>9</v>
      </c>
      <c r="BO182" s="1" t="n">
        <v>1</v>
      </c>
      <c r="BP182" s="1" t="n">
        <v>2</v>
      </c>
      <c r="BZ182" s="1" t="n">
        <v>2</v>
      </c>
      <c r="CD182" s="1" t="n">
        <v>6</v>
      </c>
      <c r="CN182" s="1" t="n">
        <v>1</v>
      </c>
      <c r="CO182" s="1" t="n">
        <v>2</v>
      </c>
      <c r="CP182" s="1" t="n">
        <v>10</v>
      </c>
      <c r="CQ182" s="1" t="n">
        <v>14</v>
      </c>
      <c r="CR182" s="1" t="n">
        <v>9</v>
      </c>
      <c r="CS182" s="19" t="n">
        <v>3.5572E-020</v>
      </c>
      <c r="CT182" s="1" t="n">
        <v>0.76443</v>
      </c>
      <c r="CU182" s="1" t="n">
        <v>0.865</v>
      </c>
      <c r="CV182" s="1" t="n">
        <v>0.31902</v>
      </c>
      <c r="CW182" s="1" t="n">
        <v>0.33062</v>
      </c>
      <c r="CX182" s="1" t="n">
        <v>21.469</v>
      </c>
      <c r="CY182" s="1" t="n">
        <v>7</v>
      </c>
      <c r="CZ182" s="1" t="n">
        <v>0.90867</v>
      </c>
      <c r="DA182" s="1" t="n">
        <v>1.0521</v>
      </c>
      <c r="DB182" s="1" t="n">
        <f aca="false">DA182/CU182</f>
        <v>1.21630057803468</v>
      </c>
      <c r="DC182" s="1" t="n">
        <v>0.29063</v>
      </c>
      <c r="DD182" s="1" t="n">
        <v>0.25902</v>
      </c>
      <c r="DE182" s="1" t="n">
        <v>56.37</v>
      </c>
      <c r="DF182" s="1" t="n">
        <v>10</v>
      </c>
      <c r="DG182" s="1" t="n">
        <v>0.79349</v>
      </c>
      <c r="DH182" s="1" t="n">
        <v>1.1035</v>
      </c>
      <c r="DI182" s="1" t="n">
        <f aca="false">DH182/CU182</f>
        <v>1.2757225433526</v>
      </c>
      <c r="DJ182" s="1" t="n">
        <v>0.1914</v>
      </c>
      <c r="DK182" s="1" t="n">
        <v>0.14473</v>
      </c>
      <c r="DL182" s="1" t="n">
        <v>28.167</v>
      </c>
      <c r="DM182" s="1" t="n">
        <v>5</v>
      </c>
      <c r="DN182" s="1" t="n">
        <v>199460000</v>
      </c>
      <c r="DO182" s="1" t="n">
        <v>106810000</v>
      </c>
      <c r="DP182" s="1" t="n">
        <v>92641000</v>
      </c>
      <c r="DQ182" s="1" t="n">
        <v>139340000</v>
      </c>
      <c r="DR182" s="1" t="n">
        <v>74393000</v>
      </c>
      <c r="DS182" s="1" t="n">
        <v>64942000</v>
      </c>
      <c r="DT182" s="1" t="n">
        <v>46638000</v>
      </c>
      <c r="DU182" s="1" t="n">
        <v>25159000</v>
      </c>
      <c r="DV182" s="1" t="n">
        <v>21480000</v>
      </c>
      <c r="DW182" s="1" t="n">
        <v>13482000</v>
      </c>
      <c r="DX182" s="1" t="n">
        <v>7262500</v>
      </c>
      <c r="DY182" s="1" t="n">
        <v>6219600</v>
      </c>
    </row>
    <row r="183" customFormat="false" ht="12.75" hidden="false" customHeight="false" outlineLevel="0" collapsed="false">
      <c r="A183" s="1" t="n">
        <v>1053</v>
      </c>
      <c r="B183" s="1" t="s">
        <v>3073</v>
      </c>
      <c r="C183" s="1" t="n">
        <v>1274</v>
      </c>
      <c r="E183" s="1" t="n">
        <v>185</v>
      </c>
      <c r="G183" s="1" t="s">
        <v>3074</v>
      </c>
      <c r="H183" s="2" t="s">
        <v>714</v>
      </c>
      <c r="I183" s="1" t="s">
        <v>3075</v>
      </c>
      <c r="J183" s="3" t="n">
        <v>1.106</v>
      </c>
      <c r="K183" s="4" t="n">
        <v>0.32661</v>
      </c>
      <c r="L183" s="4" t="n">
        <v>0.044851</v>
      </c>
      <c r="M183" s="5" t="n">
        <v>1.18363471971067</v>
      </c>
      <c r="N183" s="6" t="n">
        <v>0.012318</v>
      </c>
      <c r="O183" s="6" t="n">
        <v>10.621</v>
      </c>
      <c r="P183" s="7" t="n">
        <v>1.24086799276673</v>
      </c>
      <c r="Q183" s="8" t="n">
        <v>0.0077547</v>
      </c>
      <c r="R183" s="8" t="n">
        <v>15.103</v>
      </c>
      <c r="S183" s="9" t="n">
        <f aca="false">P183/M183</f>
        <v>1.04835383087617</v>
      </c>
      <c r="T183" s="1" t="s">
        <v>3076</v>
      </c>
      <c r="U183" s="1" t="s">
        <v>3077</v>
      </c>
      <c r="V183" s="1" t="s">
        <v>3078</v>
      </c>
      <c r="X183" s="1" t="s">
        <v>3079</v>
      </c>
      <c r="Y183" s="1" t="s">
        <v>3080</v>
      </c>
      <c r="Z183" s="1" t="s">
        <v>3081</v>
      </c>
      <c r="AA183" s="1" t="s">
        <v>3082</v>
      </c>
      <c r="AN183" s="1" t="n">
        <v>2</v>
      </c>
      <c r="AO183" s="1" t="n">
        <v>2</v>
      </c>
      <c r="AP183" s="1" t="n">
        <v>3</v>
      </c>
      <c r="AQ183" s="1" t="n">
        <v>2</v>
      </c>
      <c r="AR183" s="1" t="n">
        <v>2</v>
      </c>
      <c r="AS183" s="1" t="n">
        <v>3</v>
      </c>
      <c r="AT183" s="1" t="n">
        <v>2</v>
      </c>
      <c r="AU183" s="1" t="n">
        <v>2</v>
      </c>
      <c r="AV183" s="1" t="n">
        <v>3</v>
      </c>
      <c r="AW183" s="1" t="n">
        <v>2</v>
      </c>
      <c r="AX183" s="1" t="n">
        <v>16.5</v>
      </c>
      <c r="AY183" s="1" t="n">
        <v>32.905</v>
      </c>
      <c r="AZ183" s="1" t="n">
        <v>285</v>
      </c>
      <c r="BA183" s="1" t="n">
        <v>15.5</v>
      </c>
      <c r="BE183" s="1" t="n">
        <v>2</v>
      </c>
      <c r="BO183" s="1" t="n">
        <v>4</v>
      </c>
      <c r="CE183" s="1" t="n">
        <v>2</v>
      </c>
      <c r="CP183" s="1" t="n">
        <v>2</v>
      </c>
      <c r="CQ183" s="1" t="n">
        <v>4</v>
      </c>
      <c r="CR183" s="1" t="n">
        <v>2</v>
      </c>
      <c r="CS183" s="19" t="n">
        <v>1.6223E-049</v>
      </c>
      <c r="CT183" s="1" t="n">
        <v>0.98017</v>
      </c>
      <c r="CU183" s="1" t="n">
        <v>1.106</v>
      </c>
      <c r="CV183" s="1" t="n">
        <v>0.32661</v>
      </c>
      <c r="CW183" s="1" t="n">
        <v>0.273</v>
      </c>
      <c r="CX183" s="1" t="n">
        <v>0.044851</v>
      </c>
      <c r="CY183" s="1" t="n">
        <v>2</v>
      </c>
      <c r="CZ183" s="1" t="n">
        <v>1.1173</v>
      </c>
      <c r="DA183" s="1" t="n">
        <v>1.3091</v>
      </c>
      <c r="DB183" s="1" t="n">
        <f aca="false">DA183/CU183</f>
        <v>1.18363471971067</v>
      </c>
      <c r="DC183" s="1" t="n">
        <v>0.012318</v>
      </c>
      <c r="DD183" s="1" t="n">
        <v>0.016689</v>
      </c>
      <c r="DE183" s="1" t="n">
        <v>10.621</v>
      </c>
      <c r="DF183" s="1" t="n">
        <v>4</v>
      </c>
      <c r="DG183" s="1" t="n">
        <v>0.97157</v>
      </c>
      <c r="DH183" s="1" t="n">
        <v>1.3724</v>
      </c>
      <c r="DI183" s="1" t="n">
        <f aca="false">DH183/CU183</f>
        <v>1.24086799276673</v>
      </c>
      <c r="DJ183" s="1" t="n">
        <v>0.0077547</v>
      </c>
      <c r="DK183" s="1" t="n">
        <v>0.014808</v>
      </c>
      <c r="DL183" s="1" t="n">
        <v>15.103</v>
      </c>
      <c r="DM183" s="1" t="n">
        <v>2</v>
      </c>
      <c r="DN183" s="1" t="n">
        <v>24117000</v>
      </c>
      <c r="DO183" s="1" t="n">
        <v>11377000</v>
      </c>
      <c r="DP183" s="1" t="n">
        <v>12740000</v>
      </c>
      <c r="DQ183" s="1" t="n">
        <v>10218000</v>
      </c>
      <c r="DR183" s="1" t="n">
        <v>5083900</v>
      </c>
      <c r="DS183" s="1" t="n">
        <v>5134500</v>
      </c>
      <c r="DT183" s="1" t="n">
        <v>13184000</v>
      </c>
      <c r="DU183" s="1" t="n">
        <v>5955400</v>
      </c>
      <c r="DV183" s="1" t="n">
        <v>7229100</v>
      </c>
      <c r="DW183" s="1" t="n">
        <v>714570</v>
      </c>
      <c r="DX183" s="1" t="n">
        <v>337690</v>
      </c>
      <c r="DY183" s="1" t="n">
        <v>376880</v>
      </c>
    </row>
    <row r="184" customFormat="false" ht="12.75" hidden="false" customHeight="false" outlineLevel="0" collapsed="false">
      <c r="A184" s="1" t="n">
        <v>1507</v>
      </c>
      <c r="B184" s="1" t="s">
        <v>3083</v>
      </c>
      <c r="D184" s="1" t="s">
        <v>3084</v>
      </c>
      <c r="F184" s="1" t="s">
        <v>3085</v>
      </c>
      <c r="G184" s="1" t="s">
        <v>3086</v>
      </c>
      <c r="H184" s="2" t="s">
        <v>3087</v>
      </c>
      <c r="I184" s="1" t="s">
        <v>3088</v>
      </c>
      <c r="J184" s="3" t="n">
        <v>1.053</v>
      </c>
      <c r="K184" s="4" t="n">
        <v>0.3926</v>
      </c>
      <c r="L184" s="4" t="n">
        <v>13.473</v>
      </c>
      <c r="M184" s="5" t="n">
        <v>0.918338081671415</v>
      </c>
      <c r="N184" s="6" t="n">
        <v>0.46867</v>
      </c>
      <c r="O184" s="6" t="n">
        <v>21.666</v>
      </c>
      <c r="P184" s="7" t="n">
        <v>0.962488129154796</v>
      </c>
      <c r="Q184" s="8" t="n">
        <v>0.39375</v>
      </c>
      <c r="R184" s="8" t="n">
        <v>19.637</v>
      </c>
      <c r="S184" s="9" t="n">
        <f aca="false">P184/M184</f>
        <v>1.04807602816931</v>
      </c>
      <c r="T184" s="1" t="s">
        <v>3089</v>
      </c>
      <c r="U184" s="1" t="s">
        <v>3090</v>
      </c>
      <c r="V184" s="1" t="s">
        <v>3091</v>
      </c>
      <c r="X184" s="1" t="s">
        <v>3092</v>
      </c>
      <c r="Y184" s="1" t="s">
        <v>189</v>
      </c>
      <c r="Z184" s="1" t="s">
        <v>190</v>
      </c>
      <c r="AA184" s="1" t="s">
        <v>191</v>
      </c>
      <c r="AJ184" s="1" t="s">
        <v>3093</v>
      </c>
      <c r="AN184" s="1" t="n">
        <v>2</v>
      </c>
      <c r="AO184" s="1" t="n">
        <v>19</v>
      </c>
      <c r="AP184" s="1" t="n">
        <v>17</v>
      </c>
      <c r="AQ184" s="1" t="n">
        <v>12</v>
      </c>
      <c r="AR184" s="1" t="n">
        <v>19</v>
      </c>
      <c r="AS184" s="1" t="n">
        <v>17</v>
      </c>
      <c r="AT184" s="1" t="n">
        <v>12</v>
      </c>
      <c r="AU184" s="1" t="n">
        <v>19</v>
      </c>
      <c r="AV184" s="1" t="n">
        <v>17</v>
      </c>
      <c r="AW184" s="1" t="n">
        <v>12</v>
      </c>
      <c r="AX184" s="1" t="n">
        <v>49.1</v>
      </c>
      <c r="AY184" s="1" t="n">
        <v>66.275</v>
      </c>
      <c r="AZ184" s="1" t="n">
        <v>605</v>
      </c>
      <c r="BA184" s="1" t="n">
        <v>19.7</v>
      </c>
      <c r="BD184" s="1" t="n">
        <v>1</v>
      </c>
      <c r="BE184" s="1" t="n">
        <v>2</v>
      </c>
      <c r="BG184" s="1" t="n">
        <v>15</v>
      </c>
      <c r="BH184" s="1" t="n">
        <v>32</v>
      </c>
      <c r="BI184" s="1" t="n">
        <v>11</v>
      </c>
      <c r="BJ184" s="1" t="n">
        <v>11</v>
      </c>
      <c r="BK184" s="1" t="n">
        <v>10</v>
      </c>
      <c r="BN184" s="1" t="n">
        <v>2</v>
      </c>
      <c r="BS184" s="1" t="n">
        <v>32</v>
      </c>
      <c r="BT184" s="1" t="n">
        <v>27</v>
      </c>
      <c r="BU184" s="1" t="n">
        <v>14</v>
      </c>
      <c r="BV184" s="1" t="n">
        <v>4</v>
      </c>
      <c r="BW184" s="1" t="n">
        <v>1</v>
      </c>
      <c r="BX184" s="1" t="n">
        <v>1</v>
      </c>
      <c r="BY184" s="1" t="n">
        <v>2</v>
      </c>
      <c r="BZ184" s="1" t="n">
        <v>5</v>
      </c>
      <c r="CH184" s="1" t="n">
        <v>4</v>
      </c>
      <c r="CI184" s="1" t="n">
        <v>9</v>
      </c>
      <c r="CJ184" s="1" t="n">
        <v>7</v>
      </c>
      <c r="CK184" s="1" t="n">
        <v>5</v>
      </c>
      <c r="CL184" s="1" t="n">
        <v>10</v>
      </c>
      <c r="CM184" s="1" t="n">
        <v>6</v>
      </c>
      <c r="CN184" s="1" t="n">
        <v>10</v>
      </c>
      <c r="CO184" s="1" t="n">
        <v>10</v>
      </c>
      <c r="CP184" s="1" t="n">
        <v>82</v>
      </c>
      <c r="CQ184" s="1" t="n">
        <v>88</v>
      </c>
      <c r="CR184" s="1" t="n">
        <v>61</v>
      </c>
      <c r="CS184" s="1" t="n">
        <v>0</v>
      </c>
      <c r="CT184" s="1" t="n">
        <v>0.98148</v>
      </c>
      <c r="CU184" s="1" t="n">
        <v>1.053</v>
      </c>
      <c r="CV184" s="1" t="n">
        <v>0.3926</v>
      </c>
      <c r="CW184" s="1" t="n">
        <v>0.40822</v>
      </c>
      <c r="CX184" s="1" t="n">
        <v>13.473</v>
      </c>
      <c r="CY184" s="1" t="n">
        <v>48</v>
      </c>
      <c r="CZ184" s="1" t="n">
        <v>0.83035</v>
      </c>
      <c r="DA184" s="1" t="n">
        <v>0.96701</v>
      </c>
      <c r="DB184" s="1" t="n">
        <f aca="false">DA184/CU184</f>
        <v>0.918338081671415</v>
      </c>
      <c r="DC184" s="1" t="n">
        <v>0.46867</v>
      </c>
      <c r="DD184" s="1" t="n">
        <v>0.38066</v>
      </c>
      <c r="DE184" s="1" t="n">
        <v>21.666</v>
      </c>
      <c r="DF184" s="1" t="n">
        <v>61</v>
      </c>
      <c r="DG184" s="1" t="n">
        <v>0.73449</v>
      </c>
      <c r="DH184" s="1" t="n">
        <v>1.0135</v>
      </c>
      <c r="DI184" s="1" t="n">
        <f aca="false">DH184/CU184</f>
        <v>0.962488129154796</v>
      </c>
      <c r="DJ184" s="1" t="n">
        <v>0.39375</v>
      </c>
      <c r="DK184" s="1" t="n">
        <v>0.43019</v>
      </c>
      <c r="DL184" s="1" t="n">
        <v>19.637</v>
      </c>
      <c r="DM184" s="1" t="n">
        <v>33</v>
      </c>
      <c r="DN184" s="1" t="n">
        <v>1501000000</v>
      </c>
      <c r="DO184" s="1" t="n">
        <v>765960000</v>
      </c>
      <c r="DP184" s="1" t="n">
        <v>735060000</v>
      </c>
      <c r="DQ184" s="1" t="n">
        <v>875700000</v>
      </c>
      <c r="DR184" s="1" t="n">
        <v>437460000</v>
      </c>
      <c r="DS184" s="1" t="n">
        <v>438240000</v>
      </c>
      <c r="DT184" s="1" t="n">
        <v>514160000</v>
      </c>
      <c r="DU184" s="1" t="n">
        <v>266470000</v>
      </c>
      <c r="DV184" s="1" t="n">
        <v>247690000</v>
      </c>
      <c r="DW184" s="1" t="n">
        <v>111160000</v>
      </c>
      <c r="DX184" s="1" t="n">
        <v>62030000</v>
      </c>
      <c r="DY184" s="1" t="n">
        <v>49129000</v>
      </c>
    </row>
    <row r="185" customFormat="false" ht="12.75" hidden="false" customHeight="false" outlineLevel="0" collapsed="false">
      <c r="A185" s="1" t="n">
        <v>1154</v>
      </c>
      <c r="B185" s="1" t="s">
        <v>3094</v>
      </c>
      <c r="C185" s="1" t="s">
        <v>3095</v>
      </c>
      <c r="E185" s="1" t="s">
        <v>3096</v>
      </c>
      <c r="G185" s="1" t="s">
        <v>3097</v>
      </c>
      <c r="H185" s="2" t="n">
        <v>10</v>
      </c>
      <c r="I185" s="1" t="s">
        <v>3098</v>
      </c>
      <c r="J185" s="3" t="n">
        <v>0.91294</v>
      </c>
      <c r="K185" s="4" t="n">
        <v>0.39715</v>
      </c>
      <c r="L185" s="4" t="n">
        <v>109.66</v>
      </c>
      <c r="M185" s="5" t="n">
        <v>0.959088220474511</v>
      </c>
      <c r="N185" s="6" t="n">
        <v>0.2524</v>
      </c>
      <c r="O185" s="6" t="n">
        <v>12.275</v>
      </c>
      <c r="P185" s="7" t="n">
        <v>1.00368041711394</v>
      </c>
      <c r="Q185" s="8" t="n">
        <v>0.36317</v>
      </c>
      <c r="R185" s="8" t="n">
        <v>11.083</v>
      </c>
      <c r="S185" s="9" t="n">
        <f aca="false">P185/M185</f>
        <v>1.04649436380041</v>
      </c>
      <c r="T185" s="1" t="s">
        <v>3099</v>
      </c>
      <c r="U185" s="1" t="s">
        <v>3100</v>
      </c>
      <c r="V185" s="1" t="s">
        <v>3101</v>
      </c>
      <c r="X185" s="1" t="s">
        <v>3102</v>
      </c>
      <c r="Y185" s="1" t="s">
        <v>3103</v>
      </c>
      <c r="Z185" s="1" t="s">
        <v>3104</v>
      </c>
      <c r="AA185" s="1" t="s">
        <v>3105</v>
      </c>
      <c r="AJ185" s="1" t="s">
        <v>3106</v>
      </c>
      <c r="AN185" s="1" t="n">
        <v>1</v>
      </c>
      <c r="AO185" s="1" t="n">
        <v>6</v>
      </c>
      <c r="AP185" s="1" t="n">
        <v>7</v>
      </c>
      <c r="AQ185" s="1" t="n">
        <v>8</v>
      </c>
      <c r="AR185" s="1" t="n">
        <v>6</v>
      </c>
      <c r="AS185" s="1" t="n">
        <v>7</v>
      </c>
      <c r="AT185" s="1" t="n">
        <v>8</v>
      </c>
      <c r="AU185" s="1" t="n">
        <v>5</v>
      </c>
      <c r="AV185" s="1" t="n">
        <v>6</v>
      </c>
      <c r="AW185" s="1" t="n">
        <v>7</v>
      </c>
      <c r="AX185" s="1" t="n">
        <v>14.8</v>
      </c>
      <c r="AY185" s="1" t="n">
        <v>87.142</v>
      </c>
      <c r="AZ185" s="1" t="n">
        <v>793</v>
      </c>
      <c r="BA185" s="1" t="n">
        <v>21.5</v>
      </c>
      <c r="BH185" s="1" t="n">
        <v>2</v>
      </c>
      <c r="BI185" s="1" t="n">
        <v>7</v>
      </c>
      <c r="BU185" s="1" t="n">
        <v>8</v>
      </c>
      <c r="CJ185" s="1" t="n">
        <v>10</v>
      </c>
      <c r="CP185" s="1" t="n">
        <v>9</v>
      </c>
      <c r="CQ185" s="1" t="n">
        <v>8</v>
      </c>
      <c r="CR185" s="1" t="n">
        <v>10</v>
      </c>
      <c r="CS185" s="19" t="n">
        <v>5.6723E-114</v>
      </c>
      <c r="CT185" s="1" t="n">
        <v>0.77798</v>
      </c>
      <c r="CU185" s="1" t="n">
        <v>0.91294</v>
      </c>
      <c r="CV185" s="1" t="n">
        <v>0.39715</v>
      </c>
      <c r="CW185" s="1" t="n">
        <v>0.38715</v>
      </c>
      <c r="CX185" s="1" t="n">
        <v>109.66</v>
      </c>
      <c r="CY185" s="1" t="n">
        <v>8</v>
      </c>
      <c r="CZ185" s="1" t="n">
        <v>0.70707</v>
      </c>
      <c r="DA185" s="1" t="n">
        <v>0.87559</v>
      </c>
      <c r="DB185" s="1" t="n">
        <f aca="false">DA185/CU185</f>
        <v>0.959088220474511</v>
      </c>
      <c r="DC185" s="1" t="n">
        <v>0.2524</v>
      </c>
      <c r="DD185" s="1" t="n">
        <v>0.2549</v>
      </c>
      <c r="DE185" s="1" t="n">
        <v>12.275</v>
      </c>
      <c r="DF185" s="1" t="n">
        <v>8</v>
      </c>
      <c r="DG185" s="1" t="n">
        <v>0.62566</v>
      </c>
      <c r="DH185" s="1" t="n">
        <v>0.9163</v>
      </c>
      <c r="DI185" s="1" t="n">
        <f aca="false">DH185/CU185</f>
        <v>1.00368041711394</v>
      </c>
      <c r="DJ185" s="1" t="n">
        <v>0.36317</v>
      </c>
      <c r="DK185" s="1" t="n">
        <v>0.36626</v>
      </c>
      <c r="DL185" s="1" t="n">
        <v>11.083</v>
      </c>
      <c r="DM185" s="1" t="n">
        <v>9</v>
      </c>
      <c r="DN185" s="1" t="n">
        <v>52258000</v>
      </c>
      <c r="DO185" s="1" t="n">
        <v>27757000</v>
      </c>
      <c r="DP185" s="1" t="n">
        <v>24501000</v>
      </c>
      <c r="DQ185" s="1" t="n">
        <v>29882000</v>
      </c>
      <c r="DR185" s="1" t="n">
        <v>14964000</v>
      </c>
      <c r="DS185" s="1" t="n">
        <v>14918000</v>
      </c>
      <c r="DT185" s="1" t="n">
        <v>14326000</v>
      </c>
      <c r="DU185" s="1" t="n">
        <v>8048000</v>
      </c>
      <c r="DV185" s="1" t="n">
        <v>6278000</v>
      </c>
      <c r="DW185" s="1" t="n">
        <v>8049700</v>
      </c>
      <c r="DX185" s="1" t="n">
        <v>4744500</v>
      </c>
      <c r="DY185" s="1" t="n">
        <v>3305200</v>
      </c>
    </row>
    <row r="186" customFormat="false" ht="12.75" hidden="false" customHeight="false" outlineLevel="0" collapsed="false">
      <c r="A186" s="1" t="n">
        <v>155</v>
      </c>
      <c r="B186" s="1" t="s">
        <v>3107</v>
      </c>
      <c r="G186" s="1" t="s">
        <v>3108</v>
      </c>
      <c r="H186" s="2" t="s">
        <v>3109</v>
      </c>
      <c r="I186" s="1" t="s">
        <v>3110</v>
      </c>
      <c r="J186" s="3" t="n">
        <v>0.6962</v>
      </c>
      <c r="K186" s="4" t="n">
        <v>0.094366</v>
      </c>
      <c r="L186" s="4" t="n">
        <v>8.9722</v>
      </c>
      <c r="M186" s="5" t="n">
        <v>1.98118356794025</v>
      </c>
      <c r="N186" s="6" t="n">
        <v>0.0039972</v>
      </c>
      <c r="O186" s="6" t="n">
        <v>36.099</v>
      </c>
      <c r="P186" s="7" t="n">
        <v>2.07095662166044</v>
      </c>
      <c r="Q186" s="8" t="n">
        <v>0.0028022</v>
      </c>
      <c r="R186" s="8" t="n">
        <v>3.7782</v>
      </c>
      <c r="S186" s="9" t="n">
        <f aca="false">P186/M186</f>
        <v>1.0453128398463</v>
      </c>
      <c r="T186" s="1" t="s">
        <v>3111</v>
      </c>
      <c r="U186" s="1" t="s">
        <v>3112</v>
      </c>
      <c r="V186" s="1" t="s">
        <v>3113</v>
      </c>
      <c r="X186" s="1" t="s">
        <v>3114</v>
      </c>
      <c r="Y186" s="1" t="s">
        <v>3115</v>
      </c>
      <c r="Z186" s="1" t="s">
        <v>3116</v>
      </c>
      <c r="AA186" s="1" t="s">
        <v>3117</v>
      </c>
      <c r="AC186" s="1" t="s">
        <v>3118</v>
      </c>
      <c r="AD186" s="1" t="s">
        <v>3119</v>
      </c>
      <c r="AE186" s="1" t="s">
        <v>358</v>
      </c>
      <c r="AF186" s="1" t="s">
        <v>359</v>
      </c>
      <c r="AN186" s="1" t="n">
        <v>3</v>
      </c>
      <c r="AO186" s="1" t="n">
        <v>3</v>
      </c>
      <c r="AP186" s="1" t="n">
        <v>3</v>
      </c>
      <c r="AQ186" s="1" t="n">
        <v>2</v>
      </c>
      <c r="AR186" s="1" t="n">
        <v>3</v>
      </c>
      <c r="AS186" s="1" t="n">
        <v>3</v>
      </c>
      <c r="AT186" s="1" t="n">
        <v>2</v>
      </c>
      <c r="AU186" s="1" t="n">
        <v>3</v>
      </c>
      <c r="AV186" s="1" t="n">
        <v>3</v>
      </c>
      <c r="AW186" s="1" t="n">
        <v>2</v>
      </c>
      <c r="AX186" s="1" t="n">
        <v>32</v>
      </c>
      <c r="AY186" s="1" t="n">
        <v>30.274</v>
      </c>
      <c r="AZ186" s="1" t="n">
        <v>275</v>
      </c>
      <c r="BA186" s="1" t="n">
        <v>15.7</v>
      </c>
      <c r="BG186" s="1" t="n">
        <v>4</v>
      </c>
      <c r="BR186" s="1" t="n">
        <v>3</v>
      </c>
      <c r="BS186" s="1" t="n">
        <v>1</v>
      </c>
      <c r="CG186" s="1" t="n">
        <v>2</v>
      </c>
      <c r="CP186" s="1" t="n">
        <v>4</v>
      </c>
      <c r="CQ186" s="1" t="n">
        <v>4</v>
      </c>
      <c r="CR186" s="1" t="n">
        <v>2</v>
      </c>
      <c r="CS186" s="19" t="n">
        <v>2.2484E-016</v>
      </c>
      <c r="CT186" s="1" t="n">
        <v>0.58658</v>
      </c>
      <c r="CU186" s="1" t="n">
        <v>0.6962</v>
      </c>
      <c r="CV186" s="1" t="n">
        <v>0.094366</v>
      </c>
      <c r="CW186" s="1" t="n">
        <v>0.073882</v>
      </c>
      <c r="CX186" s="1" t="n">
        <v>8.9722</v>
      </c>
      <c r="CY186" s="1" t="n">
        <v>4</v>
      </c>
      <c r="CZ186" s="1" t="n">
        <v>1.1345</v>
      </c>
      <c r="DA186" s="1" t="n">
        <v>1.3793</v>
      </c>
      <c r="DB186" s="1" t="n">
        <f aca="false">DA186/CU186</f>
        <v>1.98118356794025</v>
      </c>
      <c r="DC186" s="1" t="n">
        <v>0.0039972</v>
      </c>
      <c r="DD186" s="1" t="n">
        <v>0.001689</v>
      </c>
      <c r="DE186" s="1" t="n">
        <v>36.099</v>
      </c>
      <c r="DF186" s="1" t="n">
        <v>4</v>
      </c>
      <c r="DG186" s="1" t="n">
        <v>1.0176</v>
      </c>
      <c r="DH186" s="1" t="n">
        <v>1.4418</v>
      </c>
      <c r="DI186" s="1" t="n">
        <f aca="false">DH186/CU186</f>
        <v>2.07095662166044</v>
      </c>
      <c r="DJ186" s="1" t="n">
        <v>0.0028022</v>
      </c>
      <c r="DK186" s="1" t="n">
        <v>0.0019141</v>
      </c>
      <c r="DL186" s="1" t="n">
        <v>3.7782</v>
      </c>
      <c r="DM186" s="1" t="n">
        <v>2</v>
      </c>
      <c r="DN186" s="1" t="n">
        <v>43553000</v>
      </c>
      <c r="DO186" s="1" t="n">
        <v>23655000</v>
      </c>
      <c r="DP186" s="1" t="n">
        <v>19898000</v>
      </c>
      <c r="DQ186" s="1" t="n">
        <v>32058000</v>
      </c>
      <c r="DR186" s="1" t="n">
        <v>18028000</v>
      </c>
      <c r="DS186" s="1" t="n">
        <v>14030000</v>
      </c>
      <c r="DT186" s="1" t="n">
        <v>8665800</v>
      </c>
      <c r="DU186" s="1" t="n">
        <v>4295200</v>
      </c>
      <c r="DV186" s="1" t="n">
        <v>4370600</v>
      </c>
      <c r="DW186" s="1" t="n">
        <v>2828600</v>
      </c>
      <c r="DX186" s="1" t="n">
        <v>1331500</v>
      </c>
      <c r="DY186" s="1" t="n">
        <v>1497100</v>
      </c>
    </row>
    <row r="187" customFormat="false" ht="12.75" hidden="false" customHeight="false" outlineLevel="0" collapsed="false">
      <c r="A187" s="1" t="n">
        <v>2028</v>
      </c>
      <c r="B187" s="1" t="s">
        <v>3120</v>
      </c>
      <c r="C187" s="1" t="s">
        <v>3121</v>
      </c>
      <c r="D187" s="1" t="n">
        <v>2517</v>
      </c>
      <c r="E187" s="1" t="s">
        <v>3122</v>
      </c>
      <c r="F187" s="1" t="n">
        <v>562</v>
      </c>
      <c r="G187" s="1" t="s">
        <v>3123</v>
      </c>
      <c r="H187" s="2" t="s">
        <v>3124</v>
      </c>
      <c r="I187" s="1" t="s">
        <v>3125</v>
      </c>
      <c r="J187" s="3" t="n">
        <v>1.0123</v>
      </c>
      <c r="K187" s="4" t="n">
        <v>0.44812</v>
      </c>
      <c r="L187" s="4" t="n">
        <v>79.587</v>
      </c>
      <c r="M187" s="5" t="n">
        <v>0.93143336955448</v>
      </c>
      <c r="N187" s="6" t="n">
        <v>0.40971</v>
      </c>
      <c r="O187" s="6" t="n">
        <v>15.458</v>
      </c>
      <c r="P187" s="7" t="n">
        <v>0.973357700286476</v>
      </c>
      <c r="Q187" s="8" t="n">
        <v>0.47227</v>
      </c>
      <c r="R187" s="8" t="n">
        <v>11.856</v>
      </c>
      <c r="S187" s="9" t="n">
        <f aca="false">P187/M187</f>
        <v>1.04501055266256</v>
      </c>
      <c r="T187" s="1" t="s">
        <v>3126</v>
      </c>
      <c r="U187" s="1" t="s">
        <v>3127</v>
      </c>
      <c r="V187" s="1" t="s">
        <v>3128</v>
      </c>
      <c r="X187" s="1" t="s">
        <v>3129</v>
      </c>
      <c r="Y187" s="1" t="s">
        <v>3130</v>
      </c>
      <c r="Z187" s="1" t="s">
        <v>3131</v>
      </c>
      <c r="AA187" s="1" t="s">
        <v>3132</v>
      </c>
      <c r="AC187" s="1" t="s">
        <v>640</v>
      </c>
      <c r="AD187" s="1" t="s">
        <v>641</v>
      </c>
      <c r="AJ187" s="1" t="s">
        <v>3133</v>
      </c>
      <c r="AK187" s="1" t="s">
        <v>992</v>
      </c>
      <c r="AL187" s="1" t="s">
        <v>993</v>
      </c>
      <c r="AM187" s="1" t="s">
        <v>3134</v>
      </c>
      <c r="AN187" s="1" t="n">
        <v>3</v>
      </c>
      <c r="AO187" s="1" t="n">
        <v>19</v>
      </c>
      <c r="AP187" s="1" t="n">
        <v>16</v>
      </c>
      <c r="AQ187" s="1" t="n">
        <v>23</v>
      </c>
      <c r="AR187" s="1" t="n">
        <v>19</v>
      </c>
      <c r="AS187" s="1" t="n">
        <v>16</v>
      </c>
      <c r="AT187" s="1" t="n">
        <v>23</v>
      </c>
      <c r="AU187" s="1" t="n">
        <v>19</v>
      </c>
      <c r="AV187" s="1" t="n">
        <v>16</v>
      </c>
      <c r="AW187" s="1" t="n">
        <v>23</v>
      </c>
      <c r="AX187" s="1" t="n">
        <v>20.9</v>
      </c>
      <c r="AY187" s="1" t="n">
        <v>188.75</v>
      </c>
      <c r="AZ187" s="1" t="n">
        <v>1657</v>
      </c>
      <c r="BA187" s="1" t="n">
        <v>23.8</v>
      </c>
      <c r="BI187" s="1" t="n">
        <v>13</v>
      </c>
      <c r="BK187" s="1" t="n">
        <v>14</v>
      </c>
      <c r="BX187" s="1" t="n">
        <v>16</v>
      </c>
      <c r="CM187" s="1" t="n">
        <v>29</v>
      </c>
      <c r="CP187" s="1" t="n">
        <v>27</v>
      </c>
      <c r="CQ187" s="1" t="n">
        <v>16</v>
      </c>
      <c r="CR187" s="1" t="n">
        <v>29</v>
      </c>
      <c r="CS187" s="19" t="n">
        <v>2.9459E-219</v>
      </c>
      <c r="CT187" s="1" t="n">
        <v>0.90421</v>
      </c>
      <c r="CU187" s="1" t="n">
        <v>1.0123</v>
      </c>
      <c r="CV187" s="1" t="n">
        <v>0.44812</v>
      </c>
      <c r="CW187" s="1" t="n">
        <v>0.37282</v>
      </c>
      <c r="CX187" s="1" t="n">
        <v>79.587</v>
      </c>
      <c r="CY187" s="1" t="n">
        <v>26</v>
      </c>
      <c r="CZ187" s="1" t="n">
        <v>0.76976</v>
      </c>
      <c r="DA187" s="1" t="n">
        <v>0.94289</v>
      </c>
      <c r="DB187" s="1" t="n">
        <f aca="false">DA187/CU187</f>
        <v>0.93143336955448</v>
      </c>
      <c r="DC187" s="1" t="n">
        <v>0.40971</v>
      </c>
      <c r="DD187" s="1" t="n">
        <v>0.34645</v>
      </c>
      <c r="DE187" s="1" t="n">
        <v>15.458</v>
      </c>
      <c r="DF187" s="1" t="n">
        <v>15</v>
      </c>
      <c r="DG187" s="1" t="n">
        <v>0.69956</v>
      </c>
      <c r="DH187" s="1" t="n">
        <v>0.98533</v>
      </c>
      <c r="DI187" s="1" t="n">
        <f aca="false">DH187/CU187</f>
        <v>0.973357700286476</v>
      </c>
      <c r="DJ187" s="1" t="n">
        <v>0.47227</v>
      </c>
      <c r="DK187" s="1" t="n">
        <v>0.46393</v>
      </c>
      <c r="DL187" s="1" t="n">
        <v>11.856</v>
      </c>
      <c r="DM187" s="1" t="n">
        <v>27</v>
      </c>
      <c r="DN187" s="1" t="n">
        <v>182110000</v>
      </c>
      <c r="DO187" s="1" t="n">
        <v>103610000</v>
      </c>
      <c r="DP187" s="1" t="n">
        <v>78497000</v>
      </c>
      <c r="DQ187" s="1" t="n">
        <v>134310000</v>
      </c>
      <c r="DR187" s="1" t="n">
        <v>76747000</v>
      </c>
      <c r="DS187" s="1" t="n">
        <v>57561000</v>
      </c>
      <c r="DT187" s="1" t="n">
        <v>7319000</v>
      </c>
      <c r="DU187" s="1" t="n">
        <v>3974400</v>
      </c>
      <c r="DV187" s="1" t="n">
        <v>3344600</v>
      </c>
      <c r="DW187" s="1" t="n">
        <v>40479000</v>
      </c>
      <c r="DX187" s="1" t="n">
        <v>22887000</v>
      </c>
      <c r="DY187" s="1" t="n">
        <v>17592000</v>
      </c>
    </row>
    <row r="188" customFormat="false" ht="12.75" hidden="false" customHeight="false" outlineLevel="0" collapsed="false">
      <c r="A188" s="1" t="n">
        <v>428</v>
      </c>
      <c r="B188" s="1" t="s">
        <v>3135</v>
      </c>
      <c r="C188" s="1" t="s">
        <v>3136</v>
      </c>
      <c r="E188" s="1" t="s">
        <v>3137</v>
      </c>
      <c r="G188" s="1" t="s">
        <v>3138</v>
      </c>
      <c r="H188" s="2" t="n">
        <v>13</v>
      </c>
      <c r="I188" s="1" t="s">
        <v>3139</v>
      </c>
      <c r="J188" s="3" t="n">
        <v>0.67432</v>
      </c>
      <c r="K188" s="4" t="n">
        <v>0.075152</v>
      </c>
      <c r="L188" s="4" t="n">
        <v>65.407</v>
      </c>
      <c r="M188" s="5" t="n">
        <v>1.55608613121367</v>
      </c>
      <c r="N188" s="6" t="n">
        <v>0.29787</v>
      </c>
      <c r="O188" s="6" t="n">
        <v>26.01</v>
      </c>
      <c r="P188" s="7" t="n">
        <v>1.62578597698422</v>
      </c>
      <c r="Q188" s="8" t="n">
        <v>0.20415</v>
      </c>
      <c r="R188" s="8" t="n">
        <v>67.79</v>
      </c>
      <c r="S188" s="9" t="n">
        <f aca="false">P188/M188</f>
        <v>1.0447917659392</v>
      </c>
      <c r="T188" s="1" t="s">
        <v>3140</v>
      </c>
      <c r="U188" s="1" t="s">
        <v>3141</v>
      </c>
      <c r="V188" s="1" t="s">
        <v>3142</v>
      </c>
      <c r="X188" s="1" t="s">
        <v>3143</v>
      </c>
      <c r="Y188" s="1" t="s">
        <v>3144</v>
      </c>
      <c r="Z188" s="1" t="s">
        <v>3145</v>
      </c>
      <c r="AA188" s="1" t="s">
        <v>3146</v>
      </c>
      <c r="AC188" s="1" t="s">
        <v>356</v>
      </c>
      <c r="AD188" s="1" t="s">
        <v>357</v>
      </c>
      <c r="AE188" s="1" t="s">
        <v>358</v>
      </c>
      <c r="AF188" s="1" t="s">
        <v>359</v>
      </c>
      <c r="AJ188" s="1" t="s">
        <v>3147</v>
      </c>
      <c r="AN188" s="1" t="n">
        <v>1</v>
      </c>
      <c r="AO188" s="1" t="n">
        <v>9</v>
      </c>
      <c r="AP188" s="1" t="n">
        <v>7</v>
      </c>
      <c r="AQ188" s="1" t="n">
        <v>8</v>
      </c>
      <c r="AR188" s="1" t="n">
        <v>9</v>
      </c>
      <c r="AS188" s="1" t="n">
        <v>7</v>
      </c>
      <c r="AT188" s="1" t="n">
        <v>8</v>
      </c>
      <c r="AU188" s="1" t="n">
        <v>9</v>
      </c>
      <c r="AV188" s="1" t="n">
        <v>7</v>
      </c>
      <c r="AW188" s="1" t="n">
        <v>8</v>
      </c>
      <c r="AX188" s="1" t="n">
        <v>21.3</v>
      </c>
      <c r="AY188" s="1" t="n">
        <v>107.06</v>
      </c>
      <c r="AZ188" s="1" t="n">
        <v>953</v>
      </c>
      <c r="BA188" s="1" t="n">
        <v>23</v>
      </c>
      <c r="BG188" s="1" t="n">
        <v>1</v>
      </c>
      <c r="BI188" s="1" t="n">
        <v>11</v>
      </c>
      <c r="BV188" s="1" t="n">
        <v>7</v>
      </c>
      <c r="CK188" s="1" t="n">
        <v>15</v>
      </c>
      <c r="CP188" s="1" t="n">
        <v>12</v>
      </c>
      <c r="CQ188" s="1" t="n">
        <v>7</v>
      </c>
      <c r="CR188" s="1" t="n">
        <v>15</v>
      </c>
      <c r="CS188" s="19" t="n">
        <v>2.5832E-112</v>
      </c>
      <c r="CT188" s="1" t="n">
        <v>0.60059</v>
      </c>
      <c r="CU188" s="1" t="n">
        <v>0.67432</v>
      </c>
      <c r="CV188" s="1" t="n">
        <v>0.075152</v>
      </c>
      <c r="CW188" s="1" t="n">
        <v>0.050317</v>
      </c>
      <c r="CX188" s="1" t="n">
        <v>65.407</v>
      </c>
      <c r="CY188" s="1" t="n">
        <v>12</v>
      </c>
      <c r="CZ188" s="1" t="n">
        <v>0.82725</v>
      </c>
      <c r="DA188" s="1" t="n">
        <v>1.0493</v>
      </c>
      <c r="DB188" s="1" t="n">
        <f aca="false">DA188/CU188</f>
        <v>1.55608613121367</v>
      </c>
      <c r="DC188" s="1" t="n">
        <v>0.29787</v>
      </c>
      <c r="DD188" s="1" t="n">
        <v>0.26704</v>
      </c>
      <c r="DE188" s="1" t="n">
        <v>26.01</v>
      </c>
      <c r="DF188" s="1" t="n">
        <v>7</v>
      </c>
      <c r="DG188" s="1" t="n">
        <v>0.7874</v>
      </c>
      <c r="DH188" s="1" t="n">
        <v>1.0963</v>
      </c>
      <c r="DI188" s="1" t="n">
        <f aca="false">DH188/CU188</f>
        <v>1.62578597698422</v>
      </c>
      <c r="DJ188" s="1" t="n">
        <v>0.20415</v>
      </c>
      <c r="DK188" s="1" t="n">
        <v>0.18984</v>
      </c>
      <c r="DL188" s="1" t="n">
        <v>67.79</v>
      </c>
      <c r="DM188" s="1" t="n">
        <v>15</v>
      </c>
      <c r="DN188" s="1" t="n">
        <v>121020000</v>
      </c>
      <c r="DO188" s="1" t="n">
        <v>49535000</v>
      </c>
      <c r="DP188" s="1" t="n">
        <v>71487000</v>
      </c>
      <c r="DQ188" s="1" t="n">
        <v>95288000</v>
      </c>
      <c r="DR188" s="1" t="n">
        <v>35509000</v>
      </c>
      <c r="DS188" s="1" t="n">
        <v>59779000</v>
      </c>
      <c r="DT188" s="1" t="n">
        <v>1855100</v>
      </c>
      <c r="DU188" s="1" t="n">
        <v>971030</v>
      </c>
      <c r="DV188" s="1" t="n">
        <v>884110</v>
      </c>
      <c r="DW188" s="1" t="n">
        <v>23880000</v>
      </c>
      <c r="DX188" s="1" t="n">
        <v>13055000</v>
      </c>
      <c r="DY188" s="1" t="n">
        <v>10825000</v>
      </c>
    </row>
    <row r="189" customFormat="false" ht="12.75" hidden="false" customHeight="false" outlineLevel="0" collapsed="false">
      <c r="A189" s="1" t="n">
        <v>1796</v>
      </c>
      <c r="B189" s="1" t="s">
        <v>3148</v>
      </c>
      <c r="C189" s="1" t="s">
        <v>3149</v>
      </c>
      <c r="D189" s="1" t="n">
        <v>2002</v>
      </c>
      <c r="E189" s="1" t="s">
        <v>3150</v>
      </c>
      <c r="F189" s="1" t="n">
        <v>105</v>
      </c>
      <c r="G189" s="1" t="s">
        <v>3151</v>
      </c>
      <c r="H189" s="2" t="s">
        <v>3152</v>
      </c>
      <c r="I189" s="1" t="s">
        <v>3153</v>
      </c>
      <c r="J189" s="3" t="n">
        <v>0.75284</v>
      </c>
      <c r="K189" s="4" t="n">
        <v>0.15617</v>
      </c>
      <c r="L189" s="4" t="n">
        <v>45.576</v>
      </c>
      <c r="M189" s="5" t="n">
        <v>1.27115987460815</v>
      </c>
      <c r="N189" s="6" t="n">
        <v>0.44416</v>
      </c>
      <c r="O189" s="6" t="n">
        <v>41.874</v>
      </c>
      <c r="P189" s="7" t="n">
        <v>1.32559375166038</v>
      </c>
      <c r="Q189" s="8" t="n">
        <v>0.43647</v>
      </c>
      <c r="R189" s="8" t="n">
        <v>16.787</v>
      </c>
      <c r="S189" s="9" t="n">
        <f aca="false">P189/M189</f>
        <v>1.04282221154047</v>
      </c>
      <c r="T189" s="1" t="s">
        <v>3154</v>
      </c>
      <c r="U189" s="1" t="s">
        <v>3155</v>
      </c>
      <c r="V189" s="1" t="s">
        <v>3156</v>
      </c>
      <c r="AC189" s="1" t="s">
        <v>267</v>
      </c>
      <c r="AD189" s="1" t="s">
        <v>268</v>
      </c>
      <c r="AN189" s="1" t="n">
        <v>3</v>
      </c>
      <c r="AO189" s="1" t="n">
        <v>14</v>
      </c>
      <c r="AP189" s="1" t="n">
        <v>17</v>
      </c>
      <c r="AQ189" s="1" t="n">
        <v>16</v>
      </c>
      <c r="AR189" s="1" t="n">
        <v>14</v>
      </c>
      <c r="AS189" s="1" t="n">
        <v>17</v>
      </c>
      <c r="AT189" s="1" t="n">
        <v>16</v>
      </c>
      <c r="AU189" s="1" t="n">
        <v>0</v>
      </c>
      <c r="AV189" s="1" t="n">
        <v>2</v>
      </c>
      <c r="AW189" s="1" t="n">
        <v>1</v>
      </c>
      <c r="AX189" s="1" t="n">
        <v>32.7</v>
      </c>
      <c r="AY189" s="1" t="n">
        <v>82.928</v>
      </c>
      <c r="AZ189" s="1" t="n">
        <v>746</v>
      </c>
      <c r="BA189" s="1" t="n">
        <v>20.6</v>
      </c>
      <c r="BH189" s="1" t="n">
        <v>2</v>
      </c>
      <c r="BI189" s="1" t="n">
        <v>21</v>
      </c>
      <c r="BL189" s="1" t="n">
        <v>1</v>
      </c>
      <c r="BU189" s="1" t="n">
        <v>22</v>
      </c>
      <c r="CJ189" s="1" t="n">
        <v>22</v>
      </c>
      <c r="CP189" s="1" t="n">
        <v>23</v>
      </c>
      <c r="CQ189" s="1" t="n">
        <v>23</v>
      </c>
      <c r="CR189" s="1" t="n">
        <v>22</v>
      </c>
      <c r="CS189" s="19" t="n">
        <v>2.0674E-110</v>
      </c>
      <c r="CT189" s="1" t="n">
        <v>0.70493</v>
      </c>
      <c r="CU189" s="1" t="n">
        <v>0.75284</v>
      </c>
      <c r="CV189" s="1" t="n">
        <v>0.15617</v>
      </c>
      <c r="CW189" s="1" t="n">
        <v>0.068562</v>
      </c>
      <c r="CX189" s="1" t="n">
        <v>45.576</v>
      </c>
      <c r="CY189" s="1" t="n">
        <v>22</v>
      </c>
      <c r="CZ189" s="1" t="n">
        <v>0.79962</v>
      </c>
      <c r="DA189" s="1" t="n">
        <v>0.95698</v>
      </c>
      <c r="DB189" s="1" t="n">
        <f aca="false">DA189/CU189</f>
        <v>1.27115987460815</v>
      </c>
      <c r="DC189" s="1" t="n">
        <v>0.44416</v>
      </c>
      <c r="DD189" s="1" t="n">
        <v>0.33547</v>
      </c>
      <c r="DE189" s="1" t="n">
        <v>41.874</v>
      </c>
      <c r="DF189" s="1" t="n">
        <v>22</v>
      </c>
      <c r="DG189" s="1" t="n">
        <v>0.70197</v>
      </c>
      <c r="DH189" s="1" t="n">
        <v>0.99796</v>
      </c>
      <c r="DI189" s="1" t="n">
        <f aca="false">DH189/CU189</f>
        <v>1.32559375166038</v>
      </c>
      <c r="DJ189" s="1" t="n">
        <v>0.43647</v>
      </c>
      <c r="DK189" s="1" t="n">
        <v>0.49388</v>
      </c>
      <c r="DL189" s="1" t="n">
        <v>16.787</v>
      </c>
      <c r="DM189" s="1" t="n">
        <v>20</v>
      </c>
      <c r="DN189" s="1" t="n">
        <v>329940000</v>
      </c>
      <c r="DO189" s="1" t="n">
        <v>183700000</v>
      </c>
      <c r="DP189" s="1" t="n">
        <v>146240000</v>
      </c>
      <c r="DQ189" s="1" t="n">
        <v>196450000</v>
      </c>
      <c r="DR189" s="1" t="n">
        <v>110990000</v>
      </c>
      <c r="DS189" s="1" t="n">
        <v>85458000</v>
      </c>
      <c r="DT189" s="1" t="n">
        <v>70864000</v>
      </c>
      <c r="DU189" s="1" t="n">
        <v>37970000</v>
      </c>
      <c r="DV189" s="1" t="n">
        <v>32895000</v>
      </c>
      <c r="DW189" s="1" t="n">
        <v>62626000</v>
      </c>
      <c r="DX189" s="1" t="n">
        <v>34738000</v>
      </c>
      <c r="DY189" s="1" t="n">
        <v>27888000</v>
      </c>
    </row>
    <row r="190" customFormat="false" ht="12.75" hidden="false" customHeight="false" outlineLevel="0" collapsed="false">
      <c r="A190" s="1" t="n">
        <v>1811</v>
      </c>
      <c r="B190" s="1" t="s">
        <v>3157</v>
      </c>
      <c r="C190" s="1" t="n">
        <v>2287</v>
      </c>
      <c r="E190" s="1" t="n">
        <v>289</v>
      </c>
      <c r="G190" s="1" t="s">
        <v>3158</v>
      </c>
      <c r="H190" s="2" t="s">
        <v>2947</v>
      </c>
      <c r="I190" s="1" t="s">
        <v>3159</v>
      </c>
      <c r="J190" s="3" t="n">
        <v>0.54993</v>
      </c>
      <c r="K190" s="4" t="n">
        <v>0.012835</v>
      </c>
      <c r="L190" s="4" t="n">
        <v>3.9937</v>
      </c>
      <c r="M190" s="5" t="n">
        <v>1.86787409306639</v>
      </c>
      <c r="N190" s="6" t="n">
        <v>0.35728</v>
      </c>
      <c r="O190" s="6" t="n">
        <v>20.021</v>
      </c>
      <c r="P190" s="7" t="n">
        <v>1.94679322822905</v>
      </c>
      <c r="Q190" s="8" t="n">
        <v>0.25515</v>
      </c>
      <c r="R190" s="8" t="n">
        <v>105.77</v>
      </c>
      <c r="S190" s="9" t="n">
        <f aca="false">P190/M190</f>
        <v>1.0422507788162</v>
      </c>
      <c r="T190" s="1" t="s">
        <v>3160</v>
      </c>
      <c r="U190" s="1" t="s">
        <v>3161</v>
      </c>
      <c r="V190" s="1" t="s">
        <v>3162</v>
      </c>
      <c r="X190" s="1" t="s">
        <v>3163</v>
      </c>
      <c r="Y190" s="1" t="s">
        <v>3164</v>
      </c>
      <c r="Z190" s="1" t="s">
        <v>3165</v>
      </c>
      <c r="AA190" s="1" t="s">
        <v>3166</v>
      </c>
      <c r="AE190" s="1" t="s">
        <v>3167</v>
      </c>
      <c r="AF190" s="1" t="s">
        <v>3168</v>
      </c>
      <c r="AN190" s="1" t="n">
        <v>2</v>
      </c>
      <c r="AO190" s="1" t="n">
        <v>2</v>
      </c>
      <c r="AP190" s="1" t="n">
        <v>3</v>
      </c>
      <c r="AQ190" s="1" t="n">
        <v>6</v>
      </c>
      <c r="AR190" s="1" t="n">
        <v>2</v>
      </c>
      <c r="AS190" s="1" t="n">
        <v>3</v>
      </c>
      <c r="AT190" s="1" t="n">
        <v>6</v>
      </c>
      <c r="AU190" s="1" t="n">
        <v>2</v>
      </c>
      <c r="AV190" s="1" t="n">
        <v>3</v>
      </c>
      <c r="AW190" s="1" t="n">
        <v>6</v>
      </c>
      <c r="AX190" s="1" t="n">
        <v>11.8</v>
      </c>
      <c r="AY190" s="1" t="n">
        <v>94.944</v>
      </c>
      <c r="AZ190" s="1" t="n">
        <v>837</v>
      </c>
      <c r="BA190" s="1" t="n">
        <v>27.8</v>
      </c>
      <c r="BJ190" s="1" t="n">
        <v>2</v>
      </c>
      <c r="BV190" s="1" t="n">
        <v>3</v>
      </c>
      <c r="CK190" s="1" t="n">
        <v>7</v>
      </c>
      <c r="CP190" s="1" t="n">
        <v>2</v>
      </c>
      <c r="CQ190" s="1" t="n">
        <v>3</v>
      </c>
      <c r="CR190" s="1" t="n">
        <v>7</v>
      </c>
      <c r="CS190" s="19" t="n">
        <v>1.2306E-014</v>
      </c>
      <c r="CT190" s="1" t="n">
        <v>0.43538</v>
      </c>
      <c r="CU190" s="1" t="n">
        <v>0.54993</v>
      </c>
      <c r="CV190" s="1" t="n">
        <v>0.012835</v>
      </c>
      <c r="CW190" s="1" t="n">
        <v>0.03441</v>
      </c>
      <c r="CX190" s="1" t="n">
        <v>3.9937</v>
      </c>
      <c r="CY190" s="1" t="n">
        <v>2</v>
      </c>
      <c r="CZ190" s="1" t="n">
        <v>0.82553</v>
      </c>
      <c r="DA190" s="1" t="n">
        <v>1.0272</v>
      </c>
      <c r="DB190" s="1" t="n">
        <f aca="false">DA190/CU190</f>
        <v>1.86787409306639</v>
      </c>
      <c r="DC190" s="1" t="n">
        <v>0.35728</v>
      </c>
      <c r="DD190" s="1" t="n">
        <v>0.35473</v>
      </c>
      <c r="DE190" s="1" t="n">
        <v>20.021</v>
      </c>
      <c r="DF190" s="1" t="n">
        <v>3</v>
      </c>
      <c r="DG190" s="1" t="n">
        <v>0.76437</v>
      </c>
      <c r="DH190" s="1" t="n">
        <v>1.0706</v>
      </c>
      <c r="DI190" s="1" t="n">
        <f aca="false">DH190/CU190</f>
        <v>1.94679322822905</v>
      </c>
      <c r="DJ190" s="1" t="n">
        <v>0.25515</v>
      </c>
      <c r="DK190" s="1" t="n">
        <v>0.27753</v>
      </c>
      <c r="DL190" s="1" t="n">
        <v>105.77</v>
      </c>
      <c r="DM190" s="1" t="n">
        <v>5</v>
      </c>
      <c r="DN190" s="1" t="n">
        <v>7946600</v>
      </c>
      <c r="DO190" s="1" t="n">
        <v>4760800</v>
      </c>
      <c r="DP190" s="1" t="n">
        <v>3185900</v>
      </c>
      <c r="DQ190" s="1" t="n">
        <v>4029400</v>
      </c>
      <c r="DR190" s="1" t="n">
        <v>2578700</v>
      </c>
      <c r="DS190" s="1" t="n">
        <v>1450700</v>
      </c>
      <c r="DT190" s="1" t="n">
        <v>393460</v>
      </c>
      <c r="DU190" s="1" t="n">
        <v>209790</v>
      </c>
      <c r="DV190" s="1" t="n">
        <v>183670</v>
      </c>
      <c r="DW190" s="1" t="n">
        <v>3523800</v>
      </c>
      <c r="DX190" s="1" t="n">
        <v>1972300</v>
      </c>
      <c r="DY190" s="1" t="n">
        <v>1551500</v>
      </c>
    </row>
    <row r="191" customFormat="false" ht="12.75" hidden="false" customHeight="false" outlineLevel="0" collapsed="false">
      <c r="A191" s="1" t="n">
        <v>1090</v>
      </c>
      <c r="B191" s="1" t="s">
        <v>3169</v>
      </c>
      <c r="C191" s="1" t="s">
        <v>3170</v>
      </c>
      <c r="D191" s="1" t="s">
        <v>3171</v>
      </c>
      <c r="E191" s="1" t="s">
        <v>3172</v>
      </c>
      <c r="F191" s="1" t="s">
        <v>3173</v>
      </c>
      <c r="G191" s="1" t="s">
        <v>3174</v>
      </c>
      <c r="H191" s="2" t="n">
        <v>23</v>
      </c>
      <c r="I191" s="1" t="s">
        <v>3175</v>
      </c>
      <c r="J191" s="3" t="n">
        <v>0.84172</v>
      </c>
      <c r="K191" s="4" t="n">
        <v>0.28214</v>
      </c>
      <c r="L191" s="4" t="n">
        <v>19.242</v>
      </c>
      <c r="M191" s="5" t="n">
        <v>1.16667062681177</v>
      </c>
      <c r="N191" s="6" t="n">
        <v>0.49343</v>
      </c>
      <c r="O191" s="6" t="n">
        <v>9.0495</v>
      </c>
      <c r="P191" s="7" t="n">
        <v>1.215130922397</v>
      </c>
      <c r="Q191" s="8" t="n">
        <v>0.36893</v>
      </c>
      <c r="R191" s="8" t="n">
        <v>78.852</v>
      </c>
      <c r="S191" s="9" t="n">
        <f aca="false">P191/M191</f>
        <v>1.04153725522143</v>
      </c>
      <c r="T191" s="1" t="s">
        <v>3176</v>
      </c>
      <c r="U191" s="1" t="s">
        <v>3177</v>
      </c>
      <c r="V191" s="1" t="s">
        <v>3178</v>
      </c>
      <c r="X191" s="1" t="s">
        <v>3179</v>
      </c>
      <c r="Y191" s="1" t="s">
        <v>3180</v>
      </c>
      <c r="Z191" s="1" t="s">
        <v>3181</v>
      </c>
      <c r="AA191" s="1" t="s">
        <v>3182</v>
      </c>
      <c r="AN191" s="1" t="n">
        <v>1</v>
      </c>
      <c r="AO191" s="1" t="n">
        <v>14</v>
      </c>
      <c r="AP191" s="1" t="n">
        <v>19</v>
      </c>
      <c r="AQ191" s="1" t="n">
        <v>16</v>
      </c>
      <c r="AR191" s="1" t="n">
        <v>14</v>
      </c>
      <c r="AS191" s="1" t="n">
        <v>19</v>
      </c>
      <c r="AT191" s="1" t="n">
        <v>16</v>
      </c>
      <c r="AU191" s="1" t="n">
        <v>14</v>
      </c>
      <c r="AV191" s="1" t="n">
        <v>19</v>
      </c>
      <c r="AW191" s="1" t="n">
        <v>16</v>
      </c>
      <c r="AX191" s="1" t="n">
        <v>46.6</v>
      </c>
      <c r="AY191" s="1" t="n">
        <v>74.929</v>
      </c>
      <c r="AZ191" s="1" t="n">
        <v>663</v>
      </c>
      <c r="BA191" s="1" t="n">
        <v>21</v>
      </c>
      <c r="BE191" s="1" t="n">
        <v>1</v>
      </c>
      <c r="BG191" s="1" t="n">
        <v>1</v>
      </c>
      <c r="BI191" s="1" t="n">
        <v>18</v>
      </c>
      <c r="BU191" s="1" t="n">
        <v>28</v>
      </c>
      <c r="CJ191" s="1" t="n">
        <v>21</v>
      </c>
      <c r="CP191" s="1" t="n">
        <v>20</v>
      </c>
      <c r="CQ191" s="1" t="n">
        <v>28</v>
      </c>
      <c r="CR191" s="1" t="n">
        <v>21</v>
      </c>
      <c r="CS191" s="19" t="n">
        <v>1.384E-296</v>
      </c>
      <c r="CT191" s="1" t="n">
        <v>0.78704</v>
      </c>
      <c r="CU191" s="1" t="n">
        <v>0.84172</v>
      </c>
      <c r="CV191" s="1" t="n">
        <v>0.28214</v>
      </c>
      <c r="CW191" s="1" t="n">
        <v>0.28431</v>
      </c>
      <c r="CX191" s="1" t="n">
        <v>19.242</v>
      </c>
      <c r="CY191" s="1" t="n">
        <v>14</v>
      </c>
      <c r="CZ191" s="1" t="n">
        <v>0.8043</v>
      </c>
      <c r="DA191" s="1" t="n">
        <v>0.98201</v>
      </c>
      <c r="DB191" s="1" t="n">
        <f aca="false">DA191/CU191</f>
        <v>1.16667062681177</v>
      </c>
      <c r="DC191" s="1" t="n">
        <v>0.49343</v>
      </c>
      <c r="DD191" s="1" t="n">
        <v>0.49206</v>
      </c>
      <c r="DE191" s="1" t="n">
        <v>9.0495</v>
      </c>
      <c r="DF191" s="1" t="n">
        <v>24</v>
      </c>
      <c r="DG191" s="1" t="n">
        <v>0.70775</v>
      </c>
      <c r="DH191" s="1" t="n">
        <v>1.0228</v>
      </c>
      <c r="DI191" s="1" t="n">
        <f aca="false">DH191/CU191</f>
        <v>1.215130922397</v>
      </c>
      <c r="DJ191" s="1" t="n">
        <v>0.36893</v>
      </c>
      <c r="DK191" s="1" t="n">
        <v>0.3931</v>
      </c>
      <c r="DL191" s="1" t="n">
        <v>78.852</v>
      </c>
      <c r="DM191" s="1" t="n">
        <v>16</v>
      </c>
      <c r="DN191" s="1" t="n">
        <v>189290000</v>
      </c>
      <c r="DO191" s="1" t="n">
        <v>100850000</v>
      </c>
      <c r="DP191" s="1" t="n">
        <v>88437000</v>
      </c>
      <c r="DQ191" s="1" t="n">
        <v>108430000</v>
      </c>
      <c r="DR191" s="1" t="n">
        <v>57170000</v>
      </c>
      <c r="DS191" s="1" t="n">
        <v>51262000</v>
      </c>
      <c r="DT191" s="1" t="n">
        <v>53326000</v>
      </c>
      <c r="DU191" s="1" t="n">
        <v>28281000</v>
      </c>
      <c r="DV191" s="1" t="n">
        <v>25045000</v>
      </c>
      <c r="DW191" s="1" t="n">
        <v>27530000</v>
      </c>
      <c r="DX191" s="1" t="n">
        <v>15399000</v>
      </c>
      <c r="DY191" s="1" t="n">
        <v>12131000</v>
      </c>
    </row>
    <row r="192" customFormat="false" ht="12.75" hidden="false" customHeight="false" outlineLevel="0" collapsed="false">
      <c r="A192" s="1" t="n">
        <v>266</v>
      </c>
      <c r="B192" s="1" t="s">
        <v>3183</v>
      </c>
      <c r="C192" s="1" t="n">
        <v>338</v>
      </c>
      <c r="E192" s="1" t="n">
        <v>357</v>
      </c>
      <c r="G192" s="1" t="s">
        <v>3184</v>
      </c>
      <c r="H192" s="2" t="n">
        <v>7</v>
      </c>
      <c r="I192" s="1" t="s">
        <v>3185</v>
      </c>
      <c r="J192" s="3" t="n">
        <v>0.87754</v>
      </c>
      <c r="K192" s="4" t="n">
        <v>0.33927</v>
      </c>
      <c r="L192" s="4" t="n">
        <v>13.269</v>
      </c>
      <c r="M192" s="5" t="n">
        <v>1.1569842970121</v>
      </c>
      <c r="N192" s="6" t="n">
        <v>0.39148</v>
      </c>
      <c r="O192" s="6" t="n">
        <v>63.16</v>
      </c>
      <c r="P192" s="7" t="n">
        <v>1.20495931809376</v>
      </c>
      <c r="Q192" s="8" t="n">
        <v>0.28416</v>
      </c>
      <c r="R192" s="8" t="n">
        <v>3.8155</v>
      </c>
      <c r="S192" s="9" t="n">
        <f aca="false">P192/M192</f>
        <v>1.04146557667684</v>
      </c>
      <c r="T192" s="1" t="s">
        <v>3186</v>
      </c>
      <c r="U192" s="1" t="s">
        <v>3187</v>
      </c>
      <c r="V192" s="1" t="s">
        <v>3188</v>
      </c>
      <c r="X192" s="1" t="s">
        <v>3189</v>
      </c>
      <c r="Y192" s="1" t="s">
        <v>2137</v>
      </c>
      <c r="Z192" s="1" t="s">
        <v>2138</v>
      </c>
      <c r="AA192" s="1" t="s">
        <v>2139</v>
      </c>
      <c r="AE192" s="1" t="s">
        <v>3190</v>
      </c>
      <c r="AF192" s="1" t="s">
        <v>3191</v>
      </c>
      <c r="AN192" s="1" t="n">
        <v>1</v>
      </c>
      <c r="AO192" s="1" t="n">
        <v>4</v>
      </c>
      <c r="AP192" s="1" t="n">
        <v>7</v>
      </c>
      <c r="AQ192" s="1" t="n">
        <v>5</v>
      </c>
      <c r="AR192" s="1" t="n">
        <v>4</v>
      </c>
      <c r="AS192" s="1" t="n">
        <v>7</v>
      </c>
      <c r="AT192" s="1" t="n">
        <v>5</v>
      </c>
      <c r="AU192" s="1" t="n">
        <v>4</v>
      </c>
      <c r="AV192" s="1" t="n">
        <v>7</v>
      </c>
      <c r="AW192" s="1" t="n">
        <v>5</v>
      </c>
      <c r="AX192" s="1" t="n">
        <v>21.8</v>
      </c>
      <c r="AY192" s="1" t="n">
        <v>41.655</v>
      </c>
      <c r="AZ192" s="1" t="n">
        <v>371</v>
      </c>
      <c r="BA192" s="1" t="n">
        <v>19.2</v>
      </c>
      <c r="BG192" s="1" t="n">
        <v>4</v>
      </c>
      <c r="BP192" s="1" t="n">
        <v>1</v>
      </c>
      <c r="BR192" s="1" t="n">
        <v>9</v>
      </c>
      <c r="CG192" s="1" t="n">
        <v>6</v>
      </c>
      <c r="CP192" s="1" t="n">
        <v>4</v>
      </c>
      <c r="CQ192" s="1" t="n">
        <v>10</v>
      </c>
      <c r="CR192" s="1" t="n">
        <v>6</v>
      </c>
      <c r="CS192" s="19" t="n">
        <v>1.0734E-037</v>
      </c>
      <c r="CT192" s="1" t="n">
        <v>0.84255</v>
      </c>
      <c r="CU192" s="1" t="n">
        <v>0.87754</v>
      </c>
      <c r="CV192" s="1" t="n">
        <v>0.33927</v>
      </c>
      <c r="CW192" s="1" t="n">
        <v>0.3562</v>
      </c>
      <c r="CX192" s="1" t="n">
        <v>13.269</v>
      </c>
      <c r="CY192" s="1" t="n">
        <v>3</v>
      </c>
      <c r="CZ192" s="1" t="n">
        <v>0.85395</v>
      </c>
      <c r="DA192" s="1" t="n">
        <v>1.0153</v>
      </c>
      <c r="DB192" s="1" t="n">
        <f aca="false">DA192/CU192</f>
        <v>1.1569842970121</v>
      </c>
      <c r="DC192" s="1" t="n">
        <v>0.39148</v>
      </c>
      <c r="DD192" s="1" t="n">
        <v>0.3733</v>
      </c>
      <c r="DE192" s="1" t="n">
        <v>63.16</v>
      </c>
      <c r="DF192" s="1" t="n">
        <v>10</v>
      </c>
      <c r="DG192" s="1" t="n">
        <v>0.77474</v>
      </c>
      <c r="DH192" s="1" t="n">
        <v>1.0574</v>
      </c>
      <c r="DI192" s="1" t="n">
        <f aca="false">DH192/CU192</f>
        <v>1.20495931809376</v>
      </c>
      <c r="DJ192" s="1" t="n">
        <v>0.28416</v>
      </c>
      <c r="DK192" s="1" t="n">
        <v>0.26872</v>
      </c>
      <c r="DL192" s="1" t="n">
        <v>3.8155</v>
      </c>
      <c r="DM192" s="1" t="n">
        <v>6</v>
      </c>
      <c r="DN192" s="1" t="n">
        <v>172670000</v>
      </c>
      <c r="DO192" s="1" t="n">
        <v>86676000</v>
      </c>
      <c r="DP192" s="1" t="n">
        <v>85995000</v>
      </c>
      <c r="DQ192" s="1" t="n">
        <v>88565000</v>
      </c>
      <c r="DR192" s="1" t="n">
        <v>43874000</v>
      </c>
      <c r="DS192" s="1" t="n">
        <v>44691000</v>
      </c>
      <c r="DT192" s="1" t="n">
        <v>54199000</v>
      </c>
      <c r="DU192" s="1" t="n">
        <v>26559000</v>
      </c>
      <c r="DV192" s="1" t="n">
        <v>27640000</v>
      </c>
      <c r="DW192" s="1" t="n">
        <v>29908000</v>
      </c>
      <c r="DX192" s="1" t="n">
        <v>16244000</v>
      </c>
      <c r="DY192" s="1" t="n">
        <v>13664000</v>
      </c>
    </row>
    <row r="193" customFormat="false" ht="12.75" hidden="false" customHeight="false" outlineLevel="0" collapsed="false">
      <c r="A193" s="1" t="n">
        <v>2167</v>
      </c>
      <c r="B193" s="1" t="s">
        <v>3192</v>
      </c>
      <c r="C193" s="1" t="s">
        <v>3193</v>
      </c>
      <c r="E193" s="1" t="s">
        <v>3194</v>
      </c>
      <c r="G193" s="1" t="s">
        <v>3195</v>
      </c>
      <c r="H193" s="2" t="s">
        <v>3196</v>
      </c>
      <c r="I193" s="1" t="s">
        <v>3197</v>
      </c>
      <c r="J193" s="3" t="n">
        <v>0.81166</v>
      </c>
      <c r="K193" s="4" t="n">
        <v>0.23643</v>
      </c>
      <c r="L193" s="4" t="n">
        <v>30.889</v>
      </c>
      <c r="M193" s="5" t="n">
        <v>1.25298770421112</v>
      </c>
      <c r="N193" s="6" t="n">
        <v>0.38677</v>
      </c>
      <c r="O193" s="6" t="n">
        <v>68.506</v>
      </c>
      <c r="P193" s="7" t="n">
        <v>1.30485671340216</v>
      </c>
      <c r="Q193" s="8" t="n">
        <v>0.28039</v>
      </c>
      <c r="R193" s="8" t="n">
        <v>49.972</v>
      </c>
      <c r="S193" s="9" t="n">
        <f aca="false">P193/M193</f>
        <v>1.04139626352016</v>
      </c>
      <c r="T193" s="1" t="s">
        <v>3198</v>
      </c>
      <c r="U193" s="1" t="s">
        <v>3199</v>
      </c>
      <c r="V193" s="1" t="s">
        <v>3200</v>
      </c>
      <c r="X193" s="1" t="s">
        <v>3201</v>
      </c>
      <c r="Y193" s="1" t="s">
        <v>3202</v>
      </c>
      <c r="Z193" s="1" t="s">
        <v>3203</v>
      </c>
      <c r="AA193" s="1" t="s">
        <v>3204</v>
      </c>
      <c r="AB193" s="1" t="s">
        <v>3205</v>
      </c>
      <c r="AC193" s="1" t="s">
        <v>3206</v>
      </c>
      <c r="AD193" s="1" t="s">
        <v>3207</v>
      </c>
      <c r="AE193" s="1" t="s">
        <v>358</v>
      </c>
      <c r="AF193" s="1" t="s">
        <v>359</v>
      </c>
      <c r="AG193" s="1" t="s">
        <v>3208</v>
      </c>
      <c r="AH193" s="1" t="s">
        <v>3209</v>
      </c>
      <c r="AI193" s="1" t="s">
        <v>3210</v>
      </c>
      <c r="AJ193" s="1" t="s">
        <v>3211</v>
      </c>
      <c r="AK193" s="1" t="s">
        <v>992</v>
      </c>
      <c r="AL193" s="1" t="s">
        <v>993</v>
      </c>
      <c r="AM193" s="1" t="s">
        <v>3212</v>
      </c>
      <c r="AN193" s="1" t="n">
        <v>3</v>
      </c>
      <c r="AO193" s="1" t="n">
        <v>8</v>
      </c>
      <c r="AP193" s="1" t="n">
        <v>13</v>
      </c>
      <c r="AQ193" s="1" t="n">
        <v>9</v>
      </c>
      <c r="AR193" s="1" t="n">
        <v>6</v>
      </c>
      <c r="AS193" s="1" t="n">
        <v>8</v>
      </c>
      <c r="AT193" s="1" t="n">
        <v>6</v>
      </c>
      <c r="AU193" s="1" t="n">
        <v>5</v>
      </c>
      <c r="AV193" s="1" t="n">
        <v>7</v>
      </c>
      <c r="AW193" s="1" t="n">
        <v>5</v>
      </c>
      <c r="AX193" s="1" t="n">
        <v>28.5</v>
      </c>
      <c r="AY193" s="1" t="n">
        <v>68.542</v>
      </c>
      <c r="AZ193" s="1" t="n">
        <v>583</v>
      </c>
      <c r="BA193" s="1" t="n">
        <v>20</v>
      </c>
      <c r="BH193" s="1" t="n">
        <v>3</v>
      </c>
      <c r="BI193" s="1" t="n">
        <v>5</v>
      </c>
      <c r="BT193" s="1" t="n">
        <v>12</v>
      </c>
      <c r="CI193" s="1" t="n">
        <v>8</v>
      </c>
      <c r="CP193" s="1" t="n">
        <v>8</v>
      </c>
      <c r="CQ193" s="1" t="n">
        <v>12</v>
      </c>
      <c r="CR193" s="1" t="n">
        <v>8</v>
      </c>
      <c r="CS193" s="19" t="n">
        <v>2.4E-128</v>
      </c>
      <c r="CT193" s="1" t="n">
        <v>0.70049</v>
      </c>
      <c r="CU193" s="1" t="n">
        <v>0.81166</v>
      </c>
      <c r="CV193" s="1" t="n">
        <v>0.23643</v>
      </c>
      <c r="CW193" s="1" t="n">
        <v>0.22789</v>
      </c>
      <c r="CX193" s="1" t="n">
        <v>30.889</v>
      </c>
      <c r="CY193" s="1" t="n">
        <v>7</v>
      </c>
      <c r="CZ193" s="1" t="n">
        <v>0.87996</v>
      </c>
      <c r="DA193" s="1" t="n">
        <v>1.017</v>
      </c>
      <c r="DB193" s="1" t="n">
        <f aca="false">DA193/CU193</f>
        <v>1.25298770421112</v>
      </c>
      <c r="DC193" s="1" t="n">
        <v>0.38677</v>
      </c>
      <c r="DD193" s="1" t="n">
        <v>0.36786</v>
      </c>
      <c r="DE193" s="1" t="n">
        <v>68.506</v>
      </c>
      <c r="DF193" s="1" t="n">
        <v>10</v>
      </c>
      <c r="DG193" s="1" t="n">
        <v>0.77166</v>
      </c>
      <c r="DH193" s="1" t="n">
        <v>1.0591</v>
      </c>
      <c r="DI193" s="1" t="n">
        <f aca="false">DH193/CU193</f>
        <v>1.30485671340216</v>
      </c>
      <c r="DJ193" s="1" t="n">
        <v>0.28039</v>
      </c>
      <c r="DK193" s="1" t="n">
        <v>0.2662</v>
      </c>
      <c r="DL193" s="1" t="n">
        <v>49.972</v>
      </c>
      <c r="DM193" s="1" t="n">
        <v>7</v>
      </c>
      <c r="DN193" s="1" t="n">
        <v>117180000</v>
      </c>
      <c r="DO193" s="1" t="n">
        <v>64866000</v>
      </c>
      <c r="DP193" s="1" t="n">
        <v>52314000</v>
      </c>
      <c r="DQ193" s="1" t="n">
        <v>54092000</v>
      </c>
      <c r="DR193" s="1" t="n">
        <v>31619000</v>
      </c>
      <c r="DS193" s="1" t="n">
        <v>22473000</v>
      </c>
      <c r="DT193" s="1" t="n">
        <v>37986000</v>
      </c>
      <c r="DU193" s="1" t="n">
        <v>19379000</v>
      </c>
      <c r="DV193" s="1" t="n">
        <v>18607000</v>
      </c>
      <c r="DW193" s="1" t="n">
        <v>25101000</v>
      </c>
      <c r="DX193" s="1" t="n">
        <v>13867000</v>
      </c>
      <c r="DY193" s="1" t="n">
        <v>11234000</v>
      </c>
    </row>
    <row r="194" customFormat="false" ht="12.75" hidden="false" customHeight="false" outlineLevel="0" collapsed="false">
      <c r="A194" s="1" t="n">
        <v>1874</v>
      </c>
      <c r="B194" s="1" t="s">
        <v>3213</v>
      </c>
      <c r="C194" s="1" t="n">
        <v>2388</v>
      </c>
      <c r="D194" s="1" t="s">
        <v>3214</v>
      </c>
      <c r="E194" s="1" t="n">
        <v>25</v>
      </c>
      <c r="F194" s="1" t="s">
        <v>3215</v>
      </c>
      <c r="G194" s="1" t="s">
        <v>3216</v>
      </c>
      <c r="H194" s="2" t="n">
        <v>9</v>
      </c>
      <c r="I194" s="1" t="s">
        <v>3217</v>
      </c>
      <c r="J194" s="3" t="n">
        <v>1.0215</v>
      </c>
      <c r="K194" s="4" t="n">
        <v>0.43525</v>
      </c>
      <c r="L194" s="4" t="n">
        <v>5.6485</v>
      </c>
      <c r="M194" s="5" t="n">
        <v>0.978952520802741</v>
      </c>
      <c r="N194" s="6" t="n">
        <v>0.43751</v>
      </c>
      <c r="O194" s="6" t="n">
        <v>15.448</v>
      </c>
      <c r="P194" s="7" t="n">
        <v>1.01918746940773</v>
      </c>
      <c r="Q194" s="8" t="n">
        <v>0.32268</v>
      </c>
      <c r="R194" s="8" t="n">
        <v>22.603</v>
      </c>
      <c r="S194" s="9" t="n">
        <f aca="false">P194/M194</f>
        <v>1.0411</v>
      </c>
      <c r="T194" s="1" t="s">
        <v>3218</v>
      </c>
      <c r="U194" s="1" t="s">
        <v>3219</v>
      </c>
      <c r="X194" s="1" t="s">
        <v>3220</v>
      </c>
      <c r="Y194" s="1" t="s">
        <v>353</v>
      </c>
      <c r="Z194" s="1" t="s">
        <v>354</v>
      </c>
      <c r="AA194" s="1" t="s">
        <v>355</v>
      </c>
      <c r="AC194" s="1" t="s">
        <v>3221</v>
      </c>
      <c r="AD194" s="1" t="s">
        <v>3222</v>
      </c>
      <c r="AG194" s="1" t="s">
        <v>360</v>
      </c>
      <c r="AH194" s="1" t="s">
        <v>361</v>
      </c>
      <c r="AJ194" s="1" t="s">
        <v>3223</v>
      </c>
      <c r="AM194" s="1" t="s">
        <v>3224</v>
      </c>
      <c r="AN194" s="1" t="n">
        <v>1</v>
      </c>
      <c r="AO194" s="1" t="n">
        <v>8</v>
      </c>
      <c r="AP194" s="1" t="n">
        <v>8</v>
      </c>
      <c r="AQ194" s="1" t="n">
        <v>3</v>
      </c>
      <c r="AR194" s="1" t="n">
        <v>8</v>
      </c>
      <c r="AS194" s="1" t="n">
        <v>8</v>
      </c>
      <c r="AT194" s="1" t="n">
        <v>3</v>
      </c>
      <c r="AU194" s="1" t="n">
        <v>8</v>
      </c>
      <c r="AV194" s="1" t="n">
        <v>8</v>
      </c>
      <c r="AW194" s="1" t="n">
        <v>3</v>
      </c>
      <c r="AX194" s="1" t="n">
        <v>60.4</v>
      </c>
      <c r="AY194" s="1" t="n">
        <v>23.489</v>
      </c>
      <c r="AZ194" s="1" t="n">
        <v>207</v>
      </c>
      <c r="BA194" s="1" t="n">
        <v>11.4</v>
      </c>
      <c r="BD194" s="1" t="n">
        <v>13</v>
      </c>
      <c r="BM194" s="1" t="n">
        <v>15</v>
      </c>
      <c r="BN194" s="1" t="n">
        <v>2</v>
      </c>
      <c r="CC194" s="1" t="n">
        <v>3</v>
      </c>
      <c r="CD194" s="1" t="n">
        <v>1</v>
      </c>
      <c r="CO194" s="1" t="n">
        <v>1</v>
      </c>
      <c r="CP194" s="1" t="n">
        <v>13</v>
      </c>
      <c r="CQ194" s="1" t="n">
        <v>17</v>
      </c>
      <c r="CR194" s="1" t="n">
        <v>5</v>
      </c>
      <c r="CS194" s="19" t="n">
        <v>1.5853E-075</v>
      </c>
      <c r="CT194" s="1" t="n">
        <v>0.97378</v>
      </c>
      <c r="CU194" s="1" t="n">
        <v>1.0215</v>
      </c>
      <c r="CV194" s="1" t="n">
        <v>0.43525</v>
      </c>
      <c r="CW194" s="1" t="n">
        <v>0.45747</v>
      </c>
      <c r="CX194" s="1" t="n">
        <v>5.6485</v>
      </c>
      <c r="CY194" s="1" t="n">
        <v>8</v>
      </c>
      <c r="CZ194" s="1" t="n">
        <v>0.83556</v>
      </c>
      <c r="DA194" s="1" t="n">
        <v>1</v>
      </c>
      <c r="DB194" s="1" t="n">
        <f aca="false">DA194/CU194</f>
        <v>0.978952520802741</v>
      </c>
      <c r="DC194" s="1" t="n">
        <v>0.43751</v>
      </c>
      <c r="DD194" s="1" t="n">
        <v>0.46456</v>
      </c>
      <c r="DE194" s="1" t="n">
        <v>15.448</v>
      </c>
      <c r="DF194" s="1" t="n">
        <v>9</v>
      </c>
      <c r="DG194" s="1" t="n">
        <v>0.7586</v>
      </c>
      <c r="DH194" s="1" t="n">
        <v>1.0411</v>
      </c>
      <c r="DI194" s="1" t="n">
        <f aca="false">DH194/CU194</f>
        <v>1.01918746940773</v>
      </c>
      <c r="DJ194" s="1" t="n">
        <v>0.32268</v>
      </c>
      <c r="DK194" s="1" t="n">
        <v>0.32451</v>
      </c>
      <c r="DL194" s="1" t="n">
        <v>22.603</v>
      </c>
      <c r="DM194" s="1" t="n">
        <v>4</v>
      </c>
      <c r="DN194" s="1" t="n">
        <v>644260000</v>
      </c>
      <c r="DO194" s="1" t="n">
        <v>314870000</v>
      </c>
      <c r="DP194" s="1" t="n">
        <v>329390000</v>
      </c>
      <c r="DQ194" s="1" t="n">
        <v>492540000</v>
      </c>
      <c r="DR194" s="1" t="n">
        <v>236850000</v>
      </c>
      <c r="DS194" s="1" t="n">
        <v>255690000</v>
      </c>
      <c r="DT194" s="1" t="n">
        <v>144020000</v>
      </c>
      <c r="DU194" s="1" t="n">
        <v>73794000</v>
      </c>
      <c r="DV194" s="1" t="n">
        <v>70224000</v>
      </c>
      <c r="DW194" s="1" t="n">
        <v>7705600</v>
      </c>
      <c r="DX194" s="1" t="n">
        <v>4228700</v>
      </c>
      <c r="DY194" s="1" t="n">
        <v>3476900</v>
      </c>
    </row>
    <row r="195" customFormat="false" ht="12.75" hidden="false" customHeight="false" outlineLevel="0" collapsed="false">
      <c r="A195" s="1" t="n">
        <v>178</v>
      </c>
      <c r="B195" s="1" t="s">
        <v>3225</v>
      </c>
      <c r="C195" s="1" t="s">
        <v>3226</v>
      </c>
      <c r="D195" s="1" t="s">
        <v>3227</v>
      </c>
      <c r="E195" s="1" t="s">
        <v>3228</v>
      </c>
      <c r="F195" s="1" t="s">
        <v>3229</v>
      </c>
      <c r="G195" s="1" t="s">
        <v>3230</v>
      </c>
      <c r="H195" s="2" t="n">
        <v>10</v>
      </c>
      <c r="I195" s="1" t="s">
        <v>3231</v>
      </c>
      <c r="J195" s="3" t="n">
        <v>0.99637</v>
      </c>
      <c r="K195" s="4" t="n">
        <v>0.47075</v>
      </c>
      <c r="L195" s="4" t="n">
        <v>7.3316</v>
      </c>
      <c r="M195" s="5" t="n">
        <v>0.975149793751317</v>
      </c>
      <c r="N195" s="6" t="n">
        <v>0.47986</v>
      </c>
      <c r="O195" s="6" t="n">
        <v>11.74</v>
      </c>
      <c r="P195" s="7" t="n">
        <v>1.01518512199283</v>
      </c>
      <c r="Q195" s="8" t="n">
        <v>0.39925</v>
      </c>
      <c r="R195" s="8" t="n">
        <v>28.499</v>
      </c>
      <c r="S195" s="9" t="n">
        <f aca="false">P195/M195</f>
        <v>1.04105556756312</v>
      </c>
      <c r="T195" s="1" t="s">
        <v>3232</v>
      </c>
      <c r="U195" s="1" t="s">
        <v>3233</v>
      </c>
      <c r="V195" s="1" t="s">
        <v>3234</v>
      </c>
      <c r="W195" s="1" t="s">
        <v>3235</v>
      </c>
      <c r="X195" s="1" t="s">
        <v>3236</v>
      </c>
      <c r="Y195" s="1" t="s">
        <v>353</v>
      </c>
      <c r="Z195" s="1" t="s">
        <v>354</v>
      </c>
      <c r="AA195" s="1" t="s">
        <v>355</v>
      </c>
      <c r="AC195" s="1" t="s">
        <v>356</v>
      </c>
      <c r="AD195" s="1" t="s">
        <v>357</v>
      </c>
      <c r="AE195" s="1" t="s">
        <v>3237</v>
      </c>
      <c r="AF195" s="1" t="s">
        <v>3238</v>
      </c>
      <c r="AG195" s="1" t="s">
        <v>360</v>
      </c>
      <c r="AH195" s="1" t="s">
        <v>361</v>
      </c>
      <c r="AJ195" s="1" t="s">
        <v>3239</v>
      </c>
      <c r="AM195" s="1" t="s">
        <v>3240</v>
      </c>
      <c r="AN195" s="1" t="n">
        <v>1</v>
      </c>
      <c r="AO195" s="1" t="n">
        <v>8</v>
      </c>
      <c r="AP195" s="1" t="n">
        <v>10</v>
      </c>
      <c r="AQ195" s="1" t="n">
        <v>7</v>
      </c>
      <c r="AR195" s="1" t="n">
        <v>8</v>
      </c>
      <c r="AS195" s="1" t="n">
        <v>10</v>
      </c>
      <c r="AT195" s="1" t="n">
        <v>7</v>
      </c>
      <c r="AU195" s="1" t="n">
        <v>1</v>
      </c>
      <c r="AV195" s="1" t="n">
        <v>1</v>
      </c>
      <c r="AW195" s="1" t="n">
        <v>1</v>
      </c>
      <c r="AX195" s="1" t="n">
        <v>49</v>
      </c>
      <c r="AY195" s="1" t="n">
        <v>22.546</v>
      </c>
      <c r="AZ195" s="1" t="n">
        <v>204</v>
      </c>
      <c r="BA195" s="1" t="n">
        <v>16.2</v>
      </c>
      <c r="BD195" s="1" t="n">
        <v>16</v>
      </c>
      <c r="BE195" s="1" t="n">
        <v>1</v>
      </c>
      <c r="BL195" s="1" t="n">
        <v>1</v>
      </c>
      <c r="BM195" s="1" t="n">
        <v>25</v>
      </c>
      <c r="BN195" s="1" t="n">
        <v>9</v>
      </c>
      <c r="BO195" s="1" t="n">
        <v>2</v>
      </c>
      <c r="BP195" s="1" t="n">
        <v>2</v>
      </c>
      <c r="BS195" s="1" t="n">
        <v>1</v>
      </c>
      <c r="BY195" s="1" t="n">
        <v>1</v>
      </c>
      <c r="CC195" s="1" t="n">
        <v>2</v>
      </c>
      <c r="CD195" s="1" t="n">
        <v>1</v>
      </c>
      <c r="CL195" s="1" t="n">
        <v>1</v>
      </c>
      <c r="CM195" s="1" t="n">
        <v>1</v>
      </c>
      <c r="CN195" s="1" t="n">
        <v>3</v>
      </c>
      <c r="CO195" s="1" t="n">
        <v>9</v>
      </c>
      <c r="CP195" s="1" t="n">
        <v>17</v>
      </c>
      <c r="CQ195" s="1" t="n">
        <v>41</v>
      </c>
      <c r="CR195" s="1" t="n">
        <v>17</v>
      </c>
      <c r="CS195" s="19" t="n">
        <v>1.2597E-116</v>
      </c>
      <c r="CT195" s="1" t="n">
        <v>0.93234</v>
      </c>
      <c r="CU195" s="1" t="n">
        <v>0.99637</v>
      </c>
      <c r="CV195" s="1" t="n">
        <v>0.47075</v>
      </c>
      <c r="CW195" s="1" t="n">
        <v>0.49831</v>
      </c>
      <c r="CX195" s="1" t="n">
        <v>7.3316</v>
      </c>
      <c r="CY195" s="1" t="n">
        <v>10</v>
      </c>
      <c r="CZ195" s="1" t="n">
        <v>0.82348</v>
      </c>
      <c r="DA195" s="1" t="n">
        <v>0.97161</v>
      </c>
      <c r="DB195" s="1" t="n">
        <f aca="false">DA195/CU195</f>
        <v>0.975149793751317</v>
      </c>
      <c r="DC195" s="1" t="n">
        <v>0.47986</v>
      </c>
      <c r="DD195" s="1" t="n">
        <v>0.40182</v>
      </c>
      <c r="DE195" s="1" t="n">
        <v>11.74</v>
      </c>
      <c r="DF195" s="1" t="n">
        <v>23</v>
      </c>
      <c r="DG195" s="1" t="n">
        <v>0.66869</v>
      </c>
      <c r="DH195" s="1" t="n">
        <v>1.0115</v>
      </c>
      <c r="DI195" s="1" t="n">
        <f aca="false">DH195/CU195</f>
        <v>1.01518512199283</v>
      </c>
      <c r="DJ195" s="1" t="n">
        <v>0.39925</v>
      </c>
      <c r="DK195" s="1" t="n">
        <v>0.43842</v>
      </c>
      <c r="DL195" s="1" t="n">
        <v>28.499</v>
      </c>
      <c r="DM195" s="1" t="n">
        <v>14</v>
      </c>
      <c r="DN195" s="1" t="n">
        <v>550590000</v>
      </c>
      <c r="DO195" s="1" t="n">
        <v>284550000</v>
      </c>
      <c r="DP195" s="1" t="n">
        <v>266040000</v>
      </c>
      <c r="DQ195" s="1" t="n">
        <v>319430000</v>
      </c>
      <c r="DR195" s="1" t="n">
        <v>161120000</v>
      </c>
      <c r="DS195" s="1" t="n">
        <v>158300000</v>
      </c>
      <c r="DT195" s="1" t="n">
        <v>223370000</v>
      </c>
      <c r="DU195" s="1" t="n">
        <v>118990000</v>
      </c>
      <c r="DV195" s="1" t="n">
        <v>104390000</v>
      </c>
      <c r="DW195" s="1" t="n">
        <v>7793500</v>
      </c>
      <c r="DX195" s="1" t="n">
        <v>4444400</v>
      </c>
      <c r="DY195" s="1" t="n">
        <v>3349200</v>
      </c>
    </row>
    <row r="196" customFormat="false" ht="12.75" hidden="false" customHeight="false" outlineLevel="0" collapsed="false">
      <c r="A196" s="1" t="n">
        <v>1831</v>
      </c>
      <c r="B196" s="1" t="s">
        <v>3241</v>
      </c>
      <c r="C196" s="1" t="n">
        <v>2301</v>
      </c>
      <c r="E196" s="1" t="n">
        <v>491</v>
      </c>
      <c r="G196" s="1" t="s">
        <v>3242</v>
      </c>
      <c r="H196" s="2" t="s">
        <v>3243</v>
      </c>
      <c r="I196" s="1" t="s">
        <v>3244</v>
      </c>
      <c r="J196" s="3" t="n">
        <v>0.83672</v>
      </c>
      <c r="K196" s="4" t="n">
        <v>0.27438</v>
      </c>
      <c r="L196" s="4" t="n">
        <v>16.596</v>
      </c>
      <c r="M196" s="5" t="n">
        <v>1.17471794626637</v>
      </c>
      <c r="N196" s="6" t="n">
        <v>0.49062</v>
      </c>
      <c r="O196" s="6" t="n">
        <v>13.673</v>
      </c>
      <c r="P196" s="7" t="n">
        <v>1.22227268381298</v>
      </c>
      <c r="Q196" s="8" t="n">
        <v>0.36937</v>
      </c>
      <c r="R196" s="8" t="n">
        <v>10.87</v>
      </c>
      <c r="S196" s="9" t="n">
        <f aca="false">P196/M196</f>
        <v>1.0404818345525</v>
      </c>
      <c r="T196" s="1" t="s">
        <v>3245</v>
      </c>
      <c r="U196" s="1" t="s">
        <v>3246</v>
      </c>
      <c r="V196" s="1" t="s">
        <v>3247</v>
      </c>
      <c r="X196" s="1" t="s">
        <v>3248</v>
      </c>
      <c r="Y196" s="1" t="s">
        <v>3249</v>
      </c>
      <c r="Z196" s="1" t="s">
        <v>3250</v>
      </c>
      <c r="AA196" s="1" t="s">
        <v>3251</v>
      </c>
      <c r="AC196" s="1" t="s">
        <v>3252</v>
      </c>
      <c r="AD196" s="1" t="s">
        <v>3253</v>
      </c>
      <c r="AE196" s="1" t="s">
        <v>358</v>
      </c>
      <c r="AF196" s="1" t="s">
        <v>359</v>
      </c>
      <c r="AG196" s="1" t="s">
        <v>3254</v>
      </c>
      <c r="AH196" s="1" t="s">
        <v>3255</v>
      </c>
      <c r="AJ196" s="1" t="s">
        <v>3256</v>
      </c>
      <c r="AN196" s="1" t="n">
        <v>10</v>
      </c>
      <c r="AO196" s="1" t="n">
        <v>9</v>
      </c>
      <c r="AP196" s="1" t="n">
        <v>8</v>
      </c>
      <c r="AQ196" s="1" t="n">
        <v>8</v>
      </c>
      <c r="AR196" s="1" t="n">
        <v>9</v>
      </c>
      <c r="AS196" s="1" t="n">
        <v>8</v>
      </c>
      <c r="AT196" s="1" t="n">
        <v>8</v>
      </c>
      <c r="AU196" s="1" t="n">
        <v>9</v>
      </c>
      <c r="AV196" s="1" t="n">
        <v>8</v>
      </c>
      <c r="AW196" s="1" t="n">
        <v>8</v>
      </c>
      <c r="AX196" s="1" t="n">
        <v>24.2</v>
      </c>
      <c r="AY196" s="1" t="n">
        <v>68.602</v>
      </c>
      <c r="AZ196" s="1" t="n">
        <v>608</v>
      </c>
      <c r="BA196" s="1" t="n">
        <v>19.9</v>
      </c>
      <c r="BH196" s="1" t="n">
        <v>9</v>
      </c>
      <c r="BT196" s="1" t="n">
        <v>12</v>
      </c>
      <c r="CI196" s="1" t="n">
        <v>9</v>
      </c>
      <c r="CP196" s="1" t="n">
        <v>9</v>
      </c>
      <c r="CQ196" s="1" t="n">
        <v>12</v>
      </c>
      <c r="CR196" s="1" t="n">
        <v>9</v>
      </c>
      <c r="CS196" s="19" t="n">
        <v>1.9333E-054</v>
      </c>
      <c r="CT196" s="1" t="n">
        <v>0.78671</v>
      </c>
      <c r="CU196" s="1" t="n">
        <v>0.83672</v>
      </c>
      <c r="CV196" s="1" t="n">
        <v>0.27438</v>
      </c>
      <c r="CW196" s="1" t="n">
        <v>0.27464</v>
      </c>
      <c r="CX196" s="1" t="n">
        <v>16.596</v>
      </c>
      <c r="CY196" s="1" t="n">
        <v>9</v>
      </c>
      <c r="CZ196" s="1" t="n">
        <v>0.81866</v>
      </c>
      <c r="DA196" s="1" t="n">
        <v>0.98291</v>
      </c>
      <c r="DB196" s="1" t="n">
        <f aca="false">DA196/CU196</f>
        <v>1.17471794626637</v>
      </c>
      <c r="DC196" s="1" t="n">
        <v>0.49062</v>
      </c>
      <c r="DD196" s="1" t="n">
        <v>0.48877</v>
      </c>
      <c r="DE196" s="1" t="n">
        <v>13.673</v>
      </c>
      <c r="DF196" s="1" t="n">
        <v>12</v>
      </c>
      <c r="DG196" s="1" t="n">
        <v>0.70815</v>
      </c>
      <c r="DH196" s="1" t="n">
        <v>1.0227</v>
      </c>
      <c r="DI196" s="1" t="n">
        <f aca="false">DH196/CU196</f>
        <v>1.22227268381298</v>
      </c>
      <c r="DJ196" s="1" t="n">
        <v>0.36937</v>
      </c>
      <c r="DK196" s="1" t="n">
        <v>0.35673</v>
      </c>
      <c r="DL196" s="1" t="n">
        <v>10.87</v>
      </c>
      <c r="DM196" s="1" t="n">
        <v>8</v>
      </c>
      <c r="DN196" s="1" t="n">
        <v>117280000</v>
      </c>
      <c r="DO196" s="1" t="n">
        <v>62419000</v>
      </c>
      <c r="DP196" s="1" t="n">
        <v>54864000</v>
      </c>
      <c r="DQ196" s="1" t="n">
        <v>81822000</v>
      </c>
      <c r="DR196" s="1" t="n">
        <v>43200000</v>
      </c>
      <c r="DS196" s="1" t="n">
        <v>38623000</v>
      </c>
      <c r="DT196" s="1" t="n">
        <v>24173000</v>
      </c>
      <c r="DU196" s="1" t="n">
        <v>12935000</v>
      </c>
      <c r="DV196" s="1" t="n">
        <v>11239000</v>
      </c>
      <c r="DW196" s="1" t="n">
        <v>11287000</v>
      </c>
      <c r="DX196" s="1" t="n">
        <v>6284900</v>
      </c>
      <c r="DY196" s="1" t="n">
        <v>5002600</v>
      </c>
    </row>
    <row r="197" customFormat="false" ht="12.75" hidden="false" customHeight="false" outlineLevel="0" collapsed="false">
      <c r="A197" s="1" t="n">
        <v>1302</v>
      </c>
      <c r="B197" s="1" t="s">
        <v>3257</v>
      </c>
      <c r="C197" s="1" t="n">
        <v>1560</v>
      </c>
      <c r="E197" s="1" t="n">
        <v>729</v>
      </c>
      <c r="G197" s="1" t="s">
        <v>3258</v>
      </c>
      <c r="H197" s="2" t="s">
        <v>3259</v>
      </c>
      <c r="I197" s="1" t="s">
        <v>3260</v>
      </c>
      <c r="J197" s="3" t="n">
        <v>0.98874</v>
      </c>
      <c r="K197" s="4" t="n">
        <v>0.48178</v>
      </c>
      <c r="L197" s="4" t="n">
        <v>18.59</v>
      </c>
      <c r="M197" s="5" t="n">
        <v>1.05012440075247</v>
      </c>
      <c r="N197" s="6" t="n">
        <v>0.32665</v>
      </c>
      <c r="O197" s="6" t="n">
        <v>7.6167</v>
      </c>
      <c r="P197" s="7" t="n">
        <v>1.09260270647491</v>
      </c>
      <c r="Q197" s="8" t="n">
        <v>0.23513</v>
      </c>
      <c r="R197" s="8" t="n">
        <v>21.654</v>
      </c>
      <c r="S197" s="9" t="n">
        <f aca="false">P197/M197</f>
        <v>1.04045073678128</v>
      </c>
      <c r="T197" s="1" t="s">
        <v>3261</v>
      </c>
      <c r="U197" s="1" t="s">
        <v>3262</v>
      </c>
      <c r="V197" s="1" t="s">
        <v>3263</v>
      </c>
      <c r="X197" s="1" t="s">
        <v>3264</v>
      </c>
      <c r="Y197" s="1" t="s">
        <v>189</v>
      </c>
      <c r="Z197" s="1" t="s">
        <v>190</v>
      </c>
      <c r="AA197" s="1" t="s">
        <v>191</v>
      </c>
      <c r="AC197" s="1" t="s">
        <v>1565</v>
      </c>
      <c r="AD197" s="1" t="s">
        <v>1566</v>
      </c>
      <c r="AE197" s="1" t="s">
        <v>3265</v>
      </c>
      <c r="AF197" s="1" t="s">
        <v>3266</v>
      </c>
      <c r="AG197" s="1" t="s">
        <v>3267</v>
      </c>
      <c r="AH197" s="1" t="s">
        <v>3268</v>
      </c>
      <c r="AN197" s="1" t="n">
        <v>2</v>
      </c>
      <c r="AO197" s="1" t="n">
        <v>2</v>
      </c>
      <c r="AP197" s="1" t="n">
        <v>5</v>
      </c>
      <c r="AQ197" s="1" t="n">
        <v>9</v>
      </c>
      <c r="AR197" s="1" t="n">
        <v>2</v>
      </c>
      <c r="AS197" s="1" t="n">
        <v>5</v>
      </c>
      <c r="AT197" s="1" t="n">
        <v>9</v>
      </c>
      <c r="AU197" s="1" t="n">
        <v>0</v>
      </c>
      <c r="AV197" s="1" t="n">
        <v>0</v>
      </c>
      <c r="AW197" s="1" t="n">
        <v>1</v>
      </c>
      <c r="AX197" s="1" t="n">
        <v>10.9</v>
      </c>
      <c r="AY197" s="1" t="n">
        <v>138.52</v>
      </c>
      <c r="AZ197" s="1" t="n">
        <v>1224</v>
      </c>
      <c r="BA197" s="1" t="n">
        <v>31.1</v>
      </c>
      <c r="BJ197" s="1" t="n">
        <v>2</v>
      </c>
      <c r="BW197" s="1" t="n">
        <v>4</v>
      </c>
      <c r="BX197" s="1" t="n">
        <v>1</v>
      </c>
      <c r="BZ197" s="1" t="n">
        <v>3</v>
      </c>
      <c r="CL197" s="1" t="n">
        <v>7</v>
      </c>
      <c r="CM197" s="1" t="n">
        <v>2</v>
      </c>
      <c r="CN197" s="1" t="n">
        <v>2</v>
      </c>
      <c r="CO197" s="1" t="n">
        <v>4</v>
      </c>
      <c r="CP197" s="1" t="n">
        <v>2</v>
      </c>
      <c r="CQ197" s="1" t="n">
        <v>8</v>
      </c>
      <c r="CR197" s="1" t="n">
        <v>15</v>
      </c>
      <c r="CS197" s="19" t="n">
        <v>4.9579E-050</v>
      </c>
      <c r="CT197" s="1" t="n">
        <v>0.78449</v>
      </c>
      <c r="CU197" s="1" t="n">
        <v>0.98874</v>
      </c>
      <c r="CV197" s="1" t="n">
        <v>0.48178</v>
      </c>
      <c r="CW197" s="1" t="n">
        <v>0.44471</v>
      </c>
      <c r="CX197" s="1" t="n">
        <v>18.59</v>
      </c>
      <c r="CY197" s="1" t="n">
        <v>2</v>
      </c>
      <c r="CZ197" s="1" t="n">
        <v>0.83601</v>
      </c>
      <c r="DA197" s="1" t="n">
        <v>1.0383</v>
      </c>
      <c r="DB197" s="1" t="n">
        <f aca="false">DA197/CU197</f>
        <v>1.05012440075247</v>
      </c>
      <c r="DC197" s="1" t="n">
        <v>0.32665</v>
      </c>
      <c r="DD197" s="1" t="n">
        <v>0.35293</v>
      </c>
      <c r="DE197" s="1" t="n">
        <v>7.6167</v>
      </c>
      <c r="DF197" s="1" t="n">
        <v>5</v>
      </c>
      <c r="DG197" s="1" t="n">
        <v>0.78496</v>
      </c>
      <c r="DH197" s="1" t="n">
        <v>1.0803</v>
      </c>
      <c r="DI197" s="1" t="n">
        <f aca="false">DH197/CU197</f>
        <v>1.09260270647491</v>
      </c>
      <c r="DJ197" s="1" t="n">
        <v>0.23513</v>
      </c>
      <c r="DK197" s="1" t="n">
        <v>0.24287</v>
      </c>
      <c r="DL197" s="1" t="n">
        <v>21.654</v>
      </c>
      <c r="DM197" s="1" t="n">
        <v>13</v>
      </c>
      <c r="DN197" s="1" t="n">
        <v>23480000</v>
      </c>
      <c r="DO197" s="1" t="n">
        <v>13403000</v>
      </c>
      <c r="DP197" s="1" t="n">
        <v>10078000</v>
      </c>
      <c r="DQ197" s="1" t="n">
        <v>5638800</v>
      </c>
      <c r="DR197" s="1" t="n">
        <v>3065900</v>
      </c>
      <c r="DS197" s="1" t="n">
        <v>2572900</v>
      </c>
      <c r="DT197" s="1" t="n">
        <v>908400</v>
      </c>
      <c r="DU197" s="1" t="n">
        <v>475880</v>
      </c>
      <c r="DV197" s="1" t="n">
        <v>432520</v>
      </c>
      <c r="DW197" s="1" t="n">
        <v>16933000</v>
      </c>
      <c r="DX197" s="1" t="n">
        <v>9860900</v>
      </c>
      <c r="DY197" s="1" t="n">
        <v>7072200</v>
      </c>
    </row>
    <row r="198" customFormat="false" ht="12.75" hidden="false" customHeight="false" outlineLevel="0" collapsed="false">
      <c r="A198" s="1" t="n">
        <v>810</v>
      </c>
      <c r="B198" s="1" t="s">
        <v>3269</v>
      </c>
      <c r="D198" s="1" t="s">
        <v>3270</v>
      </c>
      <c r="F198" s="1" t="s">
        <v>3271</v>
      </c>
      <c r="G198" s="1" t="s">
        <v>3272</v>
      </c>
      <c r="H198" s="2" t="s">
        <v>3273</v>
      </c>
      <c r="I198" s="1" t="s">
        <v>3274</v>
      </c>
      <c r="J198" s="3" t="n">
        <v>1.0074</v>
      </c>
      <c r="K198" s="4" t="n">
        <v>0.45498</v>
      </c>
      <c r="L198" s="4" t="n">
        <v>8.6386</v>
      </c>
      <c r="M198" s="5" t="n">
        <v>0.937581893984515</v>
      </c>
      <c r="N198" s="6" t="n">
        <v>0.41371</v>
      </c>
      <c r="O198" s="6" t="n">
        <v>7.99</v>
      </c>
      <c r="P198" s="7" t="n">
        <v>0.975084375620409</v>
      </c>
      <c r="Q198" s="8" t="n">
        <v>0.48096</v>
      </c>
      <c r="R198" s="8" t="n">
        <v>5.5205</v>
      </c>
      <c r="S198" s="9" t="n">
        <f aca="false">P198/M198</f>
        <v>1.03999915300894</v>
      </c>
      <c r="T198" s="1" t="s">
        <v>3275</v>
      </c>
      <c r="U198" s="1" t="s">
        <v>3276</v>
      </c>
      <c r="V198" s="1" t="s">
        <v>3277</v>
      </c>
      <c r="W198" s="1" t="s">
        <v>3278</v>
      </c>
      <c r="X198" s="1" t="s">
        <v>3279</v>
      </c>
      <c r="Y198" s="1" t="s">
        <v>3280</v>
      </c>
      <c r="Z198" s="1" t="s">
        <v>689</v>
      </c>
      <c r="AA198" s="1" t="s">
        <v>3281</v>
      </c>
      <c r="AC198" s="1" t="s">
        <v>3282</v>
      </c>
      <c r="AD198" s="1" t="s">
        <v>3283</v>
      </c>
      <c r="AE198" s="1" t="s">
        <v>3284</v>
      </c>
      <c r="AF198" s="1" t="s">
        <v>3285</v>
      </c>
      <c r="AG198" s="1" t="s">
        <v>3286</v>
      </c>
      <c r="AH198" s="1" t="s">
        <v>3287</v>
      </c>
      <c r="AJ198" s="1" t="s">
        <v>3288</v>
      </c>
      <c r="AK198" s="1" t="s">
        <v>688</v>
      </c>
      <c r="AL198" s="1" t="s">
        <v>689</v>
      </c>
      <c r="AM198" s="1" t="s">
        <v>3289</v>
      </c>
      <c r="AN198" s="1" t="n">
        <v>2</v>
      </c>
      <c r="AO198" s="1" t="n">
        <v>9</v>
      </c>
      <c r="AP198" s="1" t="n">
        <v>9</v>
      </c>
      <c r="AQ198" s="1" t="n">
        <v>4</v>
      </c>
      <c r="AR198" s="1" t="n">
        <v>9</v>
      </c>
      <c r="AS198" s="1" t="n">
        <v>9</v>
      </c>
      <c r="AT198" s="1" t="n">
        <v>4</v>
      </c>
      <c r="AU198" s="1" t="n">
        <v>9</v>
      </c>
      <c r="AV198" s="1" t="n">
        <v>9</v>
      </c>
      <c r="AW198" s="1" t="n">
        <v>4</v>
      </c>
      <c r="AX198" s="1" t="n">
        <v>51.6</v>
      </c>
      <c r="AY198" s="1" t="n">
        <v>27.855</v>
      </c>
      <c r="AZ198" s="1" t="n">
        <v>248</v>
      </c>
      <c r="BA198" s="1" t="n">
        <v>12.7</v>
      </c>
      <c r="BE198" s="1" t="n">
        <v>10</v>
      </c>
      <c r="BN198" s="1" t="n">
        <v>16</v>
      </c>
      <c r="BO198" s="1" t="n">
        <v>1</v>
      </c>
      <c r="CD198" s="1" t="n">
        <v>5</v>
      </c>
      <c r="CP198" s="1" t="n">
        <v>10</v>
      </c>
      <c r="CQ198" s="1" t="n">
        <v>17</v>
      </c>
      <c r="CR198" s="1" t="n">
        <v>5</v>
      </c>
      <c r="CS198" s="19" t="n">
        <v>9.7292E-130</v>
      </c>
      <c r="CT198" s="1" t="n">
        <v>0.92955</v>
      </c>
      <c r="CU198" s="1" t="n">
        <v>1.0074</v>
      </c>
      <c r="CV198" s="1" t="n">
        <v>0.45498</v>
      </c>
      <c r="CW198" s="1" t="n">
        <v>0.48019</v>
      </c>
      <c r="CX198" s="1" t="n">
        <v>8.6386</v>
      </c>
      <c r="CY198" s="1" t="n">
        <v>7</v>
      </c>
      <c r="CZ198" s="1" t="n">
        <v>0.79466</v>
      </c>
      <c r="DA198" s="1" t="n">
        <v>0.94452</v>
      </c>
      <c r="DB198" s="1" t="n">
        <f aca="false">DA198/CU198</f>
        <v>0.937581893984515</v>
      </c>
      <c r="DC198" s="1" t="n">
        <v>0.41371</v>
      </c>
      <c r="DD198" s="1" t="n">
        <v>0.282</v>
      </c>
      <c r="DE198" s="1" t="n">
        <v>7.99</v>
      </c>
      <c r="DF198" s="1" t="n">
        <v>9</v>
      </c>
      <c r="DG198" s="1" t="n">
        <v>0.69805</v>
      </c>
      <c r="DH198" s="1" t="n">
        <v>0.9823</v>
      </c>
      <c r="DI198" s="1" t="n">
        <f aca="false">DH198/CU198</f>
        <v>0.975084375620409</v>
      </c>
      <c r="DJ198" s="1" t="n">
        <v>0.48096</v>
      </c>
      <c r="DK198" s="1" t="n">
        <v>0.45412</v>
      </c>
      <c r="DL198" s="1" t="n">
        <v>5.5205</v>
      </c>
      <c r="DM198" s="1" t="n">
        <v>3</v>
      </c>
      <c r="DN198" s="1" t="n">
        <v>316770000</v>
      </c>
      <c r="DO198" s="1" t="n">
        <v>161970000</v>
      </c>
      <c r="DP198" s="1" t="n">
        <v>154800000</v>
      </c>
      <c r="DQ198" s="1" t="n">
        <v>253260000</v>
      </c>
      <c r="DR198" s="1" t="n">
        <v>128180000</v>
      </c>
      <c r="DS198" s="1" t="n">
        <v>125070000</v>
      </c>
      <c r="DT198" s="1" t="n">
        <v>60812000</v>
      </c>
      <c r="DU198" s="1" t="n">
        <v>32271000</v>
      </c>
      <c r="DV198" s="1" t="n">
        <v>28540000</v>
      </c>
      <c r="DW198" s="1" t="n">
        <v>2702700</v>
      </c>
      <c r="DX198" s="1" t="n">
        <v>1518800</v>
      </c>
      <c r="DY198" s="1" t="n">
        <v>1183900</v>
      </c>
    </row>
    <row r="199" customFormat="false" ht="12.75" hidden="false" customHeight="false" outlineLevel="0" collapsed="false">
      <c r="A199" s="1" t="n">
        <v>857</v>
      </c>
      <c r="B199" s="1" t="s">
        <v>3290</v>
      </c>
      <c r="C199" s="1" t="s">
        <v>3291</v>
      </c>
      <c r="E199" s="1" t="s">
        <v>3292</v>
      </c>
      <c r="G199" s="1" t="s">
        <v>3293</v>
      </c>
      <c r="H199" s="2" t="s">
        <v>2231</v>
      </c>
      <c r="I199" s="1" t="s">
        <v>3294</v>
      </c>
      <c r="J199" s="3" t="n">
        <v>0.87086</v>
      </c>
      <c r="K199" s="4" t="n">
        <v>0.32845</v>
      </c>
      <c r="L199" s="4" t="n">
        <v>18.692</v>
      </c>
      <c r="M199" s="5" t="n">
        <v>2.05888432124567</v>
      </c>
      <c r="N199" s="6" t="n">
        <v>1.3826E-006</v>
      </c>
      <c r="O199" s="6" t="n">
        <v>9.1496</v>
      </c>
      <c r="P199" s="7" t="n">
        <v>2.14075741221321</v>
      </c>
      <c r="Q199" s="8" t="n">
        <v>2.1825E-006</v>
      </c>
      <c r="R199" s="8" t="n">
        <v>6.4637</v>
      </c>
      <c r="S199" s="9" t="n">
        <f aca="false">P199/M199</f>
        <v>1.03976575571668</v>
      </c>
      <c r="T199" s="1" t="s">
        <v>3295</v>
      </c>
      <c r="U199" s="1" t="s">
        <v>3296</v>
      </c>
      <c r="V199" s="1" t="s">
        <v>3297</v>
      </c>
      <c r="X199" s="1" t="s">
        <v>3298</v>
      </c>
      <c r="Y199" s="1" t="s">
        <v>133</v>
      </c>
      <c r="Z199" s="1" t="s">
        <v>134</v>
      </c>
      <c r="AA199" s="1" t="s">
        <v>135</v>
      </c>
      <c r="AC199" s="1" t="s">
        <v>3299</v>
      </c>
      <c r="AD199" s="1" t="s">
        <v>3300</v>
      </c>
      <c r="AG199" s="1" t="s">
        <v>3301</v>
      </c>
      <c r="AH199" s="1" t="s">
        <v>3302</v>
      </c>
      <c r="AN199" s="1" t="n">
        <v>2</v>
      </c>
      <c r="AO199" s="1" t="n">
        <v>4</v>
      </c>
      <c r="AP199" s="1" t="n">
        <v>3</v>
      </c>
      <c r="AQ199" s="1" t="n">
        <v>8</v>
      </c>
      <c r="AR199" s="1" t="n">
        <v>4</v>
      </c>
      <c r="AS199" s="1" t="n">
        <v>3</v>
      </c>
      <c r="AT199" s="1" t="n">
        <v>8</v>
      </c>
      <c r="AU199" s="1" t="n">
        <v>4</v>
      </c>
      <c r="AV199" s="1" t="n">
        <v>3</v>
      </c>
      <c r="AW199" s="1" t="n">
        <v>8</v>
      </c>
      <c r="AX199" s="1" t="n">
        <v>8.5</v>
      </c>
      <c r="AY199" s="1" t="n">
        <v>128.34</v>
      </c>
      <c r="AZ199" s="1" t="n">
        <v>1163</v>
      </c>
      <c r="BA199" s="1" t="n">
        <v>30.3</v>
      </c>
      <c r="BK199" s="1" t="n">
        <v>5</v>
      </c>
      <c r="BX199" s="1" t="n">
        <v>2</v>
      </c>
      <c r="BZ199" s="1" t="n">
        <v>1</v>
      </c>
      <c r="CM199" s="1" t="n">
        <v>11</v>
      </c>
      <c r="CN199" s="1" t="n">
        <v>1</v>
      </c>
      <c r="CO199" s="1" t="n">
        <v>3</v>
      </c>
      <c r="CP199" s="1" t="n">
        <v>5</v>
      </c>
      <c r="CQ199" s="1" t="n">
        <v>3</v>
      </c>
      <c r="CR199" s="1" t="n">
        <v>15</v>
      </c>
      <c r="CS199" s="19" t="n">
        <v>1.7301E-046</v>
      </c>
      <c r="CT199" s="1" t="n">
        <v>0.81882</v>
      </c>
      <c r="CU199" s="1" t="n">
        <v>0.87086</v>
      </c>
      <c r="CV199" s="1" t="n">
        <v>0.32845</v>
      </c>
      <c r="CW199" s="1" t="n">
        <v>0.34252</v>
      </c>
      <c r="CX199" s="1" t="n">
        <v>18.692</v>
      </c>
      <c r="CY199" s="1" t="n">
        <v>5</v>
      </c>
      <c r="CZ199" s="1" t="n">
        <v>1.4945</v>
      </c>
      <c r="DA199" s="1" t="n">
        <v>1.793</v>
      </c>
      <c r="DB199" s="1" t="n">
        <f aca="false">DA199/CU199</f>
        <v>2.05888432124567</v>
      </c>
      <c r="DC199" s="19" t="n">
        <v>1.3826E-006</v>
      </c>
      <c r="DD199" s="19" t="n">
        <v>2.0244E-008</v>
      </c>
      <c r="DE199" s="1" t="n">
        <v>9.1496</v>
      </c>
      <c r="DF199" s="1" t="n">
        <v>3</v>
      </c>
      <c r="DG199" s="1" t="n">
        <v>1.3112</v>
      </c>
      <c r="DH199" s="1" t="n">
        <v>1.8643</v>
      </c>
      <c r="DI199" s="1" t="n">
        <f aca="false">DH199/CU199</f>
        <v>2.14075741221321</v>
      </c>
      <c r="DJ199" s="19" t="n">
        <v>2.1825E-006</v>
      </c>
      <c r="DK199" s="19" t="n">
        <v>8.7162E-007</v>
      </c>
      <c r="DL199" s="1" t="n">
        <v>6.4637</v>
      </c>
      <c r="DM199" s="1" t="n">
        <v>15</v>
      </c>
      <c r="DN199" s="1" t="n">
        <v>87983000</v>
      </c>
      <c r="DO199" s="1" t="n">
        <v>40786000</v>
      </c>
      <c r="DP199" s="1" t="n">
        <v>47197000</v>
      </c>
      <c r="DQ199" s="1" t="n">
        <v>46390000</v>
      </c>
      <c r="DR199" s="1" t="n">
        <v>23874000</v>
      </c>
      <c r="DS199" s="1" t="n">
        <v>22515000</v>
      </c>
      <c r="DT199" s="1" t="n">
        <v>1196300</v>
      </c>
      <c r="DU199" s="1" t="n">
        <v>486050</v>
      </c>
      <c r="DV199" s="1" t="n">
        <v>710200</v>
      </c>
      <c r="DW199" s="1" t="n">
        <v>40397000</v>
      </c>
      <c r="DX199" s="1" t="n">
        <v>16426000</v>
      </c>
      <c r="DY199" s="1" t="n">
        <v>23972000</v>
      </c>
    </row>
    <row r="200" customFormat="false" ht="12.75" hidden="false" customHeight="false" outlineLevel="0" collapsed="false">
      <c r="A200" s="1" t="n">
        <v>552</v>
      </c>
      <c r="B200" s="1" t="s">
        <v>3303</v>
      </c>
      <c r="C200" s="1" t="s">
        <v>3304</v>
      </c>
      <c r="D200" s="1" t="s">
        <v>3305</v>
      </c>
      <c r="E200" s="1" t="s">
        <v>3306</v>
      </c>
      <c r="F200" s="1" t="s">
        <v>3307</v>
      </c>
      <c r="G200" s="1" t="s">
        <v>3308</v>
      </c>
      <c r="H200" s="2" t="s">
        <v>3309</v>
      </c>
      <c r="I200" s="1" t="s">
        <v>3310</v>
      </c>
      <c r="J200" s="3" t="n">
        <v>1.1411</v>
      </c>
      <c r="K200" s="4" t="n">
        <v>0.28711</v>
      </c>
      <c r="L200" s="4" t="n">
        <v>8.8277</v>
      </c>
      <c r="M200" s="5" t="n">
        <v>0.967838051003418</v>
      </c>
      <c r="N200" s="6" t="n">
        <v>0.17681</v>
      </c>
      <c r="O200" s="6" t="n">
        <v>7.7342</v>
      </c>
      <c r="P200" s="7" t="n">
        <v>1.00587152747349</v>
      </c>
      <c r="Q200" s="8" t="n">
        <v>0.12457</v>
      </c>
      <c r="R200" s="8" t="n">
        <v>25.252</v>
      </c>
      <c r="S200" s="9" t="n">
        <f aca="false">P200/M200</f>
        <v>1.03929735603042</v>
      </c>
      <c r="T200" s="1" t="s">
        <v>3311</v>
      </c>
      <c r="U200" s="1" t="s">
        <v>3312</v>
      </c>
      <c r="V200" s="1" t="s">
        <v>3313</v>
      </c>
      <c r="W200" s="1" t="s">
        <v>3314</v>
      </c>
      <c r="X200" s="1" t="s">
        <v>3315</v>
      </c>
      <c r="Y200" s="1" t="s">
        <v>740</v>
      </c>
      <c r="Z200" s="1" t="s">
        <v>741</v>
      </c>
      <c r="AA200" s="1" t="s">
        <v>742</v>
      </c>
      <c r="AC200" s="1" t="s">
        <v>1565</v>
      </c>
      <c r="AD200" s="1" t="s">
        <v>1566</v>
      </c>
      <c r="AG200" s="1" t="s">
        <v>3316</v>
      </c>
      <c r="AH200" s="1" t="s">
        <v>3317</v>
      </c>
      <c r="AN200" s="1" t="n">
        <v>7</v>
      </c>
      <c r="AO200" s="1" t="n">
        <v>19</v>
      </c>
      <c r="AP200" s="1" t="n">
        <v>20</v>
      </c>
      <c r="AQ200" s="1" t="n">
        <v>10</v>
      </c>
      <c r="AR200" s="1" t="n">
        <v>19</v>
      </c>
      <c r="AS200" s="1" t="n">
        <v>20</v>
      </c>
      <c r="AT200" s="1" t="n">
        <v>10</v>
      </c>
      <c r="AU200" s="1" t="n">
        <v>18</v>
      </c>
      <c r="AV200" s="1" t="n">
        <v>19</v>
      </c>
      <c r="AW200" s="1" t="n">
        <v>10</v>
      </c>
      <c r="AX200" s="1" t="n">
        <v>64.5</v>
      </c>
      <c r="AY200" s="1" t="n">
        <v>46.784</v>
      </c>
      <c r="AZ200" s="1" t="n">
        <v>420</v>
      </c>
      <c r="BA200" s="1" t="n">
        <v>14.6</v>
      </c>
      <c r="BF200" s="1" t="n">
        <v>18</v>
      </c>
      <c r="BG200" s="1" t="n">
        <v>31</v>
      </c>
      <c r="BQ200" s="1" t="n">
        <v>2</v>
      </c>
      <c r="BR200" s="1" t="n">
        <v>42</v>
      </c>
      <c r="BS200" s="1" t="n">
        <v>1</v>
      </c>
      <c r="CF200" s="1" t="n">
        <v>3</v>
      </c>
      <c r="CG200" s="1" t="n">
        <v>16</v>
      </c>
      <c r="CP200" s="1" t="n">
        <v>49</v>
      </c>
      <c r="CQ200" s="1" t="n">
        <v>45</v>
      </c>
      <c r="CR200" s="1" t="n">
        <v>19</v>
      </c>
      <c r="CS200" s="19" t="n">
        <v>1.6021E-290</v>
      </c>
      <c r="CT200" s="1" t="n">
        <v>1.1097</v>
      </c>
      <c r="CU200" s="1" t="n">
        <v>1.1411</v>
      </c>
      <c r="CV200" s="1" t="n">
        <v>0.28711</v>
      </c>
      <c r="CW200" s="1" t="n">
        <v>0.28668</v>
      </c>
      <c r="CX200" s="1" t="n">
        <v>8.8277</v>
      </c>
      <c r="CY200" s="1" t="n">
        <v>34</v>
      </c>
      <c r="CZ200" s="1" t="n">
        <v>0.97233</v>
      </c>
      <c r="DA200" s="1" t="n">
        <v>1.1044</v>
      </c>
      <c r="DB200" s="1" t="n">
        <f aca="false">DA200/CU200</f>
        <v>0.967838051003418</v>
      </c>
      <c r="DC200" s="1" t="n">
        <v>0.17681</v>
      </c>
      <c r="DD200" s="1" t="n">
        <v>0.099188</v>
      </c>
      <c r="DE200" s="1" t="n">
        <v>7.7342</v>
      </c>
      <c r="DF200" s="1" t="n">
        <v>22</v>
      </c>
      <c r="DG200" s="1" t="n">
        <v>0.86503</v>
      </c>
      <c r="DH200" s="1" t="n">
        <v>1.1478</v>
      </c>
      <c r="DI200" s="1" t="n">
        <f aca="false">DH200/CU200</f>
        <v>1.00587152747349</v>
      </c>
      <c r="DJ200" s="1" t="n">
        <v>0.12457</v>
      </c>
      <c r="DK200" s="1" t="n">
        <v>0.070931</v>
      </c>
      <c r="DL200" s="1" t="n">
        <v>25.252</v>
      </c>
      <c r="DM200" s="1" t="n">
        <v>8</v>
      </c>
      <c r="DN200" s="1" t="n">
        <v>2205300000</v>
      </c>
      <c r="DO200" s="1" t="n">
        <v>1024800000</v>
      </c>
      <c r="DP200" s="1" t="n">
        <v>1180500000</v>
      </c>
      <c r="DQ200" s="1" t="n">
        <v>1681500000</v>
      </c>
      <c r="DR200" s="1" t="n">
        <v>766340000</v>
      </c>
      <c r="DS200" s="1" t="n">
        <v>915160000</v>
      </c>
      <c r="DT200" s="1" t="n">
        <v>408310000</v>
      </c>
      <c r="DU200" s="1" t="n">
        <v>199770000</v>
      </c>
      <c r="DV200" s="1" t="n">
        <v>208550000</v>
      </c>
      <c r="DW200" s="1" t="n">
        <v>115440000</v>
      </c>
      <c r="DX200" s="1" t="n">
        <v>58696000</v>
      </c>
      <c r="DY200" s="1" t="n">
        <v>56744000</v>
      </c>
    </row>
    <row r="201" customFormat="false" ht="12.75" hidden="false" customHeight="false" outlineLevel="0" collapsed="false">
      <c r="A201" s="1" t="n">
        <v>1636</v>
      </c>
      <c r="B201" s="1" t="s">
        <v>3318</v>
      </c>
      <c r="C201" s="1" t="s">
        <v>3319</v>
      </c>
      <c r="D201" s="1" t="s">
        <v>3320</v>
      </c>
      <c r="E201" s="1" t="s">
        <v>3321</v>
      </c>
      <c r="F201" s="1" t="s">
        <v>3322</v>
      </c>
      <c r="G201" s="1" t="s">
        <v>3323</v>
      </c>
      <c r="H201" s="2" t="n">
        <v>15</v>
      </c>
      <c r="I201" s="1" t="s">
        <v>3324</v>
      </c>
      <c r="J201" s="3" t="n">
        <v>0.92661</v>
      </c>
      <c r="K201" s="4" t="n">
        <v>0.41958</v>
      </c>
      <c r="L201" s="4" t="n">
        <v>58.098</v>
      </c>
      <c r="M201" s="5" t="n">
        <v>1.13953011515093</v>
      </c>
      <c r="N201" s="6" t="n">
        <v>0.2812</v>
      </c>
      <c r="O201" s="6" t="n">
        <v>13.234</v>
      </c>
      <c r="P201" s="7" t="n">
        <v>1.18410118604375</v>
      </c>
      <c r="Q201" s="8" t="n">
        <v>0.20263</v>
      </c>
      <c r="R201" s="8" t="n">
        <v>12.14</v>
      </c>
      <c r="S201" s="9" t="n">
        <f aca="false">P201/M201</f>
        <v>1.03911355241974</v>
      </c>
      <c r="T201" s="1" t="s">
        <v>3325</v>
      </c>
      <c r="U201" s="1" t="s">
        <v>3326</v>
      </c>
      <c r="V201" s="1" t="s">
        <v>3327</v>
      </c>
      <c r="X201" s="1" t="s">
        <v>3328</v>
      </c>
      <c r="Y201" s="1" t="s">
        <v>1843</v>
      </c>
      <c r="Z201" s="1" t="s">
        <v>1844</v>
      </c>
      <c r="AA201" s="1" t="s">
        <v>1845</v>
      </c>
      <c r="AB201" s="1" t="s">
        <v>3329</v>
      </c>
      <c r="AJ201" s="1" t="s">
        <v>3330</v>
      </c>
      <c r="AN201" s="1" t="n">
        <v>1</v>
      </c>
      <c r="AO201" s="1" t="n">
        <v>11</v>
      </c>
      <c r="AP201" s="1" t="n">
        <v>12</v>
      </c>
      <c r="AQ201" s="1" t="n">
        <v>7</v>
      </c>
      <c r="AR201" s="1" t="n">
        <v>11</v>
      </c>
      <c r="AS201" s="1" t="n">
        <v>12</v>
      </c>
      <c r="AT201" s="1" t="n">
        <v>7</v>
      </c>
      <c r="AU201" s="1" t="n">
        <v>11</v>
      </c>
      <c r="AV201" s="1" t="n">
        <v>11</v>
      </c>
      <c r="AW201" s="1" t="n">
        <v>6</v>
      </c>
      <c r="AX201" s="1" t="n">
        <v>47.4</v>
      </c>
      <c r="AY201" s="1" t="n">
        <v>50.857</v>
      </c>
      <c r="AZ201" s="1" t="n">
        <v>460</v>
      </c>
      <c r="BA201" s="1" t="n">
        <v>19.7</v>
      </c>
      <c r="BF201" s="1" t="n">
        <v>7</v>
      </c>
      <c r="BG201" s="1" t="n">
        <v>23</v>
      </c>
      <c r="BK201" s="1" t="n">
        <v>1</v>
      </c>
      <c r="BQ201" s="1" t="n">
        <v>2</v>
      </c>
      <c r="BR201" s="1" t="n">
        <v>21</v>
      </c>
      <c r="BS201" s="1" t="n">
        <v>7</v>
      </c>
      <c r="BT201" s="1" t="n">
        <v>3</v>
      </c>
      <c r="CG201" s="1" t="n">
        <v>9</v>
      </c>
      <c r="CI201" s="1" t="n">
        <v>1</v>
      </c>
      <c r="CL201" s="1" t="n">
        <v>4</v>
      </c>
      <c r="CM201" s="1" t="n">
        <v>4</v>
      </c>
      <c r="CN201" s="1" t="n">
        <v>5</v>
      </c>
      <c r="CO201" s="1" t="n">
        <v>7</v>
      </c>
      <c r="CP201" s="1" t="n">
        <v>31</v>
      </c>
      <c r="CQ201" s="1" t="n">
        <v>33</v>
      </c>
      <c r="CR201" s="1" t="n">
        <v>30</v>
      </c>
      <c r="CS201" s="19" t="n">
        <v>3.5181E-068</v>
      </c>
      <c r="CT201" s="1" t="n">
        <v>0.85356</v>
      </c>
      <c r="CU201" s="1" t="n">
        <v>0.92661</v>
      </c>
      <c r="CV201" s="1" t="n">
        <v>0.41958</v>
      </c>
      <c r="CW201" s="1" t="n">
        <v>0.35162</v>
      </c>
      <c r="CX201" s="1" t="n">
        <v>58.098</v>
      </c>
      <c r="CY201" s="1" t="n">
        <v>24</v>
      </c>
      <c r="CZ201" s="1" t="n">
        <v>0.91509</v>
      </c>
      <c r="DA201" s="1" t="n">
        <v>1.0559</v>
      </c>
      <c r="DB201" s="1" t="n">
        <f aca="false">DA201/CU201</f>
        <v>1.13953011515093</v>
      </c>
      <c r="DC201" s="1" t="n">
        <v>0.2812</v>
      </c>
      <c r="DD201" s="1" t="n">
        <v>0.22818</v>
      </c>
      <c r="DE201" s="1" t="n">
        <v>13.234</v>
      </c>
      <c r="DF201" s="1" t="n">
        <v>14</v>
      </c>
      <c r="DG201" s="1" t="n">
        <v>0.79884</v>
      </c>
      <c r="DH201" s="1" t="n">
        <v>1.0972</v>
      </c>
      <c r="DI201" s="1" t="n">
        <f aca="false">DH201/CU201</f>
        <v>1.18410118604375</v>
      </c>
      <c r="DJ201" s="1" t="n">
        <v>0.20263</v>
      </c>
      <c r="DK201" s="1" t="n">
        <v>0.15866</v>
      </c>
      <c r="DL201" s="1" t="n">
        <v>12.14</v>
      </c>
      <c r="DM201" s="1" t="n">
        <v>12</v>
      </c>
      <c r="DN201" s="1" t="n">
        <v>826160000</v>
      </c>
      <c r="DO201" s="1" t="n">
        <v>421600000</v>
      </c>
      <c r="DP201" s="1" t="n">
        <v>404570000</v>
      </c>
      <c r="DQ201" s="1" t="n">
        <v>660340000</v>
      </c>
      <c r="DR201" s="1" t="n">
        <v>344800000</v>
      </c>
      <c r="DS201" s="1" t="n">
        <v>315540000</v>
      </c>
      <c r="DT201" s="1" t="n">
        <v>114940000</v>
      </c>
      <c r="DU201" s="1" t="n">
        <v>49515000</v>
      </c>
      <c r="DV201" s="1" t="n">
        <v>65422000</v>
      </c>
      <c r="DW201" s="1" t="n">
        <v>50888000</v>
      </c>
      <c r="DX201" s="1" t="n">
        <v>27280000</v>
      </c>
      <c r="DY201" s="1" t="n">
        <v>23608000</v>
      </c>
    </row>
    <row r="202" customFormat="false" ht="12.75" hidden="false" customHeight="false" outlineLevel="0" collapsed="false">
      <c r="A202" s="1" t="n">
        <v>80</v>
      </c>
      <c r="B202" s="1" t="s">
        <v>3331</v>
      </c>
      <c r="C202" s="1" t="s">
        <v>3332</v>
      </c>
      <c r="D202" s="1" t="s">
        <v>3333</v>
      </c>
      <c r="E202" s="1" t="s">
        <v>3334</v>
      </c>
      <c r="F202" s="1" t="s">
        <v>3335</v>
      </c>
      <c r="G202" s="1" t="s">
        <v>3336</v>
      </c>
      <c r="H202" s="2" t="s">
        <v>3337</v>
      </c>
      <c r="I202" s="1" t="s">
        <v>3338</v>
      </c>
      <c r="J202" s="3" t="n">
        <v>1.0055</v>
      </c>
      <c r="K202" s="4" t="n">
        <v>0.45774</v>
      </c>
      <c r="L202" s="4" t="n">
        <v>20.107</v>
      </c>
      <c r="M202" s="5" t="n">
        <v>1.00029835902536</v>
      </c>
      <c r="N202" s="6" t="n">
        <v>0.41989</v>
      </c>
      <c r="O202" s="6" t="n">
        <v>11.942</v>
      </c>
      <c r="P202" s="7" t="n">
        <v>1.0382894082546</v>
      </c>
      <c r="Q202" s="8" t="n">
        <v>0.31565</v>
      </c>
      <c r="R202" s="8" t="n">
        <v>20.713</v>
      </c>
      <c r="S202" s="9" t="n">
        <f aca="false">P202/M202</f>
        <v>1.0379797176377</v>
      </c>
      <c r="T202" s="1" t="s">
        <v>3339</v>
      </c>
      <c r="U202" s="1" t="s">
        <v>3340</v>
      </c>
      <c r="V202" s="1" t="s">
        <v>3341</v>
      </c>
      <c r="X202" s="1" t="s">
        <v>3342</v>
      </c>
      <c r="Y202" s="1" t="s">
        <v>3343</v>
      </c>
      <c r="Z202" s="1" t="s">
        <v>3344</v>
      </c>
      <c r="AA202" s="1" t="s">
        <v>3338</v>
      </c>
      <c r="AJ202" s="1" t="s">
        <v>3345</v>
      </c>
      <c r="AN202" s="1" t="n">
        <v>3</v>
      </c>
      <c r="AO202" s="1" t="n">
        <v>10</v>
      </c>
      <c r="AP202" s="1" t="n">
        <v>9</v>
      </c>
      <c r="AQ202" s="1" t="n">
        <v>9</v>
      </c>
      <c r="AR202" s="1" t="n">
        <v>10</v>
      </c>
      <c r="AS202" s="1" t="n">
        <v>9</v>
      </c>
      <c r="AT202" s="1" t="n">
        <v>9</v>
      </c>
      <c r="AU202" s="1" t="n">
        <v>10</v>
      </c>
      <c r="AV202" s="1" t="n">
        <v>9</v>
      </c>
      <c r="AW202" s="1" t="n">
        <v>9</v>
      </c>
      <c r="AX202" s="1" t="n">
        <v>18.7</v>
      </c>
      <c r="AY202" s="1" t="n">
        <v>91.712</v>
      </c>
      <c r="AZ202" s="1" t="n">
        <v>796</v>
      </c>
      <c r="BA202" s="1" t="n">
        <v>21.2</v>
      </c>
      <c r="BI202" s="1" t="n">
        <v>12</v>
      </c>
      <c r="BU202" s="1" t="n">
        <v>18</v>
      </c>
      <c r="CJ202" s="1" t="n">
        <v>13</v>
      </c>
      <c r="CP202" s="1" t="n">
        <v>12</v>
      </c>
      <c r="CQ202" s="1" t="n">
        <v>18</v>
      </c>
      <c r="CR202" s="1" t="n">
        <v>13</v>
      </c>
      <c r="CS202" s="19" t="n">
        <v>1.3572E-143</v>
      </c>
      <c r="CT202" s="1" t="n">
        <v>0.91225</v>
      </c>
      <c r="CU202" s="1" t="n">
        <v>1.0055</v>
      </c>
      <c r="CV202" s="1" t="n">
        <v>0.45774</v>
      </c>
      <c r="CW202" s="1" t="n">
        <v>0.4404</v>
      </c>
      <c r="CX202" s="1" t="n">
        <v>20.107</v>
      </c>
      <c r="CY202" s="1" t="n">
        <v>8</v>
      </c>
      <c r="CZ202" s="1" t="n">
        <v>0.8517</v>
      </c>
      <c r="DA202" s="1" t="n">
        <v>1.0058</v>
      </c>
      <c r="DB202" s="1" t="n">
        <f aca="false">DA202/CU202</f>
        <v>1.00029835902536</v>
      </c>
      <c r="DC202" s="1" t="n">
        <v>0.41989</v>
      </c>
      <c r="DD202" s="1" t="n">
        <v>0.40619</v>
      </c>
      <c r="DE202" s="1" t="n">
        <v>11.942</v>
      </c>
      <c r="DF202" s="1" t="n">
        <v>6</v>
      </c>
      <c r="DG202" s="1" t="n">
        <v>0.74294</v>
      </c>
      <c r="DH202" s="1" t="n">
        <v>1.044</v>
      </c>
      <c r="DI202" s="1" t="n">
        <f aca="false">DH202/CU202</f>
        <v>1.0382894082546</v>
      </c>
      <c r="DJ202" s="1" t="n">
        <v>0.31565</v>
      </c>
      <c r="DK202" s="1" t="n">
        <v>0.30191</v>
      </c>
      <c r="DL202" s="1" t="n">
        <v>20.713</v>
      </c>
      <c r="DM202" s="1" t="n">
        <v>5</v>
      </c>
      <c r="DN202" s="1" t="n">
        <v>79584000</v>
      </c>
      <c r="DO202" s="1" t="n">
        <v>40866000</v>
      </c>
      <c r="DP202" s="1" t="n">
        <v>38718000</v>
      </c>
      <c r="DQ202" s="1" t="n">
        <v>40246000</v>
      </c>
      <c r="DR202" s="1" t="n">
        <v>20114000</v>
      </c>
      <c r="DS202" s="1" t="n">
        <v>20132000</v>
      </c>
      <c r="DT202" s="1" t="n">
        <v>27837000</v>
      </c>
      <c r="DU202" s="1" t="n">
        <v>14422000</v>
      </c>
      <c r="DV202" s="1" t="n">
        <v>13415000</v>
      </c>
      <c r="DW202" s="1" t="n">
        <v>11501000</v>
      </c>
      <c r="DX202" s="1" t="n">
        <v>6330100</v>
      </c>
      <c r="DY202" s="1" t="n">
        <v>5171300</v>
      </c>
    </row>
    <row r="203" customFormat="false" ht="12.75" hidden="false" customHeight="false" outlineLevel="0" collapsed="false">
      <c r="A203" s="1" t="n">
        <v>1168</v>
      </c>
      <c r="B203" s="1" t="s">
        <v>3346</v>
      </c>
      <c r="C203" s="1" t="s">
        <v>3347</v>
      </c>
      <c r="E203" s="1" t="s">
        <v>3348</v>
      </c>
      <c r="G203" s="1" t="s">
        <v>3349</v>
      </c>
      <c r="H203" s="2" t="n">
        <v>11</v>
      </c>
      <c r="I203" s="1" t="s">
        <v>3350</v>
      </c>
      <c r="J203" s="3" t="n">
        <v>0.88937</v>
      </c>
      <c r="K203" s="4" t="n">
        <v>0.35852</v>
      </c>
      <c r="L203" s="4" t="n">
        <v>23.892</v>
      </c>
      <c r="M203" s="5" t="n">
        <v>1.07257946636383</v>
      </c>
      <c r="N203" s="6" t="n">
        <v>0.4367</v>
      </c>
      <c r="O203" s="6" t="n">
        <v>7.5402</v>
      </c>
      <c r="P203" s="7" t="n">
        <v>1.11229297142921</v>
      </c>
      <c r="Q203" s="8" t="n">
        <v>0.46111</v>
      </c>
      <c r="R203" s="8" t="n">
        <v>5.5894</v>
      </c>
      <c r="S203" s="9" t="n">
        <f aca="false">P203/M203</f>
        <v>1.0370261657162</v>
      </c>
      <c r="T203" s="1" t="s">
        <v>3351</v>
      </c>
      <c r="U203" s="1" t="s">
        <v>3352</v>
      </c>
      <c r="V203" s="1" t="s">
        <v>3353</v>
      </c>
      <c r="W203" s="1" t="s">
        <v>3354</v>
      </c>
      <c r="X203" s="1" t="s">
        <v>3355</v>
      </c>
      <c r="Y203" s="1" t="s">
        <v>228</v>
      </c>
      <c r="Z203" s="1" t="s">
        <v>229</v>
      </c>
      <c r="AA203" s="1" t="s">
        <v>230</v>
      </c>
      <c r="AC203" s="1" t="s">
        <v>3282</v>
      </c>
      <c r="AD203" s="1" t="s">
        <v>3283</v>
      </c>
      <c r="AJ203" s="1" t="s">
        <v>3356</v>
      </c>
      <c r="AK203" s="1" t="s">
        <v>688</v>
      </c>
      <c r="AL203" s="1" t="s">
        <v>689</v>
      </c>
      <c r="AM203" s="1" t="s">
        <v>3357</v>
      </c>
      <c r="AN203" s="1" t="n">
        <v>1</v>
      </c>
      <c r="AO203" s="1" t="n">
        <v>9</v>
      </c>
      <c r="AP203" s="1" t="n">
        <v>6</v>
      </c>
      <c r="AQ203" s="1" t="n">
        <v>3</v>
      </c>
      <c r="AR203" s="1" t="n">
        <v>9</v>
      </c>
      <c r="AS203" s="1" t="n">
        <v>6</v>
      </c>
      <c r="AT203" s="1" t="n">
        <v>3</v>
      </c>
      <c r="AU203" s="1" t="n">
        <v>9</v>
      </c>
      <c r="AV203" s="1" t="n">
        <v>6</v>
      </c>
      <c r="AW203" s="1" t="n">
        <v>3</v>
      </c>
      <c r="AX203" s="1" t="n">
        <v>37.8</v>
      </c>
      <c r="AY203" s="1" t="n">
        <v>47.305</v>
      </c>
      <c r="AZ203" s="1" t="n">
        <v>421</v>
      </c>
      <c r="BA203" s="1" t="n">
        <v>12.5</v>
      </c>
      <c r="BF203" s="1" t="n">
        <v>1</v>
      </c>
      <c r="BG203" s="1" t="n">
        <v>12</v>
      </c>
      <c r="BR203" s="1" t="n">
        <v>6</v>
      </c>
      <c r="CG203" s="1" t="n">
        <v>3</v>
      </c>
      <c r="CP203" s="1" t="n">
        <v>13</v>
      </c>
      <c r="CQ203" s="1" t="n">
        <v>6</v>
      </c>
      <c r="CR203" s="1" t="n">
        <v>3</v>
      </c>
      <c r="CS203" s="19" t="n">
        <v>2.239E-066</v>
      </c>
      <c r="CT203" s="1" t="n">
        <v>0.81205</v>
      </c>
      <c r="CU203" s="1" t="n">
        <v>0.88937</v>
      </c>
      <c r="CV203" s="1" t="n">
        <v>0.35852</v>
      </c>
      <c r="CW203" s="1" t="n">
        <v>0.3806</v>
      </c>
      <c r="CX203" s="1" t="n">
        <v>23.892</v>
      </c>
      <c r="CY203" s="1" t="n">
        <v>13</v>
      </c>
      <c r="CZ203" s="1" t="n">
        <v>0.81889</v>
      </c>
      <c r="DA203" s="1" t="n">
        <v>0.95392</v>
      </c>
      <c r="DB203" s="1" t="n">
        <f aca="false">DA203/CU203</f>
        <v>1.07257946636383</v>
      </c>
      <c r="DC203" s="1" t="n">
        <v>0.4367</v>
      </c>
      <c r="DD203" s="1" t="n">
        <v>0.32206</v>
      </c>
      <c r="DE203" s="1" t="n">
        <v>7.5402</v>
      </c>
      <c r="DF203" s="1" t="n">
        <v>6</v>
      </c>
      <c r="DG203" s="1" t="n">
        <v>0.74256</v>
      </c>
      <c r="DH203" s="1" t="n">
        <v>0.98924</v>
      </c>
      <c r="DI203" s="1" t="n">
        <f aca="false">DH203/CU203</f>
        <v>1.11229297142921</v>
      </c>
      <c r="DJ203" s="1" t="n">
        <v>0.46111</v>
      </c>
      <c r="DK203" s="1" t="n">
        <v>0.47659</v>
      </c>
      <c r="DL203" s="1" t="n">
        <v>5.5894</v>
      </c>
      <c r="DM203" s="1" t="n">
        <v>3</v>
      </c>
      <c r="DN203" s="1" t="n">
        <v>236210000</v>
      </c>
      <c r="DO203" s="1" t="n">
        <v>128650000</v>
      </c>
      <c r="DP203" s="1" t="n">
        <v>107570000</v>
      </c>
      <c r="DQ203" s="1" t="n">
        <v>178790000</v>
      </c>
      <c r="DR203" s="1" t="n">
        <v>97734000</v>
      </c>
      <c r="DS203" s="1" t="n">
        <v>81054000</v>
      </c>
      <c r="DT203" s="1" t="n">
        <v>38653000</v>
      </c>
      <c r="DU203" s="1" t="n">
        <v>20422000</v>
      </c>
      <c r="DV203" s="1" t="n">
        <v>18232000</v>
      </c>
      <c r="DW203" s="1" t="n">
        <v>18774000</v>
      </c>
      <c r="DX203" s="1" t="n">
        <v>10490000</v>
      </c>
      <c r="DY203" s="1" t="n">
        <v>8283400</v>
      </c>
    </row>
    <row r="204" customFormat="false" ht="12.75" hidden="false" customHeight="false" outlineLevel="0" collapsed="false">
      <c r="A204" s="1" t="n">
        <v>199</v>
      </c>
      <c r="B204" s="1" t="s">
        <v>3358</v>
      </c>
      <c r="C204" s="1" t="s">
        <v>3359</v>
      </c>
      <c r="D204" s="1" t="s">
        <v>3360</v>
      </c>
      <c r="E204" s="1" t="s">
        <v>3361</v>
      </c>
      <c r="F204" s="1" t="s">
        <v>3362</v>
      </c>
      <c r="G204" s="1" t="s">
        <v>3363</v>
      </c>
      <c r="H204" s="2" t="n">
        <v>15</v>
      </c>
      <c r="I204" s="1" t="s">
        <v>3364</v>
      </c>
      <c r="J204" s="3" t="n">
        <v>1.5438</v>
      </c>
      <c r="K204" s="4" t="n">
        <v>0.049427</v>
      </c>
      <c r="L204" s="4" t="n">
        <v>13.821</v>
      </c>
      <c r="M204" s="5" t="n">
        <v>0.538936390724187</v>
      </c>
      <c r="N204" s="6" t="n">
        <v>0.16617</v>
      </c>
      <c r="O204" s="6" t="n">
        <v>18.943</v>
      </c>
      <c r="P204" s="7" t="n">
        <v>0.558861251457443</v>
      </c>
      <c r="Q204" s="8" t="n">
        <v>0.24655</v>
      </c>
      <c r="R204" s="8" t="n">
        <v>12.411</v>
      </c>
      <c r="S204" s="9" t="n">
        <f aca="false">P204/M204</f>
        <v>1.03697070948667</v>
      </c>
      <c r="T204" s="1" t="s">
        <v>3365</v>
      </c>
      <c r="U204" s="1" t="s">
        <v>3366</v>
      </c>
      <c r="V204" s="1" t="s">
        <v>3367</v>
      </c>
      <c r="X204" s="1" t="s">
        <v>3368</v>
      </c>
      <c r="Y204" s="1" t="s">
        <v>3369</v>
      </c>
      <c r="Z204" s="1" t="s">
        <v>3370</v>
      </c>
      <c r="AA204" s="1" t="s">
        <v>3371</v>
      </c>
      <c r="AC204" s="1" t="s">
        <v>444</v>
      </c>
      <c r="AD204" s="1" t="s">
        <v>445</v>
      </c>
      <c r="AJ204" s="1" t="s">
        <v>3372</v>
      </c>
      <c r="AN204" s="1" t="n">
        <v>1</v>
      </c>
      <c r="AO204" s="1" t="n">
        <v>13</v>
      </c>
      <c r="AP204" s="1" t="n">
        <v>11</v>
      </c>
      <c r="AQ204" s="1" t="n">
        <v>10</v>
      </c>
      <c r="AR204" s="1" t="n">
        <v>13</v>
      </c>
      <c r="AS204" s="1" t="n">
        <v>11</v>
      </c>
      <c r="AT204" s="1" t="n">
        <v>10</v>
      </c>
      <c r="AU204" s="1" t="n">
        <v>13</v>
      </c>
      <c r="AV204" s="1" t="n">
        <v>11</v>
      </c>
      <c r="AW204" s="1" t="n">
        <v>10</v>
      </c>
      <c r="AX204" s="1" t="n">
        <v>39.3</v>
      </c>
      <c r="AY204" s="1" t="n">
        <v>44.207</v>
      </c>
      <c r="AZ204" s="1" t="n">
        <v>397</v>
      </c>
      <c r="BA204" s="1" t="n">
        <v>15.1</v>
      </c>
      <c r="BF204" s="1" t="n">
        <v>15</v>
      </c>
      <c r="BG204" s="1" t="n">
        <v>22</v>
      </c>
      <c r="BQ204" s="1" t="n">
        <v>13</v>
      </c>
      <c r="BR204" s="1" t="n">
        <v>22</v>
      </c>
      <c r="CF204" s="1" t="n">
        <v>4</v>
      </c>
      <c r="CG204" s="1" t="n">
        <v>14</v>
      </c>
      <c r="CP204" s="1" t="n">
        <v>37</v>
      </c>
      <c r="CQ204" s="1" t="n">
        <v>35</v>
      </c>
      <c r="CR204" s="1" t="n">
        <v>18</v>
      </c>
      <c r="CS204" s="19" t="n">
        <v>1.008E-091</v>
      </c>
      <c r="CT204" s="1" t="n">
        <v>1.4056</v>
      </c>
      <c r="CU204" s="1" t="n">
        <v>1.5438</v>
      </c>
      <c r="CV204" s="1" t="n">
        <v>0.049427</v>
      </c>
      <c r="CW204" s="1" t="n">
        <v>0.035253</v>
      </c>
      <c r="CX204" s="1" t="n">
        <v>13.821</v>
      </c>
      <c r="CY204" s="1" t="n">
        <v>29</v>
      </c>
      <c r="CZ204" s="1" t="n">
        <v>0.71581</v>
      </c>
      <c r="DA204" s="1" t="n">
        <v>0.83201</v>
      </c>
      <c r="DB204" s="1" t="n">
        <f aca="false">DA204/CU204</f>
        <v>0.538936390724187</v>
      </c>
      <c r="DC204" s="1" t="n">
        <v>0.16617</v>
      </c>
      <c r="DD204" s="1" t="n">
        <v>0.020216</v>
      </c>
      <c r="DE204" s="1" t="n">
        <v>18.943</v>
      </c>
      <c r="DF204" s="1" t="n">
        <v>14</v>
      </c>
      <c r="DG204" s="1" t="n">
        <v>0.64292</v>
      </c>
      <c r="DH204" s="1" t="n">
        <v>0.86277</v>
      </c>
      <c r="DI204" s="1" t="n">
        <f aca="false">DH204/CU204</f>
        <v>0.558861251457443</v>
      </c>
      <c r="DJ204" s="1" t="n">
        <v>0.24655</v>
      </c>
      <c r="DK204" s="1" t="n">
        <v>0.12338</v>
      </c>
      <c r="DL204" s="1" t="n">
        <v>12.411</v>
      </c>
      <c r="DM204" s="1" t="n">
        <v>15</v>
      </c>
      <c r="DN204" s="1" t="n">
        <v>688530000</v>
      </c>
      <c r="DO204" s="1" t="n">
        <v>321900000</v>
      </c>
      <c r="DP204" s="1" t="n">
        <v>366630000</v>
      </c>
      <c r="DQ204" s="1" t="n">
        <v>457630000</v>
      </c>
      <c r="DR204" s="1" t="n">
        <v>186740000</v>
      </c>
      <c r="DS204" s="1" t="n">
        <v>270890000</v>
      </c>
      <c r="DT204" s="1" t="n">
        <v>78701000</v>
      </c>
      <c r="DU204" s="1" t="n">
        <v>43941000</v>
      </c>
      <c r="DV204" s="1" t="n">
        <v>34760000</v>
      </c>
      <c r="DW204" s="1" t="n">
        <v>152200000</v>
      </c>
      <c r="DX204" s="1" t="n">
        <v>91219000</v>
      </c>
      <c r="DY204" s="1" t="n">
        <v>60981000</v>
      </c>
    </row>
    <row r="205" customFormat="false" ht="12.75" hidden="false" customHeight="false" outlineLevel="0" collapsed="false">
      <c r="A205" s="1" t="n">
        <v>1493</v>
      </c>
      <c r="B205" s="1" t="s">
        <v>3373</v>
      </c>
      <c r="C205" s="1" t="s">
        <v>3374</v>
      </c>
      <c r="D205" s="1" t="n">
        <v>778</v>
      </c>
      <c r="E205" s="1" t="s">
        <v>3375</v>
      </c>
      <c r="F205" s="1" t="n">
        <v>263</v>
      </c>
      <c r="G205" s="1" t="s">
        <v>3376</v>
      </c>
      <c r="H205" s="2" t="s">
        <v>3377</v>
      </c>
      <c r="I205" s="1" t="s">
        <v>3378</v>
      </c>
      <c r="J205" s="3" t="n">
        <v>0.92721</v>
      </c>
      <c r="K205" s="4" t="n">
        <v>0.42057</v>
      </c>
      <c r="L205" s="4" t="n">
        <v>16.941</v>
      </c>
      <c r="M205" s="5" t="n">
        <v>1.07552765824355</v>
      </c>
      <c r="N205" s="6" t="n">
        <v>0.44599</v>
      </c>
      <c r="O205" s="6" t="n">
        <v>4.413</v>
      </c>
      <c r="P205" s="7" t="n">
        <v>1.11517347742151</v>
      </c>
      <c r="Q205" s="8" t="n">
        <v>0.34026</v>
      </c>
      <c r="R205" s="8" t="n">
        <v>4.2165</v>
      </c>
      <c r="S205" s="9" t="n">
        <f aca="false">P205/M205</f>
        <v>1.03686173839798</v>
      </c>
      <c r="T205" s="1" t="s">
        <v>3379</v>
      </c>
      <c r="U205" s="1" t="s">
        <v>3380</v>
      </c>
      <c r="V205" s="1" t="s">
        <v>3381</v>
      </c>
      <c r="W205" s="1" t="s">
        <v>3382</v>
      </c>
      <c r="X205" s="1" t="s">
        <v>3383</v>
      </c>
      <c r="Y205" s="1" t="s">
        <v>3384</v>
      </c>
      <c r="Z205" s="1" t="s">
        <v>3385</v>
      </c>
      <c r="AA205" s="1" t="s">
        <v>3386</v>
      </c>
      <c r="AC205" s="1" t="s">
        <v>3387</v>
      </c>
      <c r="AD205" s="1" t="s">
        <v>3388</v>
      </c>
      <c r="AE205" s="1" t="s">
        <v>941</v>
      </c>
      <c r="AF205" s="1" t="s">
        <v>942</v>
      </c>
      <c r="AG205" s="1" t="s">
        <v>3389</v>
      </c>
      <c r="AH205" s="1" t="s">
        <v>3390</v>
      </c>
      <c r="AJ205" s="1" t="s">
        <v>3391</v>
      </c>
      <c r="AK205" s="1" t="s">
        <v>285</v>
      </c>
      <c r="AL205" s="1" t="s">
        <v>286</v>
      </c>
      <c r="AM205" s="1" t="s">
        <v>3392</v>
      </c>
      <c r="AN205" s="1" t="n">
        <v>7</v>
      </c>
      <c r="AO205" s="1" t="n">
        <v>6</v>
      </c>
      <c r="AP205" s="1" t="n">
        <v>6</v>
      </c>
      <c r="AQ205" s="1" t="n">
        <v>2</v>
      </c>
      <c r="AR205" s="1" t="n">
        <v>6</v>
      </c>
      <c r="AS205" s="1" t="n">
        <v>6</v>
      </c>
      <c r="AT205" s="1" t="n">
        <v>2</v>
      </c>
      <c r="AU205" s="1" t="n">
        <v>6</v>
      </c>
      <c r="AV205" s="1" t="n">
        <v>6</v>
      </c>
      <c r="AW205" s="1" t="n">
        <v>2</v>
      </c>
      <c r="AX205" s="1" t="n">
        <v>38.3</v>
      </c>
      <c r="AY205" s="1" t="n">
        <v>32.886</v>
      </c>
      <c r="AZ205" s="1" t="n">
        <v>298</v>
      </c>
      <c r="BA205" s="1" t="n">
        <v>10.2</v>
      </c>
      <c r="BE205" s="1" t="n">
        <v>12</v>
      </c>
      <c r="BO205" s="1" t="n">
        <v>8</v>
      </c>
      <c r="BP205" s="1" t="n">
        <v>1</v>
      </c>
      <c r="CE205" s="1" t="n">
        <v>2</v>
      </c>
      <c r="CP205" s="1" t="n">
        <v>12</v>
      </c>
      <c r="CQ205" s="1" t="n">
        <v>9</v>
      </c>
      <c r="CR205" s="1" t="n">
        <v>2</v>
      </c>
      <c r="CS205" s="19" t="n">
        <v>9.5667E-051</v>
      </c>
      <c r="CT205" s="1" t="n">
        <v>0.80691</v>
      </c>
      <c r="CU205" s="1" t="n">
        <v>0.92721</v>
      </c>
      <c r="CV205" s="1" t="n">
        <v>0.42057</v>
      </c>
      <c r="CW205" s="1" t="n">
        <v>0.45918</v>
      </c>
      <c r="CX205" s="1" t="n">
        <v>16.941</v>
      </c>
      <c r="CY205" s="1" t="n">
        <v>9</v>
      </c>
      <c r="CZ205" s="1" t="n">
        <v>0.83623</v>
      </c>
      <c r="DA205" s="1" t="n">
        <v>0.99724</v>
      </c>
      <c r="DB205" s="1" t="n">
        <f aca="false">DA205/CU205</f>
        <v>1.07552765824355</v>
      </c>
      <c r="DC205" s="1" t="n">
        <v>0.44599</v>
      </c>
      <c r="DD205" s="1" t="n">
        <v>0.43658</v>
      </c>
      <c r="DE205" s="1" t="n">
        <v>4.413</v>
      </c>
      <c r="DF205" s="1" t="n">
        <v>6</v>
      </c>
      <c r="DG205" s="1" t="n">
        <v>0.76171</v>
      </c>
      <c r="DH205" s="1" t="n">
        <v>1.034</v>
      </c>
      <c r="DI205" s="1" t="n">
        <f aca="false">DH205/CU205</f>
        <v>1.11517347742151</v>
      </c>
      <c r="DJ205" s="1" t="n">
        <v>0.34026</v>
      </c>
      <c r="DK205" s="1" t="n">
        <v>0.32698</v>
      </c>
      <c r="DL205" s="1" t="n">
        <v>4.2165</v>
      </c>
      <c r="DM205" s="1" t="n">
        <v>2</v>
      </c>
      <c r="DN205" s="1" t="n">
        <v>140600000</v>
      </c>
      <c r="DO205" s="1" t="n">
        <v>74390000</v>
      </c>
      <c r="DP205" s="1" t="n">
        <v>66210000</v>
      </c>
      <c r="DQ205" s="1" t="n">
        <v>82837000</v>
      </c>
      <c r="DR205" s="1" t="n">
        <v>44391000</v>
      </c>
      <c r="DS205" s="1" t="n">
        <v>38446000</v>
      </c>
      <c r="DT205" s="1" t="n">
        <v>53943000</v>
      </c>
      <c r="DU205" s="1" t="n">
        <v>27912000</v>
      </c>
      <c r="DV205" s="1" t="n">
        <v>26032000</v>
      </c>
      <c r="DW205" s="1" t="n">
        <v>3820300</v>
      </c>
      <c r="DX205" s="1" t="n">
        <v>2087900</v>
      </c>
      <c r="DY205" s="1" t="n">
        <v>1732400</v>
      </c>
    </row>
    <row r="206" customFormat="false" ht="12.75" hidden="false" customHeight="false" outlineLevel="0" collapsed="false">
      <c r="A206" s="1" t="n">
        <v>354</v>
      </c>
      <c r="B206" s="1" t="s">
        <v>3393</v>
      </c>
      <c r="C206" s="1" t="s">
        <v>3394</v>
      </c>
      <c r="D206" s="1" t="s">
        <v>3395</v>
      </c>
      <c r="E206" s="1" t="s">
        <v>3396</v>
      </c>
      <c r="F206" s="1" t="s">
        <v>3397</v>
      </c>
      <c r="G206" s="1" t="s">
        <v>3398</v>
      </c>
      <c r="H206" s="2" t="s">
        <v>3399</v>
      </c>
      <c r="I206" s="1" t="s">
        <v>3400</v>
      </c>
      <c r="J206" s="3" t="n">
        <v>1.1818</v>
      </c>
      <c r="K206" s="4" t="n">
        <v>0.24567</v>
      </c>
      <c r="L206" s="4" t="n">
        <v>13.541</v>
      </c>
      <c r="M206" s="5" t="n">
        <v>0.746666102555424</v>
      </c>
      <c r="N206" s="6" t="n">
        <v>0.2673</v>
      </c>
      <c r="O206" s="6" t="n">
        <v>14.55</v>
      </c>
      <c r="P206" s="7" t="n">
        <v>0.774056523946522</v>
      </c>
      <c r="Q206" s="8" t="n">
        <v>0.3597</v>
      </c>
      <c r="R206" s="8" t="n">
        <v>71.105</v>
      </c>
      <c r="S206" s="9" t="n">
        <f aca="false">P206/M206</f>
        <v>1.03668362779207</v>
      </c>
      <c r="T206" s="1" t="s">
        <v>3401</v>
      </c>
      <c r="U206" s="1" t="s">
        <v>3402</v>
      </c>
      <c r="V206" s="1" t="s">
        <v>3403</v>
      </c>
      <c r="W206" s="1" t="s">
        <v>3404</v>
      </c>
      <c r="X206" s="1" t="s">
        <v>3405</v>
      </c>
      <c r="Y206" s="1" t="s">
        <v>2152</v>
      </c>
      <c r="Z206" s="1" t="s">
        <v>2153</v>
      </c>
      <c r="AA206" s="1" t="s">
        <v>2154</v>
      </c>
      <c r="AC206" s="1" t="s">
        <v>3406</v>
      </c>
      <c r="AD206" s="1" t="s">
        <v>3407</v>
      </c>
      <c r="AE206" s="1" t="s">
        <v>2157</v>
      </c>
      <c r="AF206" s="1" t="s">
        <v>2158</v>
      </c>
      <c r="AG206" s="1" t="s">
        <v>3408</v>
      </c>
      <c r="AH206" s="1" t="s">
        <v>3409</v>
      </c>
      <c r="AJ206" s="1" t="s">
        <v>3410</v>
      </c>
      <c r="AK206" s="1" t="s">
        <v>3411</v>
      </c>
      <c r="AL206" s="1" t="s">
        <v>3412</v>
      </c>
      <c r="AM206" s="1" t="s">
        <v>3413</v>
      </c>
      <c r="AN206" s="1" t="n">
        <v>3</v>
      </c>
      <c r="AO206" s="1" t="n">
        <v>30</v>
      </c>
      <c r="AP206" s="1" t="n">
        <v>12</v>
      </c>
      <c r="AQ206" s="1" t="n">
        <v>21</v>
      </c>
      <c r="AR206" s="1" t="n">
        <v>30</v>
      </c>
      <c r="AS206" s="1" t="n">
        <v>12</v>
      </c>
      <c r="AT206" s="1" t="n">
        <v>21</v>
      </c>
      <c r="AU206" s="1" t="n">
        <v>23</v>
      </c>
      <c r="AV206" s="1" t="n">
        <v>6</v>
      </c>
      <c r="AW206" s="1" t="n">
        <v>14</v>
      </c>
      <c r="AX206" s="1" t="n">
        <v>54.7</v>
      </c>
      <c r="AY206" s="1" t="n">
        <v>104.98</v>
      </c>
      <c r="AZ206" s="1" t="n">
        <v>912</v>
      </c>
      <c r="BA206" s="1" t="n">
        <v>20</v>
      </c>
      <c r="BI206" s="1" t="n">
        <v>51</v>
      </c>
      <c r="BJ206" s="1" t="n">
        <v>4</v>
      </c>
      <c r="BU206" s="1" t="n">
        <v>1</v>
      </c>
      <c r="BV206" s="1" t="n">
        <v>17</v>
      </c>
      <c r="CJ206" s="1" t="n">
        <v>1</v>
      </c>
      <c r="CK206" s="1" t="n">
        <v>39</v>
      </c>
      <c r="CP206" s="1" t="n">
        <v>55</v>
      </c>
      <c r="CQ206" s="1" t="n">
        <v>18</v>
      </c>
      <c r="CR206" s="1" t="n">
        <v>40</v>
      </c>
      <c r="CS206" s="1" t="n">
        <v>0</v>
      </c>
      <c r="CT206" s="1" t="n">
        <v>1.1446</v>
      </c>
      <c r="CU206" s="1" t="n">
        <v>1.1818</v>
      </c>
      <c r="CV206" s="1" t="n">
        <v>0.24567</v>
      </c>
      <c r="CW206" s="1" t="n">
        <v>0.23957</v>
      </c>
      <c r="CX206" s="1" t="n">
        <v>13.541</v>
      </c>
      <c r="CY206" s="1" t="n">
        <v>41</v>
      </c>
      <c r="CZ206" s="1" t="n">
        <v>0.71855</v>
      </c>
      <c r="DA206" s="1" t="n">
        <v>0.88241</v>
      </c>
      <c r="DB206" s="1" t="n">
        <f aca="false">DA206/CU206</f>
        <v>0.746666102555424</v>
      </c>
      <c r="DC206" s="1" t="n">
        <v>0.2673</v>
      </c>
      <c r="DD206" s="1" t="n">
        <v>0.085879</v>
      </c>
      <c r="DE206" s="1" t="n">
        <v>14.55</v>
      </c>
      <c r="DF206" s="1" t="n">
        <v>11</v>
      </c>
      <c r="DG206" s="1" t="n">
        <v>0.66934</v>
      </c>
      <c r="DH206" s="1" t="n">
        <v>0.91478</v>
      </c>
      <c r="DI206" s="1" t="n">
        <f aca="false">DH206/CU206</f>
        <v>0.774056523946522</v>
      </c>
      <c r="DJ206" s="1" t="n">
        <v>0.3597</v>
      </c>
      <c r="DK206" s="1" t="n">
        <v>0.24582</v>
      </c>
      <c r="DL206" s="1" t="n">
        <v>71.105</v>
      </c>
      <c r="DM206" s="1" t="n">
        <v>21</v>
      </c>
      <c r="DN206" s="1" t="n">
        <v>1380600000</v>
      </c>
      <c r="DO206" s="1" t="n">
        <v>641030000</v>
      </c>
      <c r="DP206" s="1" t="n">
        <v>739590000</v>
      </c>
      <c r="DQ206" s="1" t="n">
        <v>1240600000</v>
      </c>
      <c r="DR206" s="1" t="n">
        <v>560440000</v>
      </c>
      <c r="DS206" s="1" t="n">
        <v>680190000</v>
      </c>
      <c r="DT206" s="1" t="n">
        <v>8031300</v>
      </c>
      <c r="DU206" s="1" t="n">
        <v>4530900</v>
      </c>
      <c r="DV206" s="1" t="n">
        <v>3500300</v>
      </c>
      <c r="DW206" s="1" t="n">
        <v>131960000</v>
      </c>
      <c r="DX206" s="1" t="n">
        <v>76065000</v>
      </c>
      <c r="DY206" s="1" t="n">
        <v>55891000</v>
      </c>
    </row>
    <row r="207" customFormat="false" ht="12.75" hidden="false" customHeight="false" outlineLevel="0" collapsed="false">
      <c r="A207" s="1" t="n">
        <v>71</v>
      </c>
      <c r="B207" s="1" t="s">
        <v>3414</v>
      </c>
      <c r="C207" s="1" t="s">
        <v>3415</v>
      </c>
      <c r="D207" s="1" t="s">
        <v>3416</v>
      </c>
      <c r="E207" s="1" t="s">
        <v>3417</v>
      </c>
      <c r="F207" s="1" t="s">
        <v>3418</v>
      </c>
      <c r="G207" s="1" t="s">
        <v>3419</v>
      </c>
      <c r="H207" s="2" t="s">
        <v>3420</v>
      </c>
      <c r="I207" s="1" t="s">
        <v>3421</v>
      </c>
      <c r="J207" s="3" t="n">
        <v>1.0304</v>
      </c>
      <c r="K207" s="4" t="n">
        <v>0.42293</v>
      </c>
      <c r="L207" s="4" t="n">
        <v>7.5964</v>
      </c>
      <c r="M207" s="5" t="n">
        <v>0.834763198757764</v>
      </c>
      <c r="N207" s="6" t="n">
        <v>0.21993</v>
      </c>
      <c r="O207" s="6" t="n">
        <v>4.6028</v>
      </c>
      <c r="P207" s="7" t="n">
        <v>0.865353260869565</v>
      </c>
      <c r="Q207" s="8" t="n">
        <v>0.30788</v>
      </c>
      <c r="R207" s="8" t="n">
        <v>3.7478</v>
      </c>
      <c r="S207" s="9" t="n">
        <f aca="false">P207/M207</f>
        <v>1.03664519729346</v>
      </c>
      <c r="T207" s="1" t="s">
        <v>3422</v>
      </c>
      <c r="U207" s="1" t="s">
        <v>3423</v>
      </c>
      <c r="V207" s="1" t="s">
        <v>3424</v>
      </c>
      <c r="X207" s="1" t="s">
        <v>3425</v>
      </c>
      <c r="Y207" s="1" t="s">
        <v>3426</v>
      </c>
      <c r="Z207" s="1" t="s">
        <v>3427</v>
      </c>
      <c r="AA207" s="1" t="s">
        <v>3428</v>
      </c>
      <c r="AC207" s="1" t="s">
        <v>282</v>
      </c>
      <c r="AD207" s="1" t="s">
        <v>283</v>
      </c>
      <c r="AN207" s="1" t="n">
        <v>3</v>
      </c>
      <c r="AO207" s="1" t="n">
        <v>7</v>
      </c>
      <c r="AP207" s="1" t="n">
        <v>7</v>
      </c>
      <c r="AQ207" s="1" t="n">
        <v>4</v>
      </c>
      <c r="AR207" s="1" t="n">
        <v>7</v>
      </c>
      <c r="AS207" s="1" t="n">
        <v>7</v>
      </c>
      <c r="AT207" s="1" t="n">
        <v>4</v>
      </c>
      <c r="AU207" s="1" t="n">
        <v>7</v>
      </c>
      <c r="AV207" s="1" t="n">
        <v>7</v>
      </c>
      <c r="AW207" s="1" t="n">
        <v>4</v>
      </c>
      <c r="AX207" s="1" t="n">
        <v>36.8</v>
      </c>
      <c r="AY207" s="1" t="n">
        <v>33.631</v>
      </c>
      <c r="AZ207" s="1" t="n">
        <v>302</v>
      </c>
      <c r="BA207" s="1" t="n">
        <v>12.4</v>
      </c>
      <c r="BE207" s="1" t="n">
        <v>11</v>
      </c>
      <c r="BO207" s="1" t="n">
        <v>13</v>
      </c>
      <c r="CE207" s="1" t="n">
        <v>4</v>
      </c>
      <c r="CP207" s="1" t="n">
        <v>11</v>
      </c>
      <c r="CQ207" s="1" t="n">
        <v>13</v>
      </c>
      <c r="CR207" s="1" t="n">
        <v>4</v>
      </c>
      <c r="CS207" s="19" t="n">
        <v>4.9438E-041</v>
      </c>
      <c r="CT207" s="1" t="n">
        <v>0.90594</v>
      </c>
      <c r="CU207" s="1" t="n">
        <v>1.0304</v>
      </c>
      <c r="CV207" s="1" t="n">
        <v>0.42293</v>
      </c>
      <c r="CW207" s="1" t="n">
        <v>0.34054</v>
      </c>
      <c r="CX207" s="1" t="n">
        <v>7.5964</v>
      </c>
      <c r="CY207" s="1" t="n">
        <v>7</v>
      </c>
      <c r="CZ207" s="1" t="n">
        <v>0.73322</v>
      </c>
      <c r="DA207" s="1" t="n">
        <v>0.86014</v>
      </c>
      <c r="DB207" s="1" t="n">
        <f aca="false">DA207/CU207</f>
        <v>0.834763198757764</v>
      </c>
      <c r="DC207" s="1" t="n">
        <v>0.21993</v>
      </c>
      <c r="DD207" s="1" t="n">
        <v>0.090452</v>
      </c>
      <c r="DE207" s="1" t="n">
        <v>4.6028</v>
      </c>
      <c r="DF207" s="1" t="n">
        <v>6</v>
      </c>
      <c r="DG207" s="1" t="n">
        <v>0.63997</v>
      </c>
      <c r="DH207" s="1" t="n">
        <v>0.89166</v>
      </c>
      <c r="DI207" s="1" t="n">
        <f aca="false">DH207/CU207</f>
        <v>0.865353260869565</v>
      </c>
      <c r="DJ207" s="1" t="n">
        <v>0.30788</v>
      </c>
      <c r="DK207" s="1" t="n">
        <v>0.1858</v>
      </c>
      <c r="DL207" s="1" t="n">
        <v>3.7478</v>
      </c>
      <c r="DM207" s="1" t="n">
        <v>2</v>
      </c>
      <c r="DN207" s="1" t="n">
        <v>173680000</v>
      </c>
      <c r="DO207" s="1" t="n">
        <v>91298000</v>
      </c>
      <c r="DP207" s="1" t="n">
        <v>82378000</v>
      </c>
      <c r="DQ207" s="1" t="n">
        <v>119210000</v>
      </c>
      <c r="DR207" s="1" t="n">
        <v>60685000</v>
      </c>
      <c r="DS207" s="1" t="n">
        <v>58525000</v>
      </c>
      <c r="DT207" s="1" t="n">
        <v>48183000</v>
      </c>
      <c r="DU207" s="1" t="n">
        <v>27008000</v>
      </c>
      <c r="DV207" s="1" t="n">
        <v>21175000</v>
      </c>
      <c r="DW207" s="1" t="n">
        <v>6283200</v>
      </c>
      <c r="DX207" s="1" t="n">
        <v>3604900</v>
      </c>
      <c r="DY207" s="1" t="n">
        <v>2678200</v>
      </c>
    </row>
    <row r="208" customFormat="false" ht="12.75" hidden="false" customHeight="false" outlineLevel="0" collapsed="false">
      <c r="A208" s="1" t="n">
        <v>1073</v>
      </c>
      <c r="B208" s="1" t="s">
        <v>3429</v>
      </c>
      <c r="C208" s="1" t="s">
        <v>3430</v>
      </c>
      <c r="D208" s="1" t="s">
        <v>3431</v>
      </c>
      <c r="E208" s="1" t="s">
        <v>3432</v>
      </c>
      <c r="F208" s="1" t="s">
        <v>3433</v>
      </c>
      <c r="G208" s="1" t="s">
        <v>3434</v>
      </c>
      <c r="H208" s="2" t="n">
        <v>12</v>
      </c>
      <c r="I208" s="1" t="s">
        <v>3435</v>
      </c>
      <c r="J208" s="3" t="n">
        <v>0.90515</v>
      </c>
      <c r="K208" s="4" t="n">
        <v>0.38436</v>
      </c>
      <c r="L208" s="4" t="n">
        <v>25.737</v>
      </c>
      <c r="M208" s="5" t="n">
        <v>1.14146826492846</v>
      </c>
      <c r="N208" s="6" t="n">
        <v>0.34055</v>
      </c>
      <c r="O208" s="6" t="n">
        <v>10.427</v>
      </c>
      <c r="P208" s="7" t="n">
        <v>1.18201403082362</v>
      </c>
      <c r="Q208" s="8" t="n">
        <v>0.25671</v>
      </c>
      <c r="R208" s="8" t="n">
        <v>13.735</v>
      </c>
      <c r="S208" s="9" t="n">
        <f aca="false">P208/M208</f>
        <v>1.03552071234998</v>
      </c>
      <c r="T208" s="1" t="s">
        <v>3436</v>
      </c>
      <c r="U208" s="1" t="s">
        <v>3437</v>
      </c>
      <c r="V208" s="1" t="s">
        <v>3438</v>
      </c>
      <c r="X208" s="1" t="s">
        <v>3439</v>
      </c>
      <c r="Y208" s="1" t="s">
        <v>3440</v>
      </c>
      <c r="Z208" s="1" t="s">
        <v>3441</v>
      </c>
      <c r="AA208" s="1" t="s">
        <v>3442</v>
      </c>
      <c r="AC208" s="1" t="s">
        <v>282</v>
      </c>
      <c r="AD208" s="1" t="s">
        <v>283</v>
      </c>
      <c r="AE208" s="1" t="s">
        <v>3443</v>
      </c>
      <c r="AF208" s="1" t="s">
        <v>3444</v>
      </c>
      <c r="AJ208" s="1" t="s">
        <v>3445</v>
      </c>
      <c r="AK208" s="1" t="s">
        <v>3446</v>
      </c>
      <c r="AL208" s="1" t="s">
        <v>3447</v>
      </c>
      <c r="AM208" s="1" t="s">
        <v>3448</v>
      </c>
      <c r="AN208" s="1" t="n">
        <v>1</v>
      </c>
      <c r="AO208" s="1" t="n">
        <v>7</v>
      </c>
      <c r="AP208" s="1" t="n">
        <v>9</v>
      </c>
      <c r="AQ208" s="1" t="n">
        <v>5</v>
      </c>
      <c r="AR208" s="1" t="n">
        <v>7</v>
      </c>
      <c r="AS208" s="1" t="n">
        <v>9</v>
      </c>
      <c r="AT208" s="1" t="n">
        <v>5</v>
      </c>
      <c r="AU208" s="1" t="n">
        <v>7</v>
      </c>
      <c r="AV208" s="1" t="n">
        <v>9</v>
      </c>
      <c r="AW208" s="1" t="n">
        <v>5</v>
      </c>
      <c r="AX208" s="1" t="n">
        <v>45.8</v>
      </c>
      <c r="AY208" s="1" t="n">
        <v>44.816</v>
      </c>
      <c r="AZ208" s="1" t="n">
        <v>424</v>
      </c>
      <c r="BA208" s="1" t="n">
        <v>15.5</v>
      </c>
      <c r="BF208" s="1" t="n">
        <v>8</v>
      </c>
      <c r="BQ208" s="1" t="n">
        <v>14</v>
      </c>
      <c r="CF208" s="1" t="n">
        <v>5</v>
      </c>
      <c r="CP208" s="1" t="n">
        <v>8</v>
      </c>
      <c r="CQ208" s="1" t="n">
        <v>14</v>
      </c>
      <c r="CR208" s="1" t="n">
        <v>5</v>
      </c>
      <c r="CS208" s="19" t="n">
        <v>5.4554E-130</v>
      </c>
      <c r="CT208" s="1" t="n">
        <v>0.87109</v>
      </c>
      <c r="CU208" s="1" t="n">
        <v>0.90515</v>
      </c>
      <c r="CV208" s="1" t="n">
        <v>0.38436</v>
      </c>
      <c r="CW208" s="1" t="n">
        <v>0.30654</v>
      </c>
      <c r="CX208" s="1" t="n">
        <v>25.737</v>
      </c>
      <c r="CY208" s="1" t="n">
        <v>8</v>
      </c>
      <c r="CZ208" s="1" t="n">
        <v>0.86093</v>
      </c>
      <c r="DA208" s="1" t="n">
        <v>1.0332</v>
      </c>
      <c r="DB208" s="1" t="n">
        <f aca="false">DA208/CU208</f>
        <v>1.14146826492846</v>
      </c>
      <c r="DC208" s="1" t="n">
        <v>0.34055</v>
      </c>
      <c r="DD208" s="1" t="n">
        <v>0.31447</v>
      </c>
      <c r="DE208" s="1" t="n">
        <v>10.427</v>
      </c>
      <c r="DF208" s="1" t="n">
        <v>12</v>
      </c>
      <c r="DG208" s="1" t="n">
        <v>0.81683</v>
      </c>
      <c r="DH208" s="1" t="n">
        <v>1.0699</v>
      </c>
      <c r="DI208" s="1" t="n">
        <f aca="false">DH208/CU208</f>
        <v>1.18201403082362</v>
      </c>
      <c r="DJ208" s="1" t="n">
        <v>0.25671</v>
      </c>
      <c r="DK208" s="1" t="n">
        <v>0.23019</v>
      </c>
      <c r="DL208" s="1" t="n">
        <v>13.735</v>
      </c>
      <c r="DM208" s="1" t="n">
        <v>5</v>
      </c>
      <c r="DN208" s="1" t="n">
        <v>672350000</v>
      </c>
      <c r="DO208" s="1" t="n">
        <v>349980000</v>
      </c>
      <c r="DP208" s="1" t="n">
        <v>322370000</v>
      </c>
      <c r="DQ208" s="1" t="n">
        <v>461240000</v>
      </c>
      <c r="DR208" s="1" t="n">
        <v>239410000</v>
      </c>
      <c r="DS208" s="1" t="n">
        <v>221840000</v>
      </c>
      <c r="DT208" s="1" t="n">
        <v>158900000</v>
      </c>
      <c r="DU208" s="1" t="n">
        <v>82226000</v>
      </c>
      <c r="DV208" s="1" t="n">
        <v>76672000</v>
      </c>
      <c r="DW208" s="1" t="n">
        <v>52204000</v>
      </c>
      <c r="DX208" s="1" t="n">
        <v>28347000</v>
      </c>
      <c r="DY208" s="1" t="n">
        <v>23857000</v>
      </c>
    </row>
    <row r="209" customFormat="false" ht="12.75" hidden="false" customHeight="false" outlineLevel="0" collapsed="false">
      <c r="A209" s="1" t="n">
        <v>278</v>
      </c>
      <c r="B209" s="1" t="s">
        <v>3449</v>
      </c>
      <c r="C209" s="1" t="s">
        <v>3450</v>
      </c>
      <c r="E209" s="1" t="s">
        <v>3451</v>
      </c>
      <c r="G209" s="1" t="s">
        <v>3452</v>
      </c>
      <c r="H209" s="2" t="n">
        <v>11</v>
      </c>
      <c r="I209" s="1" t="s">
        <v>3453</v>
      </c>
      <c r="J209" s="3" t="n">
        <v>0.87642</v>
      </c>
      <c r="K209" s="4" t="n">
        <v>0.33745</v>
      </c>
      <c r="L209" s="4" t="n">
        <v>20.59</v>
      </c>
      <c r="M209" s="5" t="n">
        <v>1.14408616873189</v>
      </c>
      <c r="N209" s="6" t="n">
        <v>0.42931</v>
      </c>
      <c r="O209" s="6" t="n">
        <v>67.886</v>
      </c>
      <c r="P209" s="7" t="n">
        <v>1.1847059628945</v>
      </c>
      <c r="Q209" s="8" t="n">
        <v>0.32969</v>
      </c>
      <c r="R209" s="8" t="n">
        <v>5.0183</v>
      </c>
      <c r="S209" s="9" t="n">
        <f aca="false">P209/M209</f>
        <v>1.03550413882517</v>
      </c>
      <c r="T209" s="1" t="s">
        <v>3454</v>
      </c>
      <c r="U209" s="1" t="s">
        <v>3455</v>
      </c>
      <c r="V209" s="1" t="s">
        <v>3456</v>
      </c>
      <c r="X209" s="1" t="s">
        <v>3457</v>
      </c>
      <c r="Y209" s="1" t="s">
        <v>3369</v>
      </c>
      <c r="Z209" s="1" t="s">
        <v>3370</v>
      </c>
      <c r="AA209" s="1" t="s">
        <v>3371</v>
      </c>
      <c r="AE209" s="1" t="s">
        <v>3458</v>
      </c>
      <c r="AF209" s="1" t="s">
        <v>3459</v>
      </c>
      <c r="AJ209" s="1" t="s">
        <v>3460</v>
      </c>
      <c r="AN209" s="1" t="n">
        <v>1</v>
      </c>
      <c r="AO209" s="1" t="n">
        <v>7</v>
      </c>
      <c r="AP209" s="1" t="n">
        <v>9</v>
      </c>
      <c r="AQ209" s="1" t="n">
        <v>6</v>
      </c>
      <c r="AR209" s="1" t="n">
        <v>7</v>
      </c>
      <c r="AS209" s="1" t="n">
        <v>9</v>
      </c>
      <c r="AT209" s="1" t="n">
        <v>6</v>
      </c>
      <c r="AU209" s="1" t="n">
        <v>7</v>
      </c>
      <c r="AV209" s="1" t="n">
        <v>9</v>
      </c>
      <c r="AW209" s="1" t="n">
        <v>6</v>
      </c>
      <c r="AX209" s="1" t="n">
        <v>37.8</v>
      </c>
      <c r="AY209" s="1" t="n">
        <v>46.291</v>
      </c>
      <c r="AZ209" s="1" t="n">
        <v>415</v>
      </c>
      <c r="BA209" s="1" t="n">
        <v>17.4</v>
      </c>
      <c r="BF209" s="1" t="n">
        <v>2</v>
      </c>
      <c r="BG209" s="1" t="n">
        <v>9</v>
      </c>
      <c r="BP209" s="1" t="n">
        <v>1</v>
      </c>
      <c r="BR209" s="1" t="n">
        <v>9</v>
      </c>
      <c r="BS209" s="1" t="n">
        <v>5</v>
      </c>
      <c r="CG209" s="1" t="n">
        <v>9</v>
      </c>
      <c r="CP209" s="1" t="n">
        <v>11</v>
      </c>
      <c r="CQ209" s="1" t="n">
        <v>15</v>
      </c>
      <c r="CR209" s="1" t="n">
        <v>9</v>
      </c>
      <c r="CS209" s="19" t="n">
        <v>5.976E-243</v>
      </c>
      <c r="CT209" s="1" t="n">
        <v>0.77465</v>
      </c>
      <c r="CU209" s="1" t="n">
        <v>0.87642</v>
      </c>
      <c r="CV209" s="1" t="n">
        <v>0.33745</v>
      </c>
      <c r="CW209" s="1" t="n">
        <v>0.24908</v>
      </c>
      <c r="CX209" s="1" t="n">
        <v>20.59</v>
      </c>
      <c r="CY209" s="1" t="n">
        <v>11</v>
      </c>
      <c r="CZ209" s="1" t="n">
        <v>0.87018</v>
      </c>
      <c r="DA209" s="1" t="n">
        <v>1.0027</v>
      </c>
      <c r="DB209" s="1" t="n">
        <f aca="false">DA209/CU209</f>
        <v>1.14408616873189</v>
      </c>
      <c r="DC209" s="1" t="n">
        <v>0.42931</v>
      </c>
      <c r="DD209" s="1" t="n">
        <v>0.4517</v>
      </c>
      <c r="DE209" s="1" t="n">
        <v>67.886</v>
      </c>
      <c r="DF209" s="1" t="n">
        <v>15</v>
      </c>
      <c r="DG209" s="1" t="n">
        <v>0.7578</v>
      </c>
      <c r="DH209" s="1" t="n">
        <v>1.0383</v>
      </c>
      <c r="DI209" s="1" t="n">
        <f aca="false">DH209/CU209</f>
        <v>1.1847059628945</v>
      </c>
      <c r="DJ209" s="1" t="n">
        <v>0.32969</v>
      </c>
      <c r="DK209" s="1" t="n">
        <v>0.33483</v>
      </c>
      <c r="DL209" s="1" t="n">
        <v>5.0183</v>
      </c>
      <c r="DM209" s="1" t="n">
        <v>8</v>
      </c>
      <c r="DN209" s="1" t="n">
        <v>314850000</v>
      </c>
      <c r="DO209" s="1" t="n">
        <v>168910000</v>
      </c>
      <c r="DP209" s="1" t="n">
        <v>145940000</v>
      </c>
      <c r="DQ209" s="1" t="n">
        <v>171030000</v>
      </c>
      <c r="DR209" s="1" t="n">
        <v>95404000</v>
      </c>
      <c r="DS209" s="1" t="n">
        <v>75627000</v>
      </c>
      <c r="DT209" s="1" t="n">
        <v>87223000</v>
      </c>
      <c r="DU209" s="1" t="n">
        <v>42554000</v>
      </c>
      <c r="DV209" s="1" t="n">
        <v>44670000</v>
      </c>
      <c r="DW209" s="1" t="n">
        <v>56596000</v>
      </c>
      <c r="DX209" s="1" t="n">
        <v>30951000</v>
      </c>
      <c r="DY209" s="1" t="n">
        <v>25645000</v>
      </c>
    </row>
    <row r="210" customFormat="false" ht="12.75" hidden="false" customHeight="false" outlineLevel="0" collapsed="false">
      <c r="A210" s="1" t="n">
        <v>245</v>
      </c>
      <c r="B210" s="1" t="s">
        <v>3461</v>
      </c>
      <c r="C210" s="1" t="s">
        <v>3462</v>
      </c>
      <c r="D210" s="1" t="s">
        <v>3463</v>
      </c>
      <c r="E210" s="1" t="s">
        <v>3464</v>
      </c>
      <c r="F210" s="1" t="s">
        <v>3465</v>
      </c>
      <c r="G210" s="1" t="s">
        <v>3466</v>
      </c>
      <c r="H210" s="2" t="n">
        <v>17</v>
      </c>
      <c r="I210" s="1" t="s">
        <v>3467</v>
      </c>
      <c r="J210" s="3" t="n">
        <v>1.2335</v>
      </c>
      <c r="K210" s="4" t="n">
        <v>0.19981</v>
      </c>
      <c r="L210" s="4" t="n">
        <v>24.58</v>
      </c>
      <c r="M210" s="5" t="n">
        <v>0.845561410620186</v>
      </c>
      <c r="N210" s="6" t="n">
        <v>0.31416</v>
      </c>
      <c r="O210" s="6" t="n">
        <v>11.143</v>
      </c>
      <c r="P210" s="7" t="n">
        <v>0.875476286988245</v>
      </c>
      <c r="Q210" s="8" t="n">
        <v>0.23589</v>
      </c>
      <c r="R210" s="8" t="n">
        <v>15.443</v>
      </c>
      <c r="S210" s="9" t="n">
        <f aca="false">P210/M210</f>
        <v>1.03537871524449</v>
      </c>
      <c r="T210" s="1" t="s">
        <v>3468</v>
      </c>
      <c r="U210" s="1" t="s">
        <v>3469</v>
      </c>
      <c r="V210" s="1" t="s">
        <v>3470</v>
      </c>
      <c r="X210" s="1" t="s">
        <v>3471</v>
      </c>
      <c r="Y210" s="1" t="s">
        <v>2106</v>
      </c>
      <c r="Z210" s="1" t="s">
        <v>2107</v>
      </c>
      <c r="AA210" s="1" t="s">
        <v>2108</v>
      </c>
      <c r="AE210" s="1" t="s">
        <v>3472</v>
      </c>
      <c r="AF210" s="1" t="s">
        <v>3473</v>
      </c>
      <c r="AG210" s="1" t="s">
        <v>1624</v>
      </c>
      <c r="AH210" s="1" t="s">
        <v>1625</v>
      </c>
      <c r="AJ210" s="1" t="s">
        <v>3474</v>
      </c>
      <c r="AM210" s="1" t="s">
        <v>3475</v>
      </c>
      <c r="AN210" s="1" t="n">
        <v>1</v>
      </c>
      <c r="AO210" s="1" t="n">
        <v>12</v>
      </c>
      <c r="AP210" s="1" t="n">
        <v>15</v>
      </c>
      <c r="AQ210" s="1" t="n">
        <v>8</v>
      </c>
      <c r="AR210" s="1" t="n">
        <v>12</v>
      </c>
      <c r="AS210" s="1" t="n">
        <v>15</v>
      </c>
      <c r="AT210" s="1" t="n">
        <v>8</v>
      </c>
      <c r="AU210" s="1" t="n">
        <v>7</v>
      </c>
      <c r="AV210" s="1" t="n">
        <v>10</v>
      </c>
      <c r="AW210" s="1" t="n">
        <v>6</v>
      </c>
      <c r="AX210" s="1" t="n">
        <v>45.2</v>
      </c>
      <c r="AY210" s="1" t="n">
        <v>47.953</v>
      </c>
      <c r="AZ210" s="1" t="n">
        <v>431</v>
      </c>
      <c r="BA210" s="1" t="n">
        <v>17.2</v>
      </c>
      <c r="BG210" s="1" t="n">
        <v>13</v>
      </c>
      <c r="BR210" s="1" t="n">
        <v>24</v>
      </c>
      <c r="BS210" s="1" t="n">
        <v>6</v>
      </c>
      <c r="CG210" s="1" t="n">
        <v>10</v>
      </c>
      <c r="CP210" s="1" t="n">
        <v>13</v>
      </c>
      <c r="CQ210" s="1" t="n">
        <v>30</v>
      </c>
      <c r="CR210" s="1" t="n">
        <v>10</v>
      </c>
      <c r="CS210" s="19" t="n">
        <v>8.931E-158</v>
      </c>
      <c r="CT210" s="1" t="n">
        <v>1.1487</v>
      </c>
      <c r="CU210" s="1" t="n">
        <v>1.2335</v>
      </c>
      <c r="CV210" s="1" t="n">
        <v>0.19981</v>
      </c>
      <c r="CW210" s="1" t="n">
        <v>0.18835</v>
      </c>
      <c r="CX210" s="1" t="n">
        <v>24.58</v>
      </c>
      <c r="CY210" s="1" t="n">
        <v>11</v>
      </c>
      <c r="CZ210" s="1" t="n">
        <v>0.8773</v>
      </c>
      <c r="DA210" s="1" t="n">
        <v>1.043</v>
      </c>
      <c r="DB210" s="1" t="n">
        <f aca="false">DA210/CU210</f>
        <v>0.845561410620186</v>
      </c>
      <c r="DC210" s="1" t="n">
        <v>0.31416</v>
      </c>
      <c r="DD210" s="1" t="n">
        <v>0.27529</v>
      </c>
      <c r="DE210" s="1" t="n">
        <v>11.143</v>
      </c>
      <c r="DF210" s="1" t="n">
        <v>17</v>
      </c>
      <c r="DG210" s="1" t="n">
        <v>0.78849</v>
      </c>
      <c r="DH210" s="1" t="n">
        <v>1.0799</v>
      </c>
      <c r="DI210" s="1" t="n">
        <f aca="false">DH210/CU210</f>
        <v>0.875476286988245</v>
      </c>
      <c r="DJ210" s="1" t="n">
        <v>0.23589</v>
      </c>
      <c r="DK210" s="1" t="n">
        <v>0.20187</v>
      </c>
      <c r="DL210" s="1" t="n">
        <v>15.443</v>
      </c>
      <c r="DM210" s="1" t="n">
        <v>8</v>
      </c>
      <c r="DN210" s="1" t="n">
        <v>352410000</v>
      </c>
      <c r="DO210" s="1" t="n">
        <v>167690000</v>
      </c>
      <c r="DP210" s="1" t="n">
        <v>184720000</v>
      </c>
      <c r="DQ210" s="1" t="n">
        <v>243180000</v>
      </c>
      <c r="DR210" s="1" t="n">
        <v>112020000</v>
      </c>
      <c r="DS210" s="1" t="n">
        <v>131150000</v>
      </c>
      <c r="DT210" s="1" t="n">
        <v>75374000</v>
      </c>
      <c r="DU210" s="1" t="n">
        <v>37978000</v>
      </c>
      <c r="DV210" s="1" t="n">
        <v>37396000</v>
      </c>
      <c r="DW210" s="1" t="n">
        <v>33859000</v>
      </c>
      <c r="DX210" s="1" t="n">
        <v>17684000</v>
      </c>
      <c r="DY210" s="1" t="n">
        <v>16175000</v>
      </c>
    </row>
    <row r="211" customFormat="false" ht="12.75" hidden="false" customHeight="false" outlineLevel="0" collapsed="false">
      <c r="A211" s="1" t="n">
        <v>291</v>
      </c>
      <c r="B211" s="1" t="s">
        <v>3476</v>
      </c>
      <c r="C211" s="1" t="s">
        <v>3477</v>
      </c>
      <c r="D211" s="1" t="s">
        <v>3478</v>
      </c>
      <c r="E211" s="1" t="s">
        <v>3479</v>
      </c>
      <c r="F211" s="1" t="s">
        <v>3480</v>
      </c>
      <c r="G211" s="1" t="s">
        <v>3481</v>
      </c>
      <c r="H211" s="2" t="n">
        <v>5</v>
      </c>
      <c r="I211" s="1" t="s">
        <v>3482</v>
      </c>
      <c r="J211" s="3" t="n">
        <v>1.009</v>
      </c>
      <c r="K211" s="4" t="n">
        <v>0.45272</v>
      </c>
      <c r="L211" s="4" t="n">
        <v>5.8696</v>
      </c>
      <c r="M211" s="5" t="n">
        <v>0.929246778989098</v>
      </c>
      <c r="N211" s="6" t="n">
        <v>0.39685</v>
      </c>
      <c r="O211" s="6" t="n">
        <v>24.429</v>
      </c>
      <c r="P211" s="7" t="n">
        <v>0.961605550049554</v>
      </c>
      <c r="Q211" s="8" t="n">
        <v>0.48755</v>
      </c>
      <c r="R211" s="8" t="n">
        <v>37.279</v>
      </c>
      <c r="S211" s="9" t="n">
        <f aca="false">P211/M211</f>
        <v>1.03482258081718</v>
      </c>
      <c r="T211" s="1" t="s">
        <v>3483</v>
      </c>
      <c r="U211" s="1" t="s">
        <v>3484</v>
      </c>
      <c r="V211" s="1" t="s">
        <v>3485</v>
      </c>
      <c r="X211" s="1" t="s">
        <v>3486</v>
      </c>
      <c r="Y211" s="1" t="s">
        <v>353</v>
      </c>
      <c r="Z211" s="1" t="s">
        <v>354</v>
      </c>
      <c r="AA211" s="1" t="s">
        <v>355</v>
      </c>
      <c r="AE211" s="1" t="s">
        <v>1859</v>
      </c>
      <c r="AF211" s="1" t="s">
        <v>1860</v>
      </c>
      <c r="AG211" s="1" t="s">
        <v>3487</v>
      </c>
      <c r="AH211" s="1" t="s">
        <v>3488</v>
      </c>
      <c r="AJ211" s="1" t="s">
        <v>3489</v>
      </c>
      <c r="AM211" s="1" t="s">
        <v>3490</v>
      </c>
      <c r="AN211" s="1" t="n">
        <v>1</v>
      </c>
      <c r="AO211" s="1" t="n">
        <v>5</v>
      </c>
      <c r="AP211" s="1" t="n">
        <v>5</v>
      </c>
      <c r="AQ211" s="1" t="n">
        <v>2</v>
      </c>
      <c r="AR211" s="1" t="n">
        <v>5</v>
      </c>
      <c r="AS211" s="1" t="n">
        <v>5</v>
      </c>
      <c r="AT211" s="1" t="n">
        <v>2</v>
      </c>
      <c r="AU211" s="1" t="n">
        <v>5</v>
      </c>
      <c r="AV211" s="1" t="n">
        <v>5</v>
      </c>
      <c r="AW211" s="1" t="n">
        <v>2</v>
      </c>
      <c r="AX211" s="1" t="n">
        <v>30.1</v>
      </c>
      <c r="AY211" s="1" t="n">
        <v>23.035</v>
      </c>
      <c r="AZ211" s="1" t="n">
        <v>206</v>
      </c>
      <c r="BA211" s="1" t="n">
        <v>14.4</v>
      </c>
      <c r="BD211" s="1" t="n">
        <v>5</v>
      </c>
      <c r="BM211" s="1" t="n">
        <v>9</v>
      </c>
      <c r="CC211" s="1" t="n">
        <v>2</v>
      </c>
      <c r="CO211" s="1" t="n">
        <v>2</v>
      </c>
      <c r="CP211" s="1" t="n">
        <v>5</v>
      </c>
      <c r="CQ211" s="1" t="n">
        <v>9</v>
      </c>
      <c r="CR211" s="1" t="n">
        <v>4</v>
      </c>
      <c r="CS211" s="19" t="n">
        <v>2.8914E-073</v>
      </c>
      <c r="CT211" s="1" t="n">
        <v>0.96812</v>
      </c>
      <c r="CU211" s="1" t="n">
        <v>1.009</v>
      </c>
      <c r="CV211" s="1" t="n">
        <v>0.45272</v>
      </c>
      <c r="CW211" s="1" t="n">
        <v>0.37879</v>
      </c>
      <c r="CX211" s="1" t="n">
        <v>5.8696</v>
      </c>
      <c r="CY211" s="1" t="n">
        <v>4</v>
      </c>
      <c r="CZ211" s="1" t="n">
        <v>0.78967</v>
      </c>
      <c r="DA211" s="1" t="n">
        <v>0.93761</v>
      </c>
      <c r="DB211" s="1" t="n">
        <f aca="false">DA211/CU211</f>
        <v>0.929246778989098</v>
      </c>
      <c r="DC211" s="1" t="n">
        <v>0.39685</v>
      </c>
      <c r="DD211" s="1" t="n">
        <v>0.32545</v>
      </c>
      <c r="DE211" s="1" t="n">
        <v>24.429</v>
      </c>
      <c r="DF211" s="1" t="n">
        <v>4</v>
      </c>
      <c r="DG211" s="1" t="n">
        <v>0.70176</v>
      </c>
      <c r="DH211" s="1" t="n">
        <v>0.97026</v>
      </c>
      <c r="DI211" s="1" t="n">
        <f aca="false">DH211/CU211</f>
        <v>0.961605550049554</v>
      </c>
      <c r="DJ211" s="1" t="n">
        <v>0.48755</v>
      </c>
      <c r="DK211" s="1" t="n">
        <v>0.49394</v>
      </c>
      <c r="DL211" s="1" t="n">
        <v>37.279</v>
      </c>
      <c r="DM211" s="1" t="n">
        <v>4</v>
      </c>
      <c r="DN211" s="1" t="n">
        <v>150650000</v>
      </c>
      <c r="DO211" s="1" t="n">
        <v>76099000</v>
      </c>
      <c r="DP211" s="1" t="n">
        <v>74555000</v>
      </c>
      <c r="DQ211" s="1" t="n">
        <v>126570000</v>
      </c>
      <c r="DR211" s="1" t="n">
        <v>63019000</v>
      </c>
      <c r="DS211" s="1" t="n">
        <v>63553000</v>
      </c>
      <c r="DT211" s="1" t="n">
        <v>19854000</v>
      </c>
      <c r="DU211" s="1" t="n">
        <v>10669000</v>
      </c>
      <c r="DV211" s="1" t="n">
        <v>9185000</v>
      </c>
      <c r="DW211" s="1" t="n">
        <v>4228300</v>
      </c>
      <c r="DX211" s="1" t="n">
        <v>2411500</v>
      </c>
      <c r="DY211" s="1" t="n">
        <v>1816800</v>
      </c>
    </row>
    <row r="212" customFormat="false" ht="12.75" hidden="false" customHeight="false" outlineLevel="0" collapsed="false">
      <c r="A212" s="1" t="n">
        <v>1335</v>
      </c>
      <c r="B212" s="1" t="s">
        <v>3491</v>
      </c>
      <c r="C212" s="1" t="s">
        <v>3492</v>
      </c>
      <c r="D212" s="1" t="s">
        <v>3493</v>
      </c>
      <c r="E212" s="1" t="s">
        <v>3494</v>
      </c>
      <c r="F212" s="1" t="s">
        <v>3495</v>
      </c>
      <c r="G212" s="1" t="s">
        <v>3496</v>
      </c>
      <c r="H212" s="2" t="s">
        <v>3497</v>
      </c>
      <c r="I212" s="1" t="s">
        <v>3498</v>
      </c>
      <c r="J212" s="3" t="n">
        <v>0.72749</v>
      </c>
      <c r="K212" s="4" t="n">
        <v>0.12643</v>
      </c>
      <c r="L212" s="4" t="n">
        <v>20.778</v>
      </c>
      <c r="M212" s="5" t="n">
        <v>1.25266326684903</v>
      </c>
      <c r="N212" s="6" t="n">
        <v>0.33354</v>
      </c>
      <c r="O212" s="6" t="n">
        <v>9.6414</v>
      </c>
      <c r="P212" s="7" t="n">
        <v>1.29612778182518</v>
      </c>
      <c r="Q212" s="8" t="n">
        <v>0.42447</v>
      </c>
      <c r="R212" s="8" t="n">
        <v>19.082</v>
      </c>
      <c r="S212" s="9" t="n">
        <f aca="false">P212/M212</f>
        <v>1.03469768462636</v>
      </c>
      <c r="T212" s="1" t="s">
        <v>3499</v>
      </c>
      <c r="U212" s="1" t="s">
        <v>3500</v>
      </c>
      <c r="V212" s="1" t="s">
        <v>3501</v>
      </c>
      <c r="W212" s="1" t="s">
        <v>3502</v>
      </c>
      <c r="X212" s="1" t="s">
        <v>3503</v>
      </c>
      <c r="Y212" s="1" t="s">
        <v>3504</v>
      </c>
      <c r="Z212" s="1" t="s">
        <v>3505</v>
      </c>
      <c r="AA212" s="1" t="s">
        <v>3506</v>
      </c>
      <c r="AC212" s="1" t="s">
        <v>743</v>
      </c>
      <c r="AD212" s="1" t="s">
        <v>744</v>
      </c>
      <c r="AE212" s="1" t="s">
        <v>3507</v>
      </c>
      <c r="AF212" s="1" t="s">
        <v>3508</v>
      </c>
      <c r="AG212" s="1" t="s">
        <v>3509</v>
      </c>
      <c r="AH212" s="1" t="s">
        <v>3510</v>
      </c>
      <c r="AJ212" s="1" t="s">
        <v>3511</v>
      </c>
      <c r="AK212" s="1" t="s">
        <v>3512</v>
      </c>
      <c r="AL212" s="1" t="s">
        <v>3513</v>
      </c>
      <c r="AM212" s="1" t="s">
        <v>3514</v>
      </c>
      <c r="AN212" s="1" t="n">
        <v>4</v>
      </c>
      <c r="AO212" s="1" t="n">
        <v>8</v>
      </c>
      <c r="AP212" s="1" t="n">
        <v>6</v>
      </c>
      <c r="AQ212" s="1" t="n">
        <v>8</v>
      </c>
      <c r="AR212" s="1" t="n">
        <v>8</v>
      </c>
      <c r="AS212" s="1" t="n">
        <v>6</v>
      </c>
      <c r="AT212" s="1" t="n">
        <v>8</v>
      </c>
      <c r="AU212" s="1" t="n">
        <v>8</v>
      </c>
      <c r="AV212" s="1" t="n">
        <v>6</v>
      </c>
      <c r="AW212" s="1" t="n">
        <v>8</v>
      </c>
      <c r="AX212" s="1" t="n">
        <v>23.9</v>
      </c>
      <c r="AY212" s="1" t="n">
        <v>47.556</v>
      </c>
      <c r="AZ212" s="1" t="n">
        <v>431</v>
      </c>
      <c r="BA212" s="1" t="n">
        <v>18.8</v>
      </c>
      <c r="BG212" s="1" t="n">
        <v>12</v>
      </c>
      <c r="BR212" s="1" t="n">
        <v>8</v>
      </c>
      <c r="CG212" s="1" t="n">
        <v>11</v>
      </c>
      <c r="CO212" s="1" t="n">
        <v>1</v>
      </c>
      <c r="CP212" s="1" t="n">
        <v>12</v>
      </c>
      <c r="CQ212" s="1" t="n">
        <v>8</v>
      </c>
      <c r="CR212" s="1" t="n">
        <v>12</v>
      </c>
      <c r="CS212" s="19" t="n">
        <v>7.5118E-051</v>
      </c>
      <c r="CT212" s="1" t="n">
        <v>0.65122</v>
      </c>
      <c r="CU212" s="1" t="n">
        <v>0.72749</v>
      </c>
      <c r="CV212" s="1" t="n">
        <v>0.12643</v>
      </c>
      <c r="CW212" s="1" t="n">
        <v>0.10115</v>
      </c>
      <c r="CX212" s="1" t="n">
        <v>20.778</v>
      </c>
      <c r="CY212" s="1" t="n">
        <v>10</v>
      </c>
      <c r="CZ212" s="1" t="n">
        <v>0.73413</v>
      </c>
      <c r="DA212" s="1" t="n">
        <v>0.9113</v>
      </c>
      <c r="DB212" s="1" t="n">
        <f aca="false">DA212/CU212</f>
        <v>1.25266326684903</v>
      </c>
      <c r="DC212" s="1" t="n">
        <v>0.33354</v>
      </c>
      <c r="DD212" s="1" t="n">
        <v>0.2282</v>
      </c>
      <c r="DE212" s="1" t="n">
        <v>9.6414</v>
      </c>
      <c r="DF212" s="1" t="n">
        <v>6</v>
      </c>
      <c r="DG212" s="1" t="n">
        <v>0.68016</v>
      </c>
      <c r="DH212" s="1" t="n">
        <v>0.94292</v>
      </c>
      <c r="DI212" s="1" t="n">
        <f aca="false">DH212/CU212</f>
        <v>1.29612778182518</v>
      </c>
      <c r="DJ212" s="1" t="n">
        <v>0.42447</v>
      </c>
      <c r="DK212" s="1" t="n">
        <v>0.42923</v>
      </c>
      <c r="DL212" s="1" t="n">
        <v>19.082</v>
      </c>
      <c r="DM212" s="1" t="n">
        <v>8</v>
      </c>
      <c r="DN212" s="1" t="n">
        <v>157860000</v>
      </c>
      <c r="DO212" s="1" t="n">
        <v>91199000</v>
      </c>
      <c r="DP212" s="1" t="n">
        <v>66665000</v>
      </c>
      <c r="DQ212" s="1" t="n">
        <v>121510000</v>
      </c>
      <c r="DR212" s="1" t="n">
        <v>71369000</v>
      </c>
      <c r="DS212" s="1" t="n">
        <v>50137000</v>
      </c>
      <c r="DT212" s="1" t="n">
        <v>17640000</v>
      </c>
      <c r="DU212" s="1" t="n">
        <v>9223000</v>
      </c>
      <c r="DV212" s="1" t="n">
        <v>8417200</v>
      </c>
      <c r="DW212" s="1" t="n">
        <v>18717000</v>
      </c>
      <c r="DX212" s="1" t="n">
        <v>10607000</v>
      </c>
      <c r="DY212" s="1" t="n">
        <v>8110000</v>
      </c>
    </row>
    <row r="213" customFormat="false" ht="12.75" hidden="false" customHeight="false" outlineLevel="0" collapsed="false">
      <c r="A213" s="1" t="n">
        <v>107</v>
      </c>
      <c r="B213" s="1" t="s">
        <v>3515</v>
      </c>
      <c r="C213" s="1" t="n">
        <v>144</v>
      </c>
      <c r="E213" s="1" t="n">
        <v>335</v>
      </c>
      <c r="G213" s="1" t="s">
        <v>3516</v>
      </c>
      <c r="H213" s="2" t="s">
        <v>3517</v>
      </c>
      <c r="I213" s="1" t="s">
        <v>3518</v>
      </c>
      <c r="J213" s="3" t="n">
        <v>1.216</v>
      </c>
      <c r="K213" s="4" t="n">
        <v>0.21452</v>
      </c>
      <c r="L213" s="4" t="n">
        <v>12.239</v>
      </c>
      <c r="M213" s="5" t="n">
        <v>0.745830592105263</v>
      </c>
      <c r="N213" s="6" t="n">
        <v>0.32324</v>
      </c>
      <c r="O213" s="6" t="n">
        <v>7.5323</v>
      </c>
      <c r="P213" s="7" t="n">
        <v>0.771496710526316</v>
      </c>
      <c r="Q213" s="8" t="n">
        <v>0.41341</v>
      </c>
      <c r="R213" s="8" t="n">
        <v>25.068</v>
      </c>
      <c r="S213" s="9" t="n">
        <f aca="false">P213/M213</f>
        <v>1.03441279922375</v>
      </c>
      <c r="T213" s="1" t="s">
        <v>3519</v>
      </c>
      <c r="U213" s="1" t="s">
        <v>3520</v>
      </c>
      <c r="V213" s="1" t="s">
        <v>3521</v>
      </c>
      <c r="X213" s="1" t="s">
        <v>3522</v>
      </c>
      <c r="AN213" s="1" t="n">
        <v>3</v>
      </c>
      <c r="AO213" s="1" t="n">
        <v>4</v>
      </c>
      <c r="AP213" s="1" t="n">
        <v>3</v>
      </c>
      <c r="AQ213" s="1" t="n">
        <v>2</v>
      </c>
      <c r="AR213" s="1" t="n">
        <v>4</v>
      </c>
      <c r="AS213" s="1" t="n">
        <v>3</v>
      </c>
      <c r="AT213" s="1" t="n">
        <v>2</v>
      </c>
      <c r="AU213" s="1" t="n">
        <v>4</v>
      </c>
      <c r="AV213" s="1" t="n">
        <v>2</v>
      </c>
      <c r="AW213" s="1" t="n">
        <v>1</v>
      </c>
      <c r="AX213" s="1" t="n">
        <v>15.7</v>
      </c>
      <c r="AY213" s="1" t="n">
        <v>65.514</v>
      </c>
      <c r="AZ213" s="1" t="n">
        <v>586</v>
      </c>
      <c r="BA213" s="1" t="n">
        <v>17</v>
      </c>
      <c r="BH213" s="1" t="n">
        <v>4</v>
      </c>
      <c r="BT213" s="1" t="n">
        <v>3</v>
      </c>
      <c r="CI213" s="1" t="n">
        <v>2</v>
      </c>
      <c r="CP213" s="1" t="n">
        <v>4</v>
      </c>
      <c r="CQ213" s="1" t="n">
        <v>3</v>
      </c>
      <c r="CR213" s="1" t="n">
        <v>2</v>
      </c>
      <c r="CS213" s="19" t="n">
        <v>1.2941E-031</v>
      </c>
      <c r="CT213" s="1" t="n">
        <v>1.0145</v>
      </c>
      <c r="CU213" s="1" t="n">
        <v>1.216</v>
      </c>
      <c r="CV213" s="1" t="n">
        <v>0.21452</v>
      </c>
      <c r="CW213" s="1" t="n">
        <v>0.15937</v>
      </c>
      <c r="CX213" s="1" t="n">
        <v>12.239</v>
      </c>
      <c r="CY213" s="1" t="n">
        <v>4</v>
      </c>
      <c r="CZ213" s="1" t="n">
        <v>0.74453</v>
      </c>
      <c r="DA213" s="1" t="n">
        <v>0.90693</v>
      </c>
      <c r="DB213" s="1" t="n">
        <f aca="false">DA213/CU213</f>
        <v>0.745830592105263</v>
      </c>
      <c r="DC213" s="1" t="n">
        <v>0.32324</v>
      </c>
      <c r="DD213" s="1" t="n">
        <v>0.28903</v>
      </c>
      <c r="DE213" s="1" t="n">
        <v>7.5323</v>
      </c>
      <c r="DF213" s="1" t="n">
        <v>3</v>
      </c>
      <c r="DG213" s="1" t="n">
        <v>0.62392</v>
      </c>
      <c r="DH213" s="1" t="n">
        <v>0.93814</v>
      </c>
      <c r="DI213" s="1" t="n">
        <f aca="false">DH213/CU213</f>
        <v>0.771496710526316</v>
      </c>
      <c r="DJ213" s="1" t="n">
        <v>0.41341</v>
      </c>
      <c r="DK213" s="1" t="n">
        <v>0.43819</v>
      </c>
      <c r="DL213" s="1" t="n">
        <v>25.068</v>
      </c>
      <c r="DM213" s="1" t="n">
        <v>2</v>
      </c>
      <c r="DN213" s="1" t="n">
        <v>21579000</v>
      </c>
      <c r="DO213" s="1" t="n">
        <v>10854000</v>
      </c>
      <c r="DP213" s="1" t="n">
        <v>10726000</v>
      </c>
      <c r="DQ213" s="1" t="n">
        <v>15175000</v>
      </c>
      <c r="DR213" s="1" t="n">
        <v>7271800</v>
      </c>
      <c r="DS213" s="1" t="n">
        <v>7903500</v>
      </c>
      <c r="DT213" s="1" t="n">
        <v>4758600</v>
      </c>
      <c r="DU213" s="1" t="n">
        <v>2643400</v>
      </c>
      <c r="DV213" s="1" t="n">
        <v>2115200</v>
      </c>
      <c r="DW213" s="1" t="n">
        <v>1645600</v>
      </c>
      <c r="DX213" s="1" t="n">
        <v>938420</v>
      </c>
      <c r="DY213" s="1" t="n">
        <v>707160</v>
      </c>
    </row>
    <row r="214" customFormat="false" ht="12.75" hidden="false" customHeight="false" outlineLevel="0" collapsed="false">
      <c r="A214" s="1" t="n">
        <v>638</v>
      </c>
      <c r="B214" s="1" t="s">
        <v>3523</v>
      </c>
      <c r="C214" s="1" t="n">
        <v>850</v>
      </c>
      <c r="D214" s="1" t="s">
        <v>3524</v>
      </c>
      <c r="E214" s="1" t="n">
        <v>19</v>
      </c>
      <c r="F214" s="1" t="s">
        <v>3525</v>
      </c>
      <c r="G214" s="1" t="s">
        <v>3526</v>
      </c>
      <c r="H214" s="2" t="s">
        <v>3527</v>
      </c>
      <c r="I214" s="1" t="s">
        <v>3528</v>
      </c>
      <c r="J214" s="3" t="n">
        <v>1.1069</v>
      </c>
      <c r="K214" s="4" t="n">
        <v>0.32559</v>
      </c>
      <c r="L214" s="4" t="n">
        <v>15.513</v>
      </c>
      <c r="M214" s="5" t="n">
        <v>0.90042460926913</v>
      </c>
      <c r="N214" s="6" t="n">
        <v>0.4477</v>
      </c>
      <c r="O214" s="6" t="n">
        <v>23.05</v>
      </c>
      <c r="P214" s="7" t="n">
        <v>0.931339777757702</v>
      </c>
      <c r="Q214" s="8" t="n">
        <v>0.34812</v>
      </c>
      <c r="R214" s="8" t="n">
        <v>16.039</v>
      </c>
      <c r="S214" s="9" t="n">
        <f aca="false">P214/M214</f>
        <v>1.03433398884296</v>
      </c>
      <c r="T214" s="1" t="s">
        <v>3529</v>
      </c>
      <c r="U214" s="1" t="s">
        <v>3530</v>
      </c>
      <c r="V214" s="1" t="s">
        <v>3531</v>
      </c>
      <c r="W214" s="1" t="s">
        <v>3532</v>
      </c>
      <c r="X214" s="1" t="s">
        <v>3533</v>
      </c>
      <c r="Y214" s="1" t="s">
        <v>353</v>
      </c>
      <c r="Z214" s="1" t="s">
        <v>354</v>
      </c>
      <c r="AA214" s="1" t="s">
        <v>355</v>
      </c>
      <c r="AC214" s="1" t="s">
        <v>1800</v>
      </c>
      <c r="AD214" s="1" t="s">
        <v>1801</v>
      </c>
      <c r="AE214" s="1" t="s">
        <v>1535</v>
      </c>
      <c r="AF214" s="1" t="s">
        <v>1536</v>
      </c>
      <c r="AG214" s="1" t="s">
        <v>2258</v>
      </c>
      <c r="AH214" s="1" t="s">
        <v>2259</v>
      </c>
      <c r="AN214" s="1" t="n">
        <v>2</v>
      </c>
      <c r="AO214" s="1" t="n">
        <v>7</v>
      </c>
      <c r="AP214" s="1" t="n">
        <v>8</v>
      </c>
      <c r="AQ214" s="1" t="n">
        <v>7</v>
      </c>
      <c r="AR214" s="1" t="n">
        <v>7</v>
      </c>
      <c r="AS214" s="1" t="n">
        <v>8</v>
      </c>
      <c r="AT214" s="1" t="n">
        <v>7</v>
      </c>
      <c r="AU214" s="1" t="n">
        <v>7</v>
      </c>
      <c r="AV214" s="1" t="n">
        <v>8</v>
      </c>
      <c r="AW214" s="1" t="n">
        <v>7</v>
      </c>
      <c r="AX214" s="1" t="n">
        <v>47.2</v>
      </c>
      <c r="AY214" s="1" t="n">
        <v>23.765</v>
      </c>
      <c r="AZ214" s="1" t="n">
        <v>214</v>
      </c>
      <c r="BA214" s="1" t="n">
        <v>17.9</v>
      </c>
      <c r="BD214" s="1" t="n">
        <v>9</v>
      </c>
      <c r="BM214" s="1" t="n">
        <v>16</v>
      </c>
      <c r="BN214" s="1" t="n">
        <v>10</v>
      </c>
      <c r="BO214" s="1" t="n">
        <v>4</v>
      </c>
      <c r="BP214" s="1" t="n">
        <v>1</v>
      </c>
      <c r="BW214" s="1" t="n">
        <v>1</v>
      </c>
      <c r="CC214" s="1" t="n">
        <v>1</v>
      </c>
      <c r="CD214" s="1" t="n">
        <v>6</v>
      </c>
      <c r="CN214" s="1" t="n">
        <v>3</v>
      </c>
      <c r="CO214" s="1" t="n">
        <v>7</v>
      </c>
      <c r="CP214" s="1" t="n">
        <v>9</v>
      </c>
      <c r="CQ214" s="1" t="n">
        <v>32</v>
      </c>
      <c r="CR214" s="1" t="n">
        <v>17</v>
      </c>
      <c r="CS214" s="19" t="n">
        <v>2.3381E-188</v>
      </c>
      <c r="CT214" s="1" t="n">
        <v>1.0665</v>
      </c>
      <c r="CU214" s="1" t="n">
        <v>1.1069</v>
      </c>
      <c r="CV214" s="1" t="n">
        <v>0.32559</v>
      </c>
      <c r="CW214" s="1" t="n">
        <v>0.2237</v>
      </c>
      <c r="CX214" s="1" t="n">
        <v>15.513</v>
      </c>
      <c r="CY214" s="1" t="n">
        <v>6</v>
      </c>
      <c r="CZ214" s="1" t="n">
        <v>0.84354</v>
      </c>
      <c r="DA214" s="1" t="n">
        <v>0.99668</v>
      </c>
      <c r="DB214" s="1" t="n">
        <f aca="false">DA214/CU214</f>
        <v>0.90042460926913</v>
      </c>
      <c r="DC214" s="1" t="n">
        <v>0.4477</v>
      </c>
      <c r="DD214" s="1" t="n">
        <v>0.43858</v>
      </c>
      <c r="DE214" s="1" t="n">
        <v>23.05</v>
      </c>
      <c r="DF214" s="1" t="n">
        <v>16</v>
      </c>
      <c r="DG214" s="1" t="n">
        <v>0.722</v>
      </c>
      <c r="DH214" s="1" t="n">
        <v>1.0309</v>
      </c>
      <c r="DI214" s="1" t="n">
        <f aca="false">DH214/CU214</f>
        <v>0.931339777757702</v>
      </c>
      <c r="DJ214" s="1" t="n">
        <v>0.34812</v>
      </c>
      <c r="DK214" s="1" t="n">
        <v>0.33499</v>
      </c>
      <c r="DL214" s="1" t="n">
        <v>16.039</v>
      </c>
      <c r="DM214" s="1" t="n">
        <v>11</v>
      </c>
      <c r="DN214" s="1" t="n">
        <v>157520000</v>
      </c>
      <c r="DO214" s="1" t="n">
        <v>77036000</v>
      </c>
      <c r="DP214" s="1" t="n">
        <v>80486000</v>
      </c>
      <c r="DQ214" s="1" t="n">
        <v>96738000</v>
      </c>
      <c r="DR214" s="1" t="n">
        <v>44798000</v>
      </c>
      <c r="DS214" s="1" t="n">
        <v>51940000</v>
      </c>
      <c r="DT214" s="1" t="n">
        <v>53687000</v>
      </c>
      <c r="DU214" s="1" t="n">
        <v>28257000</v>
      </c>
      <c r="DV214" s="1" t="n">
        <v>25430000</v>
      </c>
      <c r="DW214" s="1" t="n">
        <v>7096600</v>
      </c>
      <c r="DX214" s="1" t="n">
        <v>3980500</v>
      </c>
      <c r="DY214" s="1" t="n">
        <v>3116100</v>
      </c>
    </row>
    <row r="215" customFormat="false" ht="12.75" hidden="false" customHeight="false" outlineLevel="0" collapsed="false">
      <c r="A215" s="1" t="n">
        <v>1931</v>
      </c>
      <c r="B215" s="1" t="s">
        <v>3534</v>
      </c>
      <c r="C215" s="1" t="s">
        <v>3535</v>
      </c>
      <c r="D215" s="1" t="s">
        <v>3536</v>
      </c>
      <c r="E215" s="1" t="s">
        <v>3537</v>
      </c>
      <c r="F215" s="1" t="s">
        <v>3538</v>
      </c>
      <c r="G215" s="1" t="s">
        <v>3539</v>
      </c>
      <c r="H215" s="2" t="s">
        <v>3540</v>
      </c>
      <c r="I215" s="1" t="s">
        <v>3541</v>
      </c>
      <c r="J215" s="3" t="n">
        <v>0.86891</v>
      </c>
      <c r="K215" s="4" t="n">
        <v>0.32532</v>
      </c>
      <c r="L215" s="4" t="n">
        <v>110.2</v>
      </c>
      <c r="M215" s="5" t="n">
        <v>1.04654106869526</v>
      </c>
      <c r="N215" s="6" t="n">
        <v>0.32893</v>
      </c>
      <c r="O215" s="6" t="n">
        <v>24.841</v>
      </c>
      <c r="P215" s="7" t="n">
        <v>1.08198777779057</v>
      </c>
      <c r="Q215" s="8" t="n">
        <v>0.41807</v>
      </c>
      <c r="R215" s="8" t="n">
        <v>25.661</v>
      </c>
      <c r="S215" s="9" t="n">
        <f aca="false">P215/M215</f>
        <v>1.03387034695112</v>
      </c>
      <c r="T215" s="1" t="s">
        <v>3542</v>
      </c>
      <c r="U215" s="1" t="s">
        <v>3543</v>
      </c>
      <c r="V215" s="1" t="s">
        <v>3544</v>
      </c>
      <c r="W215" s="1" t="s">
        <v>3545</v>
      </c>
      <c r="X215" s="1" t="s">
        <v>3546</v>
      </c>
      <c r="Y215" s="1" t="s">
        <v>3547</v>
      </c>
      <c r="Z215" s="1" t="s">
        <v>3548</v>
      </c>
      <c r="AA215" s="1" t="s">
        <v>3549</v>
      </c>
      <c r="AN215" s="1" t="n">
        <v>2</v>
      </c>
      <c r="AO215" s="1" t="n">
        <v>16</v>
      </c>
      <c r="AP215" s="1" t="n">
        <v>6</v>
      </c>
      <c r="AQ215" s="1" t="n">
        <v>11</v>
      </c>
      <c r="AR215" s="1" t="n">
        <v>16</v>
      </c>
      <c r="AS215" s="1" t="n">
        <v>6</v>
      </c>
      <c r="AT215" s="1" t="n">
        <v>11</v>
      </c>
      <c r="AU215" s="1" t="n">
        <v>16</v>
      </c>
      <c r="AV215" s="1" t="n">
        <v>6</v>
      </c>
      <c r="AW215" s="1" t="n">
        <v>11</v>
      </c>
      <c r="AX215" s="1" t="n">
        <v>25.6</v>
      </c>
      <c r="AY215" s="1" t="n">
        <v>140.83</v>
      </c>
      <c r="AZ215" s="1" t="n">
        <v>1288</v>
      </c>
      <c r="BA215" s="1" t="n">
        <v>21.2</v>
      </c>
      <c r="BG215" s="1" t="n">
        <v>3</v>
      </c>
      <c r="BH215" s="1" t="n">
        <v>7</v>
      </c>
      <c r="BI215" s="1" t="n">
        <v>3</v>
      </c>
      <c r="BJ215" s="1" t="n">
        <v>10</v>
      </c>
      <c r="BK215" s="1" t="n">
        <v>12</v>
      </c>
      <c r="BR215" s="1" t="n">
        <v>2</v>
      </c>
      <c r="BT215" s="1" t="n">
        <v>2</v>
      </c>
      <c r="BW215" s="1" t="n">
        <v>1</v>
      </c>
      <c r="BX215" s="1" t="n">
        <v>6</v>
      </c>
      <c r="CI215" s="1" t="n">
        <v>1</v>
      </c>
      <c r="CK215" s="1" t="n">
        <v>3</v>
      </c>
      <c r="CL215" s="1" t="n">
        <v>5</v>
      </c>
      <c r="CM215" s="1" t="n">
        <v>16</v>
      </c>
      <c r="CN215" s="1" t="n">
        <v>1</v>
      </c>
      <c r="CO215" s="1" t="n">
        <v>1</v>
      </c>
      <c r="CP215" s="1" t="n">
        <v>35</v>
      </c>
      <c r="CQ215" s="1" t="n">
        <v>11</v>
      </c>
      <c r="CR215" s="1" t="n">
        <v>27</v>
      </c>
      <c r="CS215" s="19" t="n">
        <v>4.1579E-245</v>
      </c>
      <c r="CT215" s="1" t="n">
        <v>0.61268</v>
      </c>
      <c r="CU215" s="1" t="n">
        <v>0.86891</v>
      </c>
      <c r="CV215" s="1" t="n">
        <v>0.32532</v>
      </c>
      <c r="CW215" s="1" t="n">
        <v>0.23478</v>
      </c>
      <c r="CX215" s="1" t="n">
        <v>110.2</v>
      </c>
      <c r="CY215" s="1" t="n">
        <v>29</v>
      </c>
      <c r="CZ215" s="1" t="n">
        <v>0.79345</v>
      </c>
      <c r="DA215" s="1" t="n">
        <v>0.90935</v>
      </c>
      <c r="DB215" s="1" t="n">
        <f aca="false">DA215/CU215</f>
        <v>1.04654106869526</v>
      </c>
      <c r="DC215" s="1" t="n">
        <v>0.32893</v>
      </c>
      <c r="DD215" s="1" t="n">
        <v>0.15446</v>
      </c>
      <c r="DE215" s="1" t="n">
        <v>24.841</v>
      </c>
      <c r="DF215" s="1" t="n">
        <v>11</v>
      </c>
      <c r="DG215" s="1" t="n">
        <v>0.68661</v>
      </c>
      <c r="DH215" s="1" t="n">
        <v>0.94015</v>
      </c>
      <c r="DI215" s="1" t="n">
        <f aca="false">DH215/CU215</f>
        <v>1.08198777779057</v>
      </c>
      <c r="DJ215" s="1" t="n">
        <v>0.41807</v>
      </c>
      <c r="DK215" s="1" t="n">
        <v>0.31997</v>
      </c>
      <c r="DL215" s="1" t="n">
        <v>25.661</v>
      </c>
      <c r="DM215" s="1" t="n">
        <v>18</v>
      </c>
      <c r="DN215" s="1" t="n">
        <v>286080000</v>
      </c>
      <c r="DO215" s="1" t="n">
        <v>157720000</v>
      </c>
      <c r="DP215" s="1" t="n">
        <v>128360000</v>
      </c>
      <c r="DQ215" s="1" t="n">
        <v>226200000</v>
      </c>
      <c r="DR215" s="1" t="n">
        <v>125190000</v>
      </c>
      <c r="DS215" s="1" t="n">
        <v>101020000</v>
      </c>
      <c r="DT215" s="1" t="n">
        <v>17403000</v>
      </c>
      <c r="DU215" s="1" t="n">
        <v>9014700</v>
      </c>
      <c r="DV215" s="1" t="n">
        <v>8388000</v>
      </c>
      <c r="DW215" s="1" t="n">
        <v>42473000</v>
      </c>
      <c r="DX215" s="1" t="n">
        <v>23521000</v>
      </c>
      <c r="DY215" s="1" t="n">
        <v>18952000</v>
      </c>
    </row>
    <row r="216" customFormat="false" ht="12.75" hidden="false" customHeight="false" outlineLevel="0" collapsed="false">
      <c r="A216" s="1" t="n">
        <v>2183</v>
      </c>
      <c r="B216" s="1" t="s">
        <v>3550</v>
      </c>
      <c r="C216" s="1" t="s">
        <v>3551</v>
      </c>
      <c r="D216" s="1" t="s">
        <v>3552</v>
      </c>
      <c r="E216" s="1" t="s">
        <v>3553</v>
      </c>
      <c r="F216" s="1" t="s">
        <v>3554</v>
      </c>
      <c r="G216" s="1" t="s">
        <v>3555</v>
      </c>
      <c r="H216" s="2" t="s">
        <v>3556</v>
      </c>
      <c r="I216" s="1" t="s">
        <v>3557</v>
      </c>
      <c r="J216" s="3" t="n">
        <v>0.90551</v>
      </c>
      <c r="K216" s="4" t="n">
        <v>0.38495</v>
      </c>
      <c r="L216" s="4" t="n">
        <v>8.9548</v>
      </c>
      <c r="M216" s="5" t="n">
        <v>1.09975593864231</v>
      </c>
      <c r="N216" s="6" t="n">
        <v>0.45029</v>
      </c>
      <c r="O216" s="6" t="n">
        <v>14.213</v>
      </c>
      <c r="P216" s="7" t="n">
        <v>1.13637618579585</v>
      </c>
      <c r="Q216" s="8" t="n">
        <v>0.35311</v>
      </c>
      <c r="R216" s="8" t="n">
        <v>7.5077</v>
      </c>
      <c r="S216" s="9" t="n">
        <f aca="false">P216/M216</f>
        <v>1.0332985218509</v>
      </c>
      <c r="T216" s="1" t="s">
        <v>3558</v>
      </c>
      <c r="U216" s="1" t="s">
        <v>3559</v>
      </c>
      <c r="V216" s="1" t="s">
        <v>3560</v>
      </c>
      <c r="W216" s="1" t="s">
        <v>3561</v>
      </c>
      <c r="X216" s="1" t="s">
        <v>3562</v>
      </c>
      <c r="Y216" s="1" t="s">
        <v>3563</v>
      </c>
      <c r="Z216" s="1" t="s">
        <v>3564</v>
      </c>
      <c r="AA216" s="1" t="s">
        <v>3565</v>
      </c>
      <c r="AC216" s="1" t="s">
        <v>3566</v>
      </c>
      <c r="AD216" s="1" t="s">
        <v>3567</v>
      </c>
      <c r="AJ216" s="1" t="s">
        <v>3568</v>
      </c>
      <c r="AK216" s="1" t="s">
        <v>992</v>
      </c>
      <c r="AL216" s="1" t="s">
        <v>993</v>
      </c>
      <c r="AM216" s="1" t="s">
        <v>3569</v>
      </c>
      <c r="AN216" s="1" t="n">
        <v>2</v>
      </c>
      <c r="AO216" s="1" t="n">
        <v>10</v>
      </c>
      <c r="AP216" s="1" t="n">
        <v>9</v>
      </c>
      <c r="AQ216" s="1" t="n">
        <v>3</v>
      </c>
      <c r="AR216" s="1" t="n">
        <v>10</v>
      </c>
      <c r="AS216" s="1" t="n">
        <v>9</v>
      </c>
      <c r="AT216" s="1" t="n">
        <v>3</v>
      </c>
      <c r="AU216" s="1" t="n">
        <v>7</v>
      </c>
      <c r="AV216" s="1" t="n">
        <v>6</v>
      </c>
      <c r="AW216" s="1" t="n">
        <v>1</v>
      </c>
      <c r="AX216" s="1" t="n">
        <v>51</v>
      </c>
      <c r="AY216" s="1" t="n">
        <v>34.357</v>
      </c>
      <c r="AZ216" s="1" t="n">
        <v>300</v>
      </c>
      <c r="BA216" s="1" t="n">
        <v>11.5</v>
      </c>
      <c r="BE216" s="1" t="n">
        <v>17</v>
      </c>
      <c r="BO216" s="1" t="n">
        <v>16</v>
      </c>
      <c r="BP216" s="1" t="n">
        <v>4</v>
      </c>
      <c r="CE216" s="1" t="n">
        <v>4</v>
      </c>
      <c r="CP216" s="1" t="n">
        <v>17</v>
      </c>
      <c r="CQ216" s="1" t="n">
        <v>20</v>
      </c>
      <c r="CR216" s="1" t="n">
        <v>4</v>
      </c>
      <c r="CS216" s="19" t="n">
        <v>2.591E-079</v>
      </c>
      <c r="CT216" s="1" t="n">
        <v>0.84358</v>
      </c>
      <c r="CU216" s="1" t="n">
        <v>0.90551</v>
      </c>
      <c r="CV216" s="1" t="n">
        <v>0.38495</v>
      </c>
      <c r="CW216" s="1" t="n">
        <v>0.30728</v>
      </c>
      <c r="CX216" s="1" t="n">
        <v>8.9548</v>
      </c>
      <c r="CY216" s="1" t="n">
        <v>12</v>
      </c>
      <c r="CZ216" s="1" t="n">
        <v>0.85364</v>
      </c>
      <c r="DA216" s="1" t="n">
        <v>0.99584</v>
      </c>
      <c r="DB216" s="1" t="n">
        <f aca="false">DA216/CU216</f>
        <v>1.09975593864231</v>
      </c>
      <c r="DC216" s="1" t="n">
        <v>0.45029</v>
      </c>
      <c r="DD216" s="1" t="n">
        <v>0.48456</v>
      </c>
      <c r="DE216" s="1" t="n">
        <v>14.213</v>
      </c>
      <c r="DF216" s="1" t="n">
        <v>10</v>
      </c>
      <c r="DG216" s="1" t="n">
        <v>0.72842</v>
      </c>
      <c r="DH216" s="1" t="n">
        <v>1.029</v>
      </c>
      <c r="DI216" s="1" t="n">
        <f aca="false">DH216/CU216</f>
        <v>1.13637618579585</v>
      </c>
      <c r="DJ216" s="1" t="n">
        <v>0.35311</v>
      </c>
      <c r="DK216" s="1" t="n">
        <v>0.36951</v>
      </c>
      <c r="DL216" s="1" t="n">
        <v>7.5077</v>
      </c>
      <c r="DM216" s="1" t="n">
        <v>2</v>
      </c>
      <c r="DN216" s="1" t="n">
        <v>408070000</v>
      </c>
      <c r="DO216" s="1" t="n">
        <v>215450000</v>
      </c>
      <c r="DP216" s="1" t="n">
        <v>192620000</v>
      </c>
      <c r="DQ216" s="1" t="n">
        <v>339390000</v>
      </c>
      <c r="DR216" s="1" t="n">
        <v>179330000</v>
      </c>
      <c r="DS216" s="1" t="n">
        <v>160060000</v>
      </c>
      <c r="DT216" s="1" t="n">
        <v>67993000</v>
      </c>
      <c r="DU216" s="1" t="n">
        <v>35742000</v>
      </c>
      <c r="DV216" s="1" t="n">
        <v>32251000</v>
      </c>
      <c r="DW216" s="1" t="n">
        <v>682430</v>
      </c>
      <c r="DX216" s="1" t="n">
        <v>374260</v>
      </c>
      <c r="DY216" s="1" t="n">
        <v>308170</v>
      </c>
    </row>
    <row r="217" customFormat="false" ht="12.75" hidden="false" customHeight="false" outlineLevel="0" collapsed="false">
      <c r="A217" s="1" t="n">
        <v>1114</v>
      </c>
      <c r="B217" s="1" t="s">
        <v>3570</v>
      </c>
      <c r="C217" s="1" t="s">
        <v>3571</v>
      </c>
      <c r="E217" s="1" t="s">
        <v>3572</v>
      </c>
      <c r="G217" s="1" t="s">
        <v>3573</v>
      </c>
      <c r="H217" s="2" t="s">
        <v>3574</v>
      </c>
      <c r="I217" s="1" t="s">
        <v>3575</v>
      </c>
      <c r="J217" s="3" t="n">
        <v>0.71017</v>
      </c>
      <c r="K217" s="4" t="n">
        <v>0.10802</v>
      </c>
      <c r="L217" s="4" t="n">
        <v>27.15</v>
      </c>
      <c r="M217" s="5" t="n">
        <v>1.45866482673163</v>
      </c>
      <c r="N217" s="6" t="n">
        <v>0.33339</v>
      </c>
      <c r="O217" s="6" t="n">
        <v>58.199</v>
      </c>
      <c r="P217" s="7" t="n">
        <v>1.50654068744104</v>
      </c>
      <c r="Q217" s="8" t="n">
        <v>0.2567</v>
      </c>
      <c r="R217" s="8" t="n">
        <v>14.864</v>
      </c>
      <c r="S217" s="9" t="n">
        <f aca="false">P217/M217</f>
        <v>1.03282170093638</v>
      </c>
      <c r="T217" s="1" t="s">
        <v>3576</v>
      </c>
      <c r="U217" s="1" t="s">
        <v>3577</v>
      </c>
      <c r="V217" s="1" t="s">
        <v>3578</v>
      </c>
      <c r="X217" s="1" t="s">
        <v>3579</v>
      </c>
      <c r="Y217" s="1" t="s">
        <v>3580</v>
      </c>
      <c r="Z217" s="1" t="s">
        <v>3581</v>
      </c>
      <c r="AA217" s="1" t="s">
        <v>3582</v>
      </c>
      <c r="AC217" s="1" t="s">
        <v>282</v>
      </c>
      <c r="AD217" s="1" t="s">
        <v>283</v>
      </c>
      <c r="AE217" s="1" t="s">
        <v>3583</v>
      </c>
      <c r="AF217" s="1" t="s">
        <v>3584</v>
      </c>
      <c r="AG217" s="1" t="s">
        <v>685</v>
      </c>
      <c r="AH217" s="1" t="s">
        <v>686</v>
      </c>
      <c r="AN217" s="1" t="n">
        <v>2</v>
      </c>
      <c r="AO217" s="1" t="n">
        <v>3</v>
      </c>
      <c r="AP217" s="1" t="n">
        <v>7</v>
      </c>
      <c r="AQ217" s="1" t="n">
        <v>4</v>
      </c>
      <c r="AR217" s="1" t="n">
        <v>3</v>
      </c>
      <c r="AS217" s="1" t="n">
        <v>7</v>
      </c>
      <c r="AT217" s="1" t="n">
        <v>4</v>
      </c>
      <c r="AU217" s="1" t="n">
        <v>3</v>
      </c>
      <c r="AV217" s="1" t="n">
        <v>6</v>
      </c>
      <c r="AW217" s="1" t="n">
        <v>3</v>
      </c>
      <c r="AX217" s="1" t="n">
        <v>13.6</v>
      </c>
      <c r="AY217" s="1" t="n">
        <v>89.518</v>
      </c>
      <c r="AZ217" s="1" t="n">
        <v>802</v>
      </c>
      <c r="BA217" s="1" t="n">
        <v>22.3</v>
      </c>
      <c r="BI217" s="1" t="n">
        <v>4</v>
      </c>
      <c r="BU217" s="1" t="n">
        <v>8</v>
      </c>
      <c r="CJ217" s="1" t="n">
        <v>6</v>
      </c>
      <c r="CP217" s="1" t="n">
        <v>4</v>
      </c>
      <c r="CQ217" s="1" t="n">
        <v>8</v>
      </c>
      <c r="CR217" s="1" t="n">
        <v>6</v>
      </c>
      <c r="CS217" s="19" t="n">
        <v>3.2228E-046</v>
      </c>
      <c r="CT217" s="1" t="n">
        <v>0.5676</v>
      </c>
      <c r="CU217" s="1" t="n">
        <v>0.71017</v>
      </c>
      <c r="CV217" s="1" t="n">
        <v>0.10802</v>
      </c>
      <c r="CW217" s="1" t="n">
        <v>0.096724</v>
      </c>
      <c r="CX217" s="1" t="n">
        <v>27.15</v>
      </c>
      <c r="CY217" s="1" t="n">
        <v>4</v>
      </c>
      <c r="CZ217" s="1" t="n">
        <v>0.8485</v>
      </c>
      <c r="DA217" s="1" t="n">
        <v>1.0359</v>
      </c>
      <c r="DB217" s="1" t="n">
        <f aca="false">DA217/CU217</f>
        <v>1.45866482673163</v>
      </c>
      <c r="DC217" s="1" t="n">
        <v>0.33339</v>
      </c>
      <c r="DD217" s="1" t="n">
        <v>0.35969</v>
      </c>
      <c r="DE217" s="1" t="n">
        <v>58.199</v>
      </c>
      <c r="DF217" s="1" t="n">
        <v>8</v>
      </c>
      <c r="DG217" s="1" t="n">
        <v>0.76377</v>
      </c>
      <c r="DH217" s="1" t="n">
        <v>1.0699</v>
      </c>
      <c r="DI217" s="1" t="n">
        <f aca="false">DH217/CU217</f>
        <v>1.50654068744104</v>
      </c>
      <c r="DJ217" s="1" t="n">
        <v>0.2567</v>
      </c>
      <c r="DK217" s="1" t="n">
        <v>0.26189</v>
      </c>
      <c r="DL217" s="1" t="n">
        <v>14.864</v>
      </c>
      <c r="DM217" s="1" t="n">
        <v>6</v>
      </c>
      <c r="DN217" s="1" t="n">
        <v>29112000</v>
      </c>
      <c r="DO217" s="1" t="n">
        <v>15893000</v>
      </c>
      <c r="DP217" s="1" t="n">
        <v>13218000</v>
      </c>
      <c r="DQ217" s="1" t="n">
        <v>7492000</v>
      </c>
      <c r="DR217" s="1" t="n">
        <v>4562100</v>
      </c>
      <c r="DS217" s="1" t="n">
        <v>2929900</v>
      </c>
      <c r="DT217" s="1" t="n">
        <v>10627000</v>
      </c>
      <c r="DU217" s="1" t="n">
        <v>5344700</v>
      </c>
      <c r="DV217" s="1" t="n">
        <v>5282100</v>
      </c>
      <c r="DW217" s="1" t="n">
        <v>10993000</v>
      </c>
      <c r="DX217" s="1" t="n">
        <v>5986500</v>
      </c>
      <c r="DY217" s="1" t="n">
        <v>5006400</v>
      </c>
    </row>
    <row r="218" customFormat="false" ht="12.75" hidden="false" customHeight="false" outlineLevel="0" collapsed="false">
      <c r="A218" s="1" t="n">
        <v>1483</v>
      </c>
      <c r="B218" s="1" t="s">
        <v>3585</v>
      </c>
      <c r="C218" s="1" t="s">
        <v>3586</v>
      </c>
      <c r="E218" s="1" t="s">
        <v>3587</v>
      </c>
      <c r="G218" s="1" t="s">
        <v>3588</v>
      </c>
      <c r="H218" s="2" t="n">
        <v>24</v>
      </c>
      <c r="I218" s="1" t="s">
        <v>3589</v>
      </c>
      <c r="J218" s="3" t="n">
        <v>0.84132</v>
      </c>
      <c r="K218" s="4" t="n">
        <v>0.28153</v>
      </c>
      <c r="L218" s="4" t="n">
        <v>19.855</v>
      </c>
      <c r="M218" s="5" t="n">
        <v>1.34716873484524</v>
      </c>
      <c r="N218" s="6" t="n">
        <v>0.12945</v>
      </c>
      <c r="O218" s="6" t="n">
        <v>27.065</v>
      </c>
      <c r="P218" s="7" t="n">
        <v>1.39138496648124</v>
      </c>
      <c r="Q218" s="8" t="n">
        <v>0.098253</v>
      </c>
      <c r="R218" s="8" t="n">
        <v>15.153</v>
      </c>
      <c r="S218" s="9" t="n">
        <f aca="false">P218/M218</f>
        <v>1.03282159872949</v>
      </c>
      <c r="T218" s="1" t="s">
        <v>3590</v>
      </c>
      <c r="U218" s="1" t="s">
        <v>3591</v>
      </c>
      <c r="V218" s="1" t="s">
        <v>3592</v>
      </c>
      <c r="X218" s="1" t="s">
        <v>3593</v>
      </c>
      <c r="Y218" s="1" t="s">
        <v>3594</v>
      </c>
      <c r="Z218" s="1" t="s">
        <v>3595</v>
      </c>
      <c r="AA218" s="1" t="s">
        <v>3596</v>
      </c>
      <c r="AC218" s="1" t="s">
        <v>3597</v>
      </c>
      <c r="AD218" s="1" t="s">
        <v>3598</v>
      </c>
      <c r="AE218" s="1" t="s">
        <v>3599</v>
      </c>
      <c r="AF218" s="1" t="s">
        <v>3600</v>
      </c>
      <c r="AG218" s="1" t="s">
        <v>3601</v>
      </c>
      <c r="AH218" s="1" t="s">
        <v>3602</v>
      </c>
      <c r="AJ218" s="1" t="s">
        <v>3603</v>
      </c>
      <c r="AK218" s="1" t="s">
        <v>3604</v>
      </c>
      <c r="AL218" s="1" t="s">
        <v>3605</v>
      </c>
      <c r="AM218" s="1" t="s">
        <v>3606</v>
      </c>
      <c r="AN218" s="1" t="n">
        <v>1</v>
      </c>
      <c r="AO218" s="1" t="n">
        <v>15</v>
      </c>
      <c r="AP218" s="1" t="n">
        <v>21</v>
      </c>
      <c r="AQ218" s="1" t="n">
        <v>12</v>
      </c>
      <c r="AR218" s="1" t="n">
        <v>15</v>
      </c>
      <c r="AS218" s="1" t="n">
        <v>21</v>
      </c>
      <c r="AT218" s="1" t="n">
        <v>12</v>
      </c>
      <c r="AU218" s="1" t="n">
        <v>15</v>
      </c>
      <c r="AV218" s="1" t="n">
        <v>21</v>
      </c>
      <c r="AW218" s="1" t="n">
        <v>12</v>
      </c>
      <c r="AX218" s="1" t="n">
        <v>45.9</v>
      </c>
      <c r="AY218" s="1" t="n">
        <v>76.305</v>
      </c>
      <c r="AZ218" s="1" t="n">
        <v>658</v>
      </c>
      <c r="BA218" s="1" t="n">
        <v>18.6</v>
      </c>
      <c r="BH218" s="1" t="n">
        <v>16</v>
      </c>
      <c r="BI218" s="1" t="n">
        <v>7</v>
      </c>
      <c r="BT218" s="1" t="n">
        <v>27</v>
      </c>
      <c r="BU218" s="1" t="n">
        <v>2</v>
      </c>
      <c r="CI218" s="1" t="n">
        <v>16</v>
      </c>
      <c r="CP218" s="1" t="n">
        <v>23</v>
      </c>
      <c r="CQ218" s="1" t="n">
        <v>29</v>
      </c>
      <c r="CR218" s="1" t="n">
        <v>16</v>
      </c>
      <c r="CS218" s="19" t="n">
        <v>6.8925E-122</v>
      </c>
      <c r="CT218" s="1" t="n">
        <v>0.79811</v>
      </c>
      <c r="CU218" s="1" t="n">
        <v>0.84132</v>
      </c>
      <c r="CV218" s="1" t="n">
        <v>0.28153</v>
      </c>
      <c r="CW218" s="1" t="n">
        <v>0.1854</v>
      </c>
      <c r="CX218" s="1" t="n">
        <v>19.855</v>
      </c>
      <c r="CY218" s="1" t="n">
        <v>22</v>
      </c>
      <c r="CZ218" s="1" t="n">
        <v>0.96455</v>
      </c>
      <c r="DA218" s="1" t="n">
        <v>1.1334</v>
      </c>
      <c r="DB218" s="1" t="n">
        <f aca="false">DA218/CU218</f>
        <v>1.34716873484524</v>
      </c>
      <c r="DC218" s="1" t="n">
        <v>0.12945</v>
      </c>
      <c r="DD218" s="1" t="n">
        <v>0.054889</v>
      </c>
      <c r="DE218" s="1" t="n">
        <v>27.065</v>
      </c>
      <c r="DF218" s="1" t="n">
        <v>25</v>
      </c>
      <c r="DG218" s="1" t="n">
        <v>0.84557</v>
      </c>
      <c r="DH218" s="1" t="n">
        <v>1.1706</v>
      </c>
      <c r="DI218" s="1" t="n">
        <f aca="false">DH218/CU218</f>
        <v>1.39138496648124</v>
      </c>
      <c r="DJ218" s="1" t="n">
        <v>0.098253</v>
      </c>
      <c r="DK218" s="1" t="n">
        <v>0.047196</v>
      </c>
      <c r="DL218" s="1" t="n">
        <v>15.153</v>
      </c>
      <c r="DM218" s="1" t="n">
        <v>14</v>
      </c>
      <c r="DN218" s="1" t="n">
        <v>639620000</v>
      </c>
      <c r="DO218" s="1" t="n">
        <v>331950000</v>
      </c>
      <c r="DP218" s="1" t="n">
        <v>307670000</v>
      </c>
      <c r="DQ218" s="1" t="n">
        <v>459290000</v>
      </c>
      <c r="DR218" s="1" t="n">
        <v>241030000</v>
      </c>
      <c r="DS218" s="1" t="n">
        <v>218260000</v>
      </c>
      <c r="DT218" s="1" t="n">
        <v>93826000</v>
      </c>
      <c r="DU218" s="1" t="n">
        <v>45666000</v>
      </c>
      <c r="DV218" s="1" t="n">
        <v>48160000</v>
      </c>
      <c r="DW218" s="1" t="n">
        <v>86503000</v>
      </c>
      <c r="DX218" s="1" t="n">
        <v>45249000</v>
      </c>
      <c r="DY218" s="1" t="n">
        <v>41255000</v>
      </c>
    </row>
    <row r="219" customFormat="false" ht="12.75" hidden="false" customHeight="false" outlineLevel="0" collapsed="false">
      <c r="A219" s="1" t="n">
        <v>964</v>
      </c>
      <c r="B219" s="1" t="s">
        <v>3607</v>
      </c>
      <c r="C219" s="1" t="s">
        <v>3608</v>
      </c>
      <c r="D219" s="1" t="n">
        <v>1885</v>
      </c>
      <c r="E219" s="1" t="s">
        <v>3609</v>
      </c>
      <c r="F219" s="1" t="n">
        <v>296</v>
      </c>
      <c r="G219" s="1" t="s">
        <v>3610</v>
      </c>
      <c r="H219" s="2" t="n">
        <v>11</v>
      </c>
      <c r="I219" s="1" t="s">
        <v>3611</v>
      </c>
      <c r="J219" s="3" t="n">
        <v>0.83617</v>
      </c>
      <c r="K219" s="4" t="n">
        <v>0.27353</v>
      </c>
      <c r="L219" s="4" t="n">
        <v>10.04</v>
      </c>
      <c r="M219" s="5" t="n">
        <v>1.10021885501752</v>
      </c>
      <c r="N219" s="6" t="n">
        <v>0.35419</v>
      </c>
      <c r="O219" s="6" t="n">
        <v>41.453</v>
      </c>
      <c r="P219" s="7" t="n">
        <v>1.13592929667412</v>
      </c>
      <c r="Q219" s="8" t="n">
        <v>0.44047</v>
      </c>
      <c r="R219" s="8" t="n">
        <v>16.402</v>
      </c>
      <c r="S219" s="9" t="n">
        <f aca="false">P219/M219</f>
        <v>1.03245758013848</v>
      </c>
      <c r="T219" s="1" t="s">
        <v>3612</v>
      </c>
      <c r="U219" s="1" t="s">
        <v>3613</v>
      </c>
      <c r="V219" s="1" t="s">
        <v>3614</v>
      </c>
      <c r="X219" s="1" t="s">
        <v>3615</v>
      </c>
      <c r="Y219" s="1" t="s">
        <v>3616</v>
      </c>
      <c r="Z219" s="1" t="s">
        <v>3617</v>
      </c>
      <c r="AA219" s="1" t="s">
        <v>3618</v>
      </c>
      <c r="AJ219" s="1" t="s">
        <v>3619</v>
      </c>
      <c r="AM219" s="1" t="s">
        <v>3620</v>
      </c>
      <c r="AN219" s="1" t="n">
        <v>1</v>
      </c>
      <c r="AO219" s="1" t="n">
        <v>7</v>
      </c>
      <c r="AP219" s="1" t="n">
        <v>9</v>
      </c>
      <c r="AQ219" s="1" t="n">
        <v>4</v>
      </c>
      <c r="AR219" s="1" t="n">
        <v>7</v>
      </c>
      <c r="AS219" s="1" t="n">
        <v>9</v>
      </c>
      <c r="AT219" s="1" t="n">
        <v>4</v>
      </c>
      <c r="AU219" s="1" t="n">
        <v>7</v>
      </c>
      <c r="AV219" s="1" t="n">
        <v>9</v>
      </c>
      <c r="AW219" s="1" t="n">
        <v>4</v>
      </c>
      <c r="AX219" s="1" t="n">
        <v>35.9</v>
      </c>
      <c r="AY219" s="1" t="n">
        <v>48.994</v>
      </c>
      <c r="AZ219" s="1" t="n">
        <v>454</v>
      </c>
      <c r="BA219" s="1" t="n">
        <v>16</v>
      </c>
      <c r="BG219" s="1" t="n">
        <v>8</v>
      </c>
      <c r="BR219" s="1" t="n">
        <v>15</v>
      </c>
      <c r="CG219" s="1" t="n">
        <v>4</v>
      </c>
      <c r="CP219" s="1" t="n">
        <v>8</v>
      </c>
      <c r="CQ219" s="1" t="n">
        <v>15</v>
      </c>
      <c r="CR219" s="1" t="n">
        <v>4</v>
      </c>
      <c r="CS219" s="19" t="n">
        <v>4.783E-141</v>
      </c>
      <c r="CT219" s="1" t="n">
        <v>0.77558</v>
      </c>
      <c r="CU219" s="1" t="n">
        <v>0.83617</v>
      </c>
      <c r="CV219" s="1" t="n">
        <v>0.27353</v>
      </c>
      <c r="CW219" s="1" t="n">
        <v>0.27358</v>
      </c>
      <c r="CX219" s="1" t="n">
        <v>10.04</v>
      </c>
      <c r="CY219" s="1" t="n">
        <v>7</v>
      </c>
      <c r="CZ219" s="1" t="n">
        <v>0.77504</v>
      </c>
      <c r="DA219" s="1" t="n">
        <v>0.91997</v>
      </c>
      <c r="DB219" s="1" t="n">
        <f aca="false">DA219/CU219</f>
        <v>1.10021885501752</v>
      </c>
      <c r="DC219" s="1" t="n">
        <v>0.35419</v>
      </c>
      <c r="DD219" s="1" t="n">
        <v>0.25865</v>
      </c>
      <c r="DE219" s="1" t="n">
        <v>41.453</v>
      </c>
      <c r="DF219" s="1" t="n">
        <v>11</v>
      </c>
      <c r="DG219" s="1" t="n">
        <v>0.66751</v>
      </c>
      <c r="DH219" s="1" t="n">
        <v>0.94983</v>
      </c>
      <c r="DI219" s="1" t="n">
        <f aca="false">DH219/CU219</f>
        <v>1.13592929667412</v>
      </c>
      <c r="DJ219" s="1" t="n">
        <v>0.44047</v>
      </c>
      <c r="DK219" s="1" t="n">
        <v>0.34995</v>
      </c>
      <c r="DL219" s="1" t="n">
        <v>16.402</v>
      </c>
      <c r="DM219" s="1" t="n">
        <v>4</v>
      </c>
      <c r="DN219" s="1" t="n">
        <v>212320000</v>
      </c>
      <c r="DO219" s="1" t="n">
        <v>114190000</v>
      </c>
      <c r="DP219" s="1" t="n">
        <v>98129000</v>
      </c>
      <c r="DQ219" s="1" t="n">
        <v>136490000</v>
      </c>
      <c r="DR219" s="1" t="n">
        <v>72763000</v>
      </c>
      <c r="DS219" s="1" t="n">
        <v>63724000</v>
      </c>
      <c r="DT219" s="1" t="n">
        <v>47442000</v>
      </c>
      <c r="DU219" s="1" t="n">
        <v>25712000</v>
      </c>
      <c r="DV219" s="1" t="n">
        <v>21730000</v>
      </c>
      <c r="DW219" s="1" t="n">
        <v>28395000</v>
      </c>
      <c r="DX219" s="1" t="n">
        <v>15720000</v>
      </c>
      <c r="DY219" s="1" t="n">
        <v>12675000</v>
      </c>
    </row>
    <row r="220" customFormat="false" ht="12.75" hidden="false" customHeight="false" outlineLevel="0" collapsed="false">
      <c r="A220" s="1" t="n">
        <v>455</v>
      </c>
      <c r="B220" s="1" t="s">
        <v>3621</v>
      </c>
      <c r="C220" s="1" t="s">
        <v>3622</v>
      </c>
      <c r="D220" s="1" t="s">
        <v>3623</v>
      </c>
      <c r="E220" s="1" t="s">
        <v>3624</v>
      </c>
      <c r="F220" s="1" t="s">
        <v>3625</v>
      </c>
      <c r="G220" s="1" t="s">
        <v>3626</v>
      </c>
      <c r="H220" s="2" t="s">
        <v>3627</v>
      </c>
      <c r="I220" s="1" t="s">
        <v>3628</v>
      </c>
      <c r="J220" s="3" t="n">
        <v>0.6665</v>
      </c>
      <c r="K220" s="4" t="n">
        <v>0.068925</v>
      </c>
      <c r="L220" s="4" t="n">
        <v>151.67</v>
      </c>
      <c r="M220" s="5" t="n">
        <v>1.37269317329332</v>
      </c>
      <c r="N220" s="6" t="n">
        <v>0.34207</v>
      </c>
      <c r="O220" s="6" t="n">
        <v>94.374</v>
      </c>
      <c r="P220" s="7" t="n">
        <v>1.4168192048012</v>
      </c>
      <c r="Q220" s="8" t="n">
        <v>0.42768</v>
      </c>
      <c r="R220" s="8" t="n">
        <v>222.77</v>
      </c>
      <c r="S220" s="9" t="n">
        <f aca="false">P220/M220</f>
        <v>1.03214558968193</v>
      </c>
      <c r="T220" s="1" t="s">
        <v>3629</v>
      </c>
      <c r="U220" s="1" t="s">
        <v>3630</v>
      </c>
      <c r="V220" s="1" t="s">
        <v>3631</v>
      </c>
      <c r="W220" s="1" t="s">
        <v>3632</v>
      </c>
      <c r="X220" s="1" t="s">
        <v>3633</v>
      </c>
      <c r="AC220" s="1" t="s">
        <v>486</v>
      </c>
      <c r="AD220" s="1" t="s">
        <v>487</v>
      </c>
      <c r="AN220" s="1" t="n">
        <v>14</v>
      </c>
      <c r="AO220" s="1" t="n">
        <v>15</v>
      </c>
      <c r="AP220" s="1" t="n">
        <v>14</v>
      </c>
      <c r="AQ220" s="1" t="n">
        <v>19</v>
      </c>
      <c r="AR220" s="1" t="n">
        <v>15</v>
      </c>
      <c r="AS220" s="1" t="n">
        <v>14</v>
      </c>
      <c r="AT220" s="1" t="n">
        <v>19</v>
      </c>
      <c r="AU220" s="1" t="n">
        <v>15</v>
      </c>
      <c r="AV220" s="1" t="n">
        <v>14</v>
      </c>
      <c r="AW220" s="1" t="n">
        <v>19</v>
      </c>
      <c r="AX220" s="1" t="n">
        <v>23.7</v>
      </c>
      <c r="AY220" s="1" t="n">
        <v>177.16</v>
      </c>
      <c r="AZ220" s="1" t="n">
        <v>1644</v>
      </c>
      <c r="BA220" s="1" t="n">
        <v>22.9</v>
      </c>
      <c r="BC220" s="1" t="n">
        <v>1</v>
      </c>
      <c r="BH220" s="1" t="n">
        <v>1</v>
      </c>
      <c r="BI220" s="1" t="n">
        <v>10</v>
      </c>
      <c r="BJ220" s="1" t="n">
        <v>8</v>
      </c>
      <c r="BK220" s="1" t="n">
        <v>13</v>
      </c>
      <c r="BQ220" s="1" t="n">
        <v>1</v>
      </c>
      <c r="BT220" s="1" t="n">
        <v>1</v>
      </c>
      <c r="BU220" s="1" t="n">
        <v>2</v>
      </c>
      <c r="BW220" s="1" t="n">
        <v>4</v>
      </c>
      <c r="BX220" s="1" t="n">
        <v>9</v>
      </c>
      <c r="CG220" s="1" t="n">
        <v>1</v>
      </c>
      <c r="CJ220" s="1" t="n">
        <v>1</v>
      </c>
      <c r="CL220" s="1" t="n">
        <v>7</v>
      </c>
      <c r="CM220" s="1" t="n">
        <v>23</v>
      </c>
      <c r="CO220" s="1" t="n">
        <v>1</v>
      </c>
      <c r="CP220" s="1" t="n">
        <v>33</v>
      </c>
      <c r="CQ220" s="1" t="n">
        <v>17</v>
      </c>
      <c r="CR220" s="1" t="n">
        <v>33</v>
      </c>
      <c r="CS220" s="19" t="n">
        <v>1.8637E-184</v>
      </c>
      <c r="CT220" s="1" t="n">
        <v>0.58559</v>
      </c>
      <c r="CU220" s="1" t="n">
        <v>0.6665</v>
      </c>
      <c r="CV220" s="1" t="n">
        <v>0.068925</v>
      </c>
      <c r="CW220" s="1" t="n">
        <v>0.044733</v>
      </c>
      <c r="CX220" s="1" t="n">
        <v>151.67</v>
      </c>
      <c r="CY220" s="1" t="n">
        <v>20</v>
      </c>
      <c r="CZ220" s="1" t="n">
        <v>0.73925</v>
      </c>
      <c r="DA220" s="1" t="n">
        <v>0.9149</v>
      </c>
      <c r="DB220" s="1" t="n">
        <f aca="false">DA220/CU220</f>
        <v>1.37269317329332</v>
      </c>
      <c r="DC220" s="1" t="n">
        <v>0.34207</v>
      </c>
      <c r="DD220" s="1" t="n">
        <v>0.24061</v>
      </c>
      <c r="DE220" s="1" t="n">
        <v>94.374</v>
      </c>
      <c r="DF220" s="1" t="n">
        <v>13</v>
      </c>
      <c r="DG220" s="1" t="n">
        <v>0.68217</v>
      </c>
      <c r="DH220" s="1" t="n">
        <v>0.94431</v>
      </c>
      <c r="DI220" s="1" t="n">
        <f aca="false">DH220/CU220</f>
        <v>1.4168192048012</v>
      </c>
      <c r="DJ220" s="1" t="n">
        <v>0.42768</v>
      </c>
      <c r="DK220" s="1" t="n">
        <v>0.43253</v>
      </c>
      <c r="DL220" s="1" t="n">
        <v>222.77</v>
      </c>
      <c r="DM220" s="1" t="n">
        <v>25</v>
      </c>
      <c r="DN220" s="1" t="n">
        <v>112610000</v>
      </c>
      <c r="DO220" s="1" t="n">
        <v>61521000</v>
      </c>
      <c r="DP220" s="1" t="n">
        <v>51090000</v>
      </c>
      <c r="DQ220" s="1" t="n">
        <v>59116000</v>
      </c>
      <c r="DR220" s="1" t="n">
        <v>29076000</v>
      </c>
      <c r="DS220" s="1" t="n">
        <v>30041000</v>
      </c>
      <c r="DT220" s="1" t="n">
        <v>5277500</v>
      </c>
      <c r="DU220" s="1" t="n">
        <v>2630000</v>
      </c>
      <c r="DV220" s="1" t="n">
        <v>2647500</v>
      </c>
      <c r="DW220" s="1" t="n">
        <v>48217000</v>
      </c>
      <c r="DX220" s="1" t="n">
        <v>29815000</v>
      </c>
      <c r="DY220" s="1" t="n">
        <v>18402000</v>
      </c>
    </row>
    <row r="221" customFormat="false" ht="12.75" hidden="false" customHeight="false" outlineLevel="0" collapsed="false">
      <c r="A221" s="1" t="n">
        <v>2236</v>
      </c>
      <c r="B221" s="1" t="s">
        <v>3634</v>
      </c>
      <c r="C221" s="1" t="s">
        <v>3635</v>
      </c>
      <c r="D221" s="1" t="s">
        <v>3636</v>
      </c>
      <c r="E221" s="1" t="s">
        <v>3637</v>
      </c>
      <c r="F221" s="1" t="s">
        <v>3638</v>
      </c>
      <c r="G221" s="1" t="s">
        <v>3639</v>
      </c>
      <c r="H221" s="2" t="s">
        <v>3640</v>
      </c>
      <c r="I221" s="1" t="s">
        <v>3641</v>
      </c>
      <c r="J221" s="3" t="n">
        <v>1.04</v>
      </c>
      <c r="K221" s="4" t="n">
        <v>0.40995</v>
      </c>
      <c r="L221" s="4" t="n">
        <v>50.317</v>
      </c>
      <c r="M221" s="5" t="n">
        <v>0.915326923076923</v>
      </c>
      <c r="N221" s="6" t="n">
        <v>0.43185</v>
      </c>
      <c r="O221" s="6" t="n">
        <v>16.08</v>
      </c>
      <c r="P221" s="7" t="n">
        <v>0.94425</v>
      </c>
      <c r="Q221" s="8" t="n">
        <v>0.48176</v>
      </c>
      <c r="R221" s="8" t="n">
        <v>19.312</v>
      </c>
      <c r="S221" s="9" t="n">
        <f aca="false">P221/M221</f>
        <v>1.03159863016577</v>
      </c>
      <c r="T221" s="1" t="s">
        <v>3642</v>
      </c>
      <c r="V221" s="1" t="s">
        <v>3643</v>
      </c>
      <c r="AN221" s="1" t="n">
        <v>4</v>
      </c>
      <c r="AO221" s="1" t="n">
        <v>16</v>
      </c>
      <c r="AP221" s="1" t="n">
        <v>21</v>
      </c>
      <c r="AQ221" s="1" t="n">
        <v>15</v>
      </c>
      <c r="AR221" s="1" t="n">
        <v>16</v>
      </c>
      <c r="AS221" s="1" t="n">
        <v>21</v>
      </c>
      <c r="AT221" s="1" t="n">
        <v>15</v>
      </c>
      <c r="AU221" s="1" t="n">
        <v>4</v>
      </c>
      <c r="AV221" s="1" t="n">
        <v>4</v>
      </c>
      <c r="AW221" s="1" t="n">
        <v>2</v>
      </c>
      <c r="AX221" s="1" t="n">
        <v>44.8</v>
      </c>
      <c r="AY221" s="1" t="n">
        <v>75.93</v>
      </c>
      <c r="AZ221" s="1" t="n">
        <v>665</v>
      </c>
      <c r="BA221" s="1" t="n">
        <v>24</v>
      </c>
      <c r="BE221" s="1" t="n">
        <v>1</v>
      </c>
      <c r="BF221" s="1" t="n">
        <v>2</v>
      </c>
      <c r="BH221" s="1" t="n">
        <v>1</v>
      </c>
      <c r="BI221" s="1" t="n">
        <v>28</v>
      </c>
      <c r="BJ221" s="1" t="n">
        <v>5</v>
      </c>
      <c r="BK221" s="1" t="n">
        <v>6</v>
      </c>
      <c r="BP221" s="1" t="n">
        <v>1</v>
      </c>
      <c r="BT221" s="1" t="n">
        <v>16</v>
      </c>
      <c r="BU221" s="1" t="n">
        <v>36</v>
      </c>
      <c r="BV221" s="1" t="n">
        <v>1</v>
      </c>
      <c r="BW221" s="1" t="n">
        <v>2</v>
      </c>
      <c r="BX221" s="1" t="n">
        <v>1</v>
      </c>
      <c r="BY221" s="1" t="n">
        <v>1</v>
      </c>
      <c r="BZ221" s="1" t="n">
        <v>2</v>
      </c>
      <c r="CI221" s="1" t="n">
        <v>7</v>
      </c>
      <c r="CJ221" s="1" t="n">
        <v>24</v>
      </c>
      <c r="CK221" s="1" t="n">
        <v>10</v>
      </c>
      <c r="CL221" s="1" t="n">
        <v>8</v>
      </c>
      <c r="CM221" s="1" t="n">
        <v>4</v>
      </c>
      <c r="CN221" s="1" t="n">
        <v>10</v>
      </c>
      <c r="CO221" s="1" t="n">
        <v>10</v>
      </c>
      <c r="CP221" s="1" t="n">
        <v>43</v>
      </c>
      <c r="CQ221" s="1" t="n">
        <v>60</v>
      </c>
      <c r="CR221" s="1" t="n">
        <v>73</v>
      </c>
      <c r="CS221" s="19" t="n">
        <v>1.0364E-228</v>
      </c>
      <c r="CT221" s="1" t="n">
        <v>0.97828</v>
      </c>
      <c r="CU221" s="1" t="n">
        <v>1.04</v>
      </c>
      <c r="CV221" s="1" t="n">
        <v>0.40995</v>
      </c>
      <c r="CW221" s="1" t="n">
        <v>0.42827</v>
      </c>
      <c r="CX221" s="1" t="n">
        <v>50.317</v>
      </c>
      <c r="CY221" s="1" t="n">
        <v>34</v>
      </c>
      <c r="CZ221" s="1" t="n">
        <v>0.80192</v>
      </c>
      <c r="DA221" s="1" t="n">
        <v>0.95194</v>
      </c>
      <c r="DB221" s="1" t="n">
        <f aca="false">DA221/CU221</f>
        <v>0.915326923076923</v>
      </c>
      <c r="DC221" s="1" t="n">
        <v>0.43185</v>
      </c>
      <c r="DD221" s="1" t="n">
        <v>0.31346</v>
      </c>
      <c r="DE221" s="1" t="n">
        <v>16.08</v>
      </c>
      <c r="DF221" s="1" t="n">
        <v>38</v>
      </c>
      <c r="DG221" s="1" t="n">
        <v>0.70066</v>
      </c>
      <c r="DH221" s="1" t="n">
        <v>0.98202</v>
      </c>
      <c r="DI221" s="1" t="n">
        <f aca="false">DH221/CU221</f>
        <v>0.94425</v>
      </c>
      <c r="DJ221" s="1" t="n">
        <v>0.48176</v>
      </c>
      <c r="DK221" s="1" t="n">
        <v>0.45322</v>
      </c>
      <c r="DL221" s="1" t="n">
        <v>19.312</v>
      </c>
      <c r="DM221" s="1" t="n">
        <v>50</v>
      </c>
      <c r="DN221" s="1" t="n">
        <v>703100000</v>
      </c>
      <c r="DO221" s="1" t="n">
        <v>370390000</v>
      </c>
      <c r="DP221" s="1" t="n">
        <v>332710000</v>
      </c>
      <c r="DQ221" s="1" t="n">
        <v>428140000</v>
      </c>
      <c r="DR221" s="1" t="n">
        <v>219600000</v>
      </c>
      <c r="DS221" s="1" t="n">
        <v>208540000</v>
      </c>
      <c r="DT221" s="1" t="n">
        <v>133760000</v>
      </c>
      <c r="DU221" s="1" t="n">
        <v>70937000</v>
      </c>
      <c r="DV221" s="1" t="n">
        <v>62823000</v>
      </c>
      <c r="DW221" s="1" t="n">
        <v>141200000</v>
      </c>
      <c r="DX221" s="1" t="n">
        <v>79854000</v>
      </c>
      <c r="DY221" s="1" t="n">
        <v>61350000</v>
      </c>
    </row>
    <row r="222" customFormat="false" ht="12.75" hidden="false" customHeight="false" outlineLevel="0" collapsed="false">
      <c r="A222" s="1" t="n">
        <v>935</v>
      </c>
      <c r="B222" s="1" t="s">
        <v>3644</v>
      </c>
      <c r="C222" s="1" t="s">
        <v>3645</v>
      </c>
      <c r="D222" s="1" t="s">
        <v>3646</v>
      </c>
      <c r="E222" s="1" t="s">
        <v>3647</v>
      </c>
      <c r="F222" s="1" t="s">
        <v>3648</v>
      </c>
      <c r="G222" s="1" t="s">
        <v>3649</v>
      </c>
      <c r="H222" s="2" t="n">
        <v>9</v>
      </c>
      <c r="I222" s="1" t="s">
        <v>3650</v>
      </c>
      <c r="J222" s="3" t="n">
        <v>0.94841</v>
      </c>
      <c r="K222" s="4" t="n">
        <v>0.45519</v>
      </c>
      <c r="L222" s="4" t="n">
        <v>12.679</v>
      </c>
      <c r="M222" s="5" t="n">
        <v>1.05882476987801</v>
      </c>
      <c r="N222" s="6" t="n">
        <v>0.42469</v>
      </c>
      <c r="O222" s="6" t="n">
        <v>54.351</v>
      </c>
      <c r="P222" s="7" t="n">
        <v>1.09224913275904</v>
      </c>
      <c r="Q222" s="8" t="n">
        <v>0.33555</v>
      </c>
      <c r="R222" s="8" t="n">
        <v>19.129</v>
      </c>
      <c r="S222" s="9" t="n">
        <f aca="false">P222/M222</f>
        <v>1.03156741684923</v>
      </c>
      <c r="T222" s="1" t="s">
        <v>3651</v>
      </c>
      <c r="U222" s="1" t="s">
        <v>3652</v>
      </c>
      <c r="V222" s="1" t="s">
        <v>3653</v>
      </c>
      <c r="X222" s="1" t="s">
        <v>3654</v>
      </c>
      <c r="Y222" s="1" t="s">
        <v>353</v>
      </c>
      <c r="Z222" s="1" t="s">
        <v>354</v>
      </c>
      <c r="AA222" s="1" t="s">
        <v>355</v>
      </c>
      <c r="AE222" s="1" t="s">
        <v>3655</v>
      </c>
      <c r="AF222" s="1" t="s">
        <v>3656</v>
      </c>
      <c r="AG222" s="1" t="s">
        <v>607</v>
      </c>
      <c r="AH222" s="1" t="s">
        <v>608</v>
      </c>
      <c r="AN222" s="1" t="n">
        <v>1</v>
      </c>
      <c r="AO222" s="1" t="n">
        <v>6</v>
      </c>
      <c r="AP222" s="1" t="n">
        <v>9</v>
      </c>
      <c r="AQ222" s="1" t="n">
        <v>6</v>
      </c>
      <c r="AR222" s="1" t="n">
        <v>4</v>
      </c>
      <c r="AS222" s="1" t="n">
        <v>7</v>
      </c>
      <c r="AT222" s="1" t="n">
        <v>5</v>
      </c>
      <c r="AU222" s="1" t="n">
        <v>3</v>
      </c>
      <c r="AV222" s="1" t="n">
        <v>6</v>
      </c>
      <c r="AW222" s="1" t="n">
        <v>4</v>
      </c>
      <c r="AX222" s="1" t="n">
        <v>46.8</v>
      </c>
      <c r="AY222" s="1" t="n">
        <v>22.187</v>
      </c>
      <c r="AZ222" s="1" t="n">
        <v>201</v>
      </c>
      <c r="BA222" s="1" t="n">
        <v>16.8</v>
      </c>
      <c r="BD222" s="1" t="n">
        <v>8</v>
      </c>
      <c r="BE222" s="1" t="n">
        <v>1</v>
      </c>
      <c r="BK222" s="1" t="n">
        <v>1</v>
      </c>
      <c r="BM222" s="1" t="n">
        <v>19</v>
      </c>
      <c r="BN222" s="1" t="n">
        <v>6</v>
      </c>
      <c r="BO222" s="1" t="n">
        <v>5</v>
      </c>
      <c r="BP222" s="1" t="n">
        <v>2</v>
      </c>
      <c r="BT222" s="1" t="n">
        <v>1</v>
      </c>
      <c r="BU222" s="1" t="n">
        <v>1</v>
      </c>
      <c r="BY222" s="1" t="n">
        <v>1</v>
      </c>
      <c r="BZ222" s="1" t="n">
        <v>2</v>
      </c>
      <c r="CC222" s="1" t="n">
        <v>3</v>
      </c>
      <c r="CD222" s="1" t="n">
        <v>2</v>
      </c>
      <c r="CE222" s="1" t="n">
        <v>1</v>
      </c>
      <c r="CM222" s="1" t="n">
        <v>1</v>
      </c>
      <c r="CN222" s="1" t="n">
        <v>2</v>
      </c>
      <c r="CO222" s="1" t="n">
        <v>4</v>
      </c>
      <c r="CP222" s="1" t="n">
        <v>10</v>
      </c>
      <c r="CQ222" s="1" t="n">
        <v>37</v>
      </c>
      <c r="CR222" s="1" t="n">
        <v>13</v>
      </c>
      <c r="CS222" s="19" t="n">
        <v>8.3308E-132</v>
      </c>
      <c r="CT222" s="1" t="n">
        <v>0.87709</v>
      </c>
      <c r="CU222" s="1" t="n">
        <v>0.94841</v>
      </c>
      <c r="CV222" s="1" t="n">
        <v>0.45519</v>
      </c>
      <c r="CW222" s="1" t="n">
        <v>0.39854</v>
      </c>
      <c r="CX222" s="1" t="n">
        <v>12.679</v>
      </c>
      <c r="CY222" s="1" t="n">
        <v>8</v>
      </c>
      <c r="CZ222" s="1" t="n">
        <v>0.82222</v>
      </c>
      <c r="DA222" s="1" t="n">
        <v>1.0042</v>
      </c>
      <c r="DB222" s="1" t="n">
        <f aca="false">DA222/CU222</f>
        <v>1.05882476987801</v>
      </c>
      <c r="DC222" s="1" t="n">
        <v>0.42469</v>
      </c>
      <c r="DD222" s="1" t="n">
        <v>0.44445</v>
      </c>
      <c r="DE222" s="1" t="n">
        <v>54.351</v>
      </c>
      <c r="DF222" s="1" t="n">
        <v>23</v>
      </c>
      <c r="DG222" s="1" t="n">
        <v>0.7017</v>
      </c>
      <c r="DH222" s="1" t="n">
        <v>1.0359</v>
      </c>
      <c r="DI222" s="1" t="n">
        <f aca="false">DH222/CU222</f>
        <v>1.09224913275904</v>
      </c>
      <c r="DJ222" s="1" t="n">
        <v>0.33555</v>
      </c>
      <c r="DK222" s="1" t="n">
        <v>0.34347</v>
      </c>
      <c r="DL222" s="1" t="n">
        <v>19.129</v>
      </c>
      <c r="DM222" s="1" t="n">
        <v>11</v>
      </c>
      <c r="DN222" s="1" t="n">
        <v>273350000</v>
      </c>
      <c r="DO222" s="1" t="n">
        <v>142580000</v>
      </c>
      <c r="DP222" s="1" t="n">
        <v>130770000</v>
      </c>
      <c r="DQ222" s="1" t="n">
        <v>71780000</v>
      </c>
      <c r="DR222" s="1" t="n">
        <v>35795000</v>
      </c>
      <c r="DS222" s="1" t="n">
        <v>35984000</v>
      </c>
      <c r="DT222" s="1" t="n">
        <v>193920000</v>
      </c>
      <c r="DU222" s="1" t="n">
        <v>102490000</v>
      </c>
      <c r="DV222" s="1" t="n">
        <v>91427000</v>
      </c>
      <c r="DW222" s="1" t="n">
        <v>7654800</v>
      </c>
      <c r="DX222" s="1" t="n">
        <v>4294200</v>
      </c>
      <c r="DY222" s="1" t="n">
        <v>3360600</v>
      </c>
    </row>
    <row r="223" customFormat="false" ht="12.75" hidden="false" customHeight="false" outlineLevel="0" collapsed="false">
      <c r="A223" s="1" t="n">
        <v>1309</v>
      </c>
      <c r="B223" s="1" t="s">
        <v>3657</v>
      </c>
      <c r="C223" s="1" t="s">
        <v>3658</v>
      </c>
      <c r="D223" s="1" t="s">
        <v>3659</v>
      </c>
      <c r="E223" s="1" t="s">
        <v>3660</v>
      </c>
      <c r="F223" s="1" t="s">
        <v>3661</v>
      </c>
      <c r="G223" s="1" t="s">
        <v>3662</v>
      </c>
      <c r="H223" s="2" t="s">
        <v>3663</v>
      </c>
      <c r="I223" s="1" t="s">
        <v>3664</v>
      </c>
      <c r="J223" s="3" t="n">
        <v>0.74825</v>
      </c>
      <c r="K223" s="4" t="n">
        <v>0.15055</v>
      </c>
      <c r="L223" s="4" t="n">
        <v>8.8257</v>
      </c>
      <c r="M223" s="5" t="n">
        <v>1.41877714667558</v>
      </c>
      <c r="N223" s="6" t="n">
        <v>0.26722</v>
      </c>
      <c r="O223" s="6" t="n">
        <v>36.132</v>
      </c>
      <c r="P223" s="7" t="n">
        <v>1.46314734380221</v>
      </c>
      <c r="Q223" s="8" t="n">
        <v>0.20692</v>
      </c>
      <c r="R223" s="8" t="n">
        <v>52.485</v>
      </c>
      <c r="S223" s="9" t="n">
        <f aca="false">P223/M223</f>
        <v>1.03127354935946</v>
      </c>
      <c r="T223" s="1" t="s">
        <v>3665</v>
      </c>
      <c r="U223" s="1" t="s">
        <v>3666</v>
      </c>
      <c r="V223" s="1" t="s">
        <v>3667</v>
      </c>
      <c r="X223" s="1" t="s">
        <v>3668</v>
      </c>
      <c r="Y223" s="1" t="s">
        <v>3669</v>
      </c>
      <c r="Z223" s="1" t="s">
        <v>3670</v>
      </c>
      <c r="AA223" s="1" t="s">
        <v>3671</v>
      </c>
      <c r="AE223" s="1" t="s">
        <v>3672</v>
      </c>
      <c r="AF223" s="1" t="s">
        <v>3673</v>
      </c>
      <c r="AG223" s="1" t="s">
        <v>3674</v>
      </c>
      <c r="AH223" s="1" t="s">
        <v>3675</v>
      </c>
      <c r="AJ223" s="1" t="s">
        <v>3676</v>
      </c>
      <c r="AK223" s="1" t="s">
        <v>3677</v>
      </c>
      <c r="AL223" s="1" t="s">
        <v>3678</v>
      </c>
      <c r="AM223" s="1" t="s">
        <v>3679</v>
      </c>
      <c r="AN223" s="1" t="n">
        <v>4</v>
      </c>
      <c r="AO223" s="1" t="n">
        <v>20</v>
      </c>
      <c r="AP223" s="1" t="n">
        <v>22</v>
      </c>
      <c r="AQ223" s="1" t="n">
        <v>15</v>
      </c>
      <c r="AR223" s="1" t="n">
        <v>20</v>
      </c>
      <c r="AS223" s="1" t="n">
        <v>22</v>
      </c>
      <c r="AT223" s="1" t="n">
        <v>15</v>
      </c>
      <c r="AU223" s="1" t="n">
        <v>18</v>
      </c>
      <c r="AV223" s="1" t="n">
        <v>19</v>
      </c>
      <c r="AW223" s="1" t="n">
        <v>13</v>
      </c>
      <c r="AX223" s="1" t="n">
        <v>75.5</v>
      </c>
      <c r="AY223" s="1" t="n">
        <v>44.55</v>
      </c>
      <c r="AZ223" s="1" t="n">
        <v>417</v>
      </c>
      <c r="BA223" s="1" t="n">
        <v>15.7</v>
      </c>
      <c r="BE223" s="1" t="n">
        <v>1</v>
      </c>
      <c r="BF223" s="1" t="n">
        <v>23</v>
      </c>
      <c r="BG223" s="1" t="n">
        <v>38</v>
      </c>
      <c r="BP223" s="1" t="n">
        <v>2</v>
      </c>
      <c r="BQ223" s="1" t="n">
        <v>18</v>
      </c>
      <c r="BR223" s="1" t="n">
        <v>53</v>
      </c>
      <c r="BS223" s="1" t="n">
        <v>1</v>
      </c>
      <c r="CF223" s="1" t="n">
        <v>2</v>
      </c>
      <c r="CG223" s="1" t="n">
        <v>31</v>
      </c>
      <c r="CH223" s="1" t="n">
        <v>1</v>
      </c>
      <c r="CP223" s="1" t="n">
        <v>62</v>
      </c>
      <c r="CQ223" s="1" t="n">
        <v>74</v>
      </c>
      <c r="CR223" s="1" t="n">
        <v>34</v>
      </c>
      <c r="CS223" s="1" t="n">
        <v>0</v>
      </c>
      <c r="CT223" s="1" t="n">
        <v>0.71805</v>
      </c>
      <c r="CU223" s="1" t="n">
        <v>0.74825</v>
      </c>
      <c r="CV223" s="1" t="n">
        <v>0.15055</v>
      </c>
      <c r="CW223" s="1" t="n">
        <v>0.064362</v>
      </c>
      <c r="CX223" s="1" t="n">
        <v>8.8257</v>
      </c>
      <c r="CY223" s="1" t="n">
        <v>39</v>
      </c>
      <c r="CZ223" s="1" t="n">
        <v>0.90522</v>
      </c>
      <c r="DA223" s="1" t="n">
        <v>1.0616</v>
      </c>
      <c r="DB223" s="1" t="n">
        <f aca="false">DA223/CU223</f>
        <v>1.41877714667558</v>
      </c>
      <c r="DC223" s="1" t="n">
        <v>0.26722</v>
      </c>
      <c r="DD223" s="1" t="n">
        <v>0.20896</v>
      </c>
      <c r="DE223" s="1" t="n">
        <v>36.132</v>
      </c>
      <c r="DF223" s="1" t="n">
        <v>50</v>
      </c>
      <c r="DG223" s="1" t="n">
        <v>0.8227</v>
      </c>
      <c r="DH223" s="1" t="n">
        <v>1.0948</v>
      </c>
      <c r="DI223" s="1" t="n">
        <f aca="false">DH223/CU223</f>
        <v>1.46314734380221</v>
      </c>
      <c r="DJ223" s="1" t="n">
        <v>0.20692</v>
      </c>
      <c r="DK223" s="1" t="n">
        <v>0.16407</v>
      </c>
      <c r="DL223" s="1" t="n">
        <v>52.485</v>
      </c>
      <c r="DM223" s="1" t="n">
        <v>19</v>
      </c>
      <c r="DN223" s="1" t="n">
        <v>3415100000</v>
      </c>
      <c r="DO223" s="1" t="n">
        <v>1864000000</v>
      </c>
      <c r="DP223" s="1" t="n">
        <v>1551100000</v>
      </c>
      <c r="DQ223" s="1" t="n">
        <v>2505600000</v>
      </c>
      <c r="DR223" s="1" t="n">
        <v>1398400000</v>
      </c>
      <c r="DS223" s="1" t="n">
        <v>1107200000</v>
      </c>
      <c r="DT223" s="1" t="n">
        <v>725660000</v>
      </c>
      <c r="DU223" s="1" t="n">
        <v>368820000</v>
      </c>
      <c r="DV223" s="1" t="n">
        <v>356840000</v>
      </c>
      <c r="DW223" s="1" t="n">
        <v>183810000</v>
      </c>
      <c r="DX223" s="1" t="n">
        <v>96782000</v>
      </c>
      <c r="DY223" s="1" t="n">
        <v>87029000</v>
      </c>
    </row>
    <row r="224" customFormat="false" ht="12.75" hidden="false" customHeight="false" outlineLevel="0" collapsed="false">
      <c r="A224" s="1" t="n">
        <v>1916</v>
      </c>
      <c r="B224" s="1" t="s">
        <v>3680</v>
      </c>
      <c r="C224" s="1" t="s">
        <v>3681</v>
      </c>
      <c r="E224" s="1" t="s">
        <v>3682</v>
      </c>
      <c r="G224" s="1" t="s">
        <v>3683</v>
      </c>
      <c r="H224" s="2" t="s">
        <v>3684</v>
      </c>
      <c r="I224" s="1" t="s">
        <v>3685</v>
      </c>
      <c r="J224" s="3" t="n">
        <v>0.6515</v>
      </c>
      <c r="K224" s="4" t="n">
        <v>0.05794</v>
      </c>
      <c r="L224" s="4" t="n">
        <v>145.22</v>
      </c>
      <c r="M224" s="5" t="n">
        <v>1.38296239447429</v>
      </c>
      <c r="N224" s="6" t="n">
        <v>0.30941</v>
      </c>
      <c r="O224" s="6" t="n">
        <v>7.4822</v>
      </c>
      <c r="P224" s="7" t="n">
        <v>1.42589409056025</v>
      </c>
      <c r="Q224" s="8" t="n">
        <v>0.39224</v>
      </c>
      <c r="R224" s="8" t="n">
        <v>30.097</v>
      </c>
      <c r="S224" s="9" t="n">
        <f aca="false">P224/M224</f>
        <v>1.03104328523862</v>
      </c>
      <c r="T224" s="1" t="s">
        <v>3686</v>
      </c>
      <c r="U224" s="1" t="s">
        <v>3687</v>
      </c>
      <c r="V224" s="1" t="s">
        <v>3688</v>
      </c>
      <c r="X224" s="1" t="s">
        <v>3689</v>
      </c>
      <c r="Y224" s="1" t="s">
        <v>3690</v>
      </c>
      <c r="Z224" s="1" t="s">
        <v>3691</v>
      </c>
      <c r="AA224" s="1" t="s">
        <v>3692</v>
      </c>
      <c r="AC224" s="1" t="s">
        <v>640</v>
      </c>
      <c r="AD224" s="1" t="s">
        <v>641</v>
      </c>
      <c r="AN224" s="1" t="n">
        <v>2</v>
      </c>
      <c r="AO224" s="1" t="n">
        <v>6</v>
      </c>
      <c r="AP224" s="1" t="n">
        <v>3</v>
      </c>
      <c r="AQ224" s="1" t="n">
        <v>9</v>
      </c>
      <c r="AR224" s="1" t="n">
        <v>6</v>
      </c>
      <c r="AS224" s="1" t="n">
        <v>3</v>
      </c>
      <c r="AT224" s="1" t="n">
        <v>9</v>
      </c>
      <c r="AU224" s="1" t="n">
        <v>5</v>
      </c>
      <c r="AV224" s="1" t="n">
        <v>3</v>
      </c>
      <c r="AW224" s="1" t="n">
        <v>9</v>
      </c>
      <c r="AX224" s="1" t="n">
        <v>8.6</v>
      </c>
      <c r="AY224" s="1" t="n">
        <v>175.33</v>
      </c>
      <c r="AZ224" s="1" t="n">
        <v>1593</v>
      </c>
      <c r="BA224" s="1" t="n">
        <v>24</v>
      </c>
      <c r="BE224" s="1" t="n">
        <v>1</v>
      </c>
      <c r="BF224" s="1" t="n">
        <v>1</v>
      </c>
      <c r="BI224" s="1" t="n">
        <v>1</v>
      </c>
      <c r="BJ224" s="1" t="n">
        <v>7</v>
      </c>
      <c r="BX224" s="1" t="n">
        <v>3</v>
      </c>
      <c r="CL224" s="1" t="n">
        <v>4</v>
      </c>
      <c r="CM224" s="1" t="n">
        <v>8</v>
      </c>
      <c r="CP224" s="1" t="n">
        <v>10</v>
      </c>
      <c r="CQ224" s="1" t="n">
        <v>3</v>
      </c>
      <c r="CR224" s="1" t="n">
        <v>12</v>
      </c>
      <c r="CS224" s="19" t="n">
        <v>6.9275E-065</v>
      </c>
      <c r="CT224" s="1" t="n">
        <v>0.49398</v>
      </c>
      <c r="CU224" s="1" t="n">
        <v>0.6515</v>
      </c>
      <c r="CV224" s="1" t="n">
        <v>0.05794</v>
      </c>
      <c r="CW224" s="1" t="n">
        <v>0.046722</v>
      </c>
      <c r="CX224" s="1" t="n">
        <v>145.22</v>
      </c>
      <c r="CY224" s="1" t="n">
        <v>9</v>
      </c>
      <c r="CZ224" s="1" t="n">
        <v>0.751</v>
      </c>
      <c r="DA224" s="1" t="n">
        <v>0.901</v>
      </c>
      <c r="DB224" s="1" t="n">
        <f aca="false">DA224/CU224</f>
        <v>1.38296239447429</v>
      </c>
      <c r="DC224" s="1" t="n">
        <v>0.30941</v>
      </c>
      <c r="DD224" s="1" t="n">
        <v>0.32092</v>
      </c>
      <c r="DE224" s="1" t="n">
        <v>7.4822</v>
      </c>
      <c r="DF224" s="1" t="n">
        <v>3</v>
      </c>
      <c r="DG224" s="1" t="n">
        <v>0.63017</v>
      </c>
      <c r="DH224" s="1" t="n">
        <v>0.92897</v>
      </c>
      <c r="DI224" s="1" t="n">
        <f aca="false">DH224/CU224</f>
        <v>1.42589409056025</v>
      </c>
      <c r="DJ224" s="1" t="n">
        <v>0.39224</v>
      </c>
      <c r="DK224" s="1" t="n">
        <v>0.41691</v>
      </c>
      <c r="DL224" s="1" t="n">
        <v>30.097</v>
      </c>
      <c r="DM224" s="1" t="n">
        <v>12</v>
      </c>
      <c r="DN224" s="1" t="n">
        <v>37814000</v>
      </c>
      <c r="DO224" s="1" t="n">
        <v>21173000</v>
      </c>
      <c r="DP224" s="1" t="n">
        <v>16641000</v>
      </c>
      <c r="DQ224" s="1" t="n">
        <v>18601000</v>
      </c>
      <c r="DR224" s="1" t="n">
        <v>10377000</v>
      </c>
      <c r="DS224" s="1" t="n">
        <v>8224600</v>
      </c>
      <c r="DT224" s="1" t="n">
        <v>2860100</v>
      </c>
      <c r="DU224" s="1" t="n">
        <v>1588500</v>
      </c>
      <c r="DV224" s="1" t="n">
        <v>1271600</v>
      </c>
      <c r="DW224" s="1" t="n">
        <v>16352000</v>
      </c>
      <c r="DX224" s="1" t="n">
        <v>9208000</v>
      </c>
      <c r="DY224" s="1" t="n">
        <v>7144300</v>
      </c>
    </row>
    <row r="225" customFormat="false" ht="12.75" hidden="false" customHeight="false" outlineLevel="0" collapsed="false">
      <c r="A225" s="1" t="n">
        <v>1491</v>
      </c>
      <c r="B225" s="1" t="s">
        <v>3693</v>
      </c>
      <c r="C225" s="1" t="n">
        <v>1823</v>
      </c>
      <c r="E225" s="1" t="n">
        <v>343</v>
      </c>
      <c r="G225" s="1" t="s">
        <v>3694</v>
      </c>
      <c r="H225" s="2" t="n">
        <v>10</v>
      </c>
      <c r="I225" s="1" t="s">
        <v>3695</v>
      </c>
      <c r="J225" s="3" t="n">
        <v>0.96229</v>
      </c>
      <c r="K225" s="4" t="n">
        <v>0.47765</v>
      </c>
      <c r="L225" s="4" t="n">
        <v>14.674</v>
      </c>
      <c r="M225" s="5" t="n">
        <v>0.924035373951719</v>
      </c>
      <c r="N225" s="6" t="n">
        <v>0.28242</v>
      </c>
      <c r="O225" s="6" t="n">
        <v>64.923</v>
      </c>
      <c r="P225" s="7" t="n">
        <v>0.952685780793732</v>
      </c>
      <c r="Q225" s="8" t="n">
        <v>0.36422</v>
      </c>
      <c r="R225" s="8" t="n">
        <v>10.542</v>
      </c>
      <c r="S225" s="9" t="n">
        <f aca="false">P225/M225</f>
        <v>1.03100574680327</v>
      </c>
      <c r="T225" s="1" t="s">
        <v>3696</v>
      </c>
      <c r="U225" s="1" t="s">
        <v>3697</v>
      </c>
      <c r="V225" s="1" t="s">
        <v>3698</v>
      </c>
      <c r="X225" s="1" t="s">
        <v>3699</v>
      </c>
      <c r="Y225" s="1" t="s">
        <v>3700</v>
      </c>
      <c r="Z225" s="1" t="s">
        <v>3701</v>
      </c>
      <c r="AA225" s="1" t="s">
        <v>3702</v>
      </c>
      <c r="AE225" s="1" t="s">
        <v>358</v>
      </c>
      <c r="AF225" s="1" t="s">
        <v>359</v>
      </c>
      <c r="AN225" s="1" t="n">
        <v>1</v>
      </c>
      <c r="AO225" s="1" t="n">
        <v>9</v>
      </c>
      <c r="AP225" s="1" t="n">
        <v>8</v>
      </c>
      <c r="AQ225" s="1" t="n">
        <v>4</v>
      </c>
      <c r="AR225" s="1" t="n">
        <v>9</v>
      </c>
      <c r="AS225" s="1" t="n">
        <v>8</v>
      </c>
      <c r="AT225" s="1" t="n">
        <v>4</v>
      </c>
      <c r="AU225" s="1" t="n">
        <v>9</v>
      </c>
      <c r="AV225" s="1" t="n">
        <v>8</v>
      </c>
      <c r="AW225" s="1" t="n">
        <v>4</v>
      </c>
      <c r="AX225" s="1" t="n">
        <v>33.1</v>
      </c>
      <c r="AY225" s="1" t="n">
        <v>49.816</v>
      </c>
      <c r="AZ225" s="1" t="n">
        <v>456</v>
      </c>
      <c r="BA225" s="1" t="n">
        <v>13.8</v>
      </c>
      <c r="BF225" s="1" t="n">
        <v>4</v>
      </c>
      <c r="BG225" s="1" t="n">
        <v>9</v>
      </c>
      <c r="BR225" s="1" t="n">
        <v>10</v>
      </c>
      <c r="CG225" s="1" t="n">
        <v>4</v>
      </c>
      <c r="CP225" s="1" t="n">
        <v>13</v>
      </c>
      <c r="CQ225" s="1" t="n">
        <v>10</v>
      </c>
      <c r="CR225" s="1" t="n">
        <v>4</v>
      </c>
      <c r="CS225" s="19" t="n">
        <v>1.8023E-139</v>
      </c>
      <c r="CT225" s="1" t="n">
        <v>0.83071</v>
      </c>
      <c r="CU225" s="1" t="n">
        <v>0.96229</v>
      </c>
      <c r="CV225" s="1" t="n">
        <v>0.47765</v>
      </c>
      <c r="CW225" s="1" t="n">
        <v>0.42867</v>
      </c>
      <c r="CX225" s="1" t="n">
        <v>14.674</v>
      </c>
      <c r="CY225" s="1" t="n">
        <v>13</v>
      </c>
      <c r="CZ225" s="1" t="n">
        <v>0.74651</v>
      </c>
      <c r="DA225" s="1" t="n">
        <v>0.88919</v>
      </c>
      <c r="DB225" s="1" t="n">
        <f aca="false">DA225/CU225</f>
        <v>0.924035373951719</v>
      </c>
      <c r="DC225" s="1" t="n">
        <v>0.28242</v>
      </c>
      <c r="DD225" s="1" t="n">
        <v>0.10067</v>
      </c>
      <c r="DE225" s="1" t="n">
        <v>64.923</v>
      </c>
      <c r="DF225" s="1" t="n">
        <v>10</v>
      </c>
      <c r="DG225" s="1" t="n">
        <v>0.66664</v>
      </c>
      <c r="DH225" s="1" t="n">
        <v>0.91676</v>
      </c>
      <c r="DI225" s="1" t="n">
        <f aca="false">DH225/CU225</f>
        <v>0.952685780793732</v>
      </c>
      <c r="DJ225" s="1" t="n">
        <v>0.36422</v>
      </c>
      <c r="DK225" s="1" t="n">
        <v>0.25133</v>
      </c>
      <c r="DL225" s="1" t="n">
        <v>10.542</v>
      </c>
      <c r="DM225" s="1" t="n">
        <v>4</v>
      </c>
      <c r="DN225" s="1" t="n">
        <v>294130000</v>
      </c>
      <c r="DO225" s="1" t="n">
        <v>157530000</v>
      </c>
      <c r="DP225" s="1" t="n">
        <v>136590000</v>
      </c>
      <c r="DQ225" s="1" t="n">
        <v>212840000</v>
      </c>
      <c r="DR225" s="1" t="n">
        <v>111960000</v>
      </c>
      <c r="DS225" s="1" t="n">
        <v>100870000</v>
      </c>
      <c r="DT225" s="1" t="n">
        <v>57241000</v>
      </c>
      <c r="DU225" s="1" t="n">
        <v>31862000</v>
      </c>
      <c r="DV225" s="1" t="n">
        <v>25379000</v>
      </c>
      <c r="DW225" s="1" t="n">
        <v>24047000</v>
      </c>
      <c r="DX225" s="1" t="n">
        <v>13709000</v>
      </c>
      <c r="DY225" s="1" t="n">
        <v>10338000</v>
      </c>
    </row>
    <row r="226" customFormat="false" ht="12.75" hidden="false" customHeight="false" outlineLevel="0" collapsed="false">
      <c r="A226" s="1" t="n">
        <v>1382</v>
      </c>
      <c r="B226" s="1" t="s">
        <v>3703</v>
      </c>
      <c r="C226" s="1" t="n">
        <v>1667</v>
      </c>
      <c r="E226" s="1" t="n">
        <v>78</v>
      </c>
      <c r="G226" s="1" t="s">
        <v>3704</v>
      </c>
      <c r="H226" s="2" t="s">
        <v>3705</v>
      </c>
      <c r="I226" s="1" t="s">
        <v>3706</v>
      </c>
      <c r="J226" s="3" t="n">
        <v>0.82483</v>
      </c>
      <c r="K226" s="4" t="n">
        <v>0.25614</v>
      </c>
      <c r="L226" s="4" t="n">
        <v>12.921</v>
      </c>
      <c r="M226" s="5" t="n">
        <v>0.982505485978929</v>
      </c>
      <c r="N226" s="6" t="n">
        <v>0.13023</v>
      </c>
      <c r="O226" s="6" t="n">
        <v>28.871</v>
      </c>
      <c r="P226" s="7" t="n">
        <v>1.01294812264345</v>
      </c>
      <c r="Q226" s="8" t="n">
        <v>0.19374</v>
      </c>
      <c r="R226" s="8" t="n">
        <v>29.807</v>
      </c>
      <c r="S226" s="9" t="n">
        <f aca="false">P226/M226</f>
        <v>1.03098469891412</v>
      </c>
      <c r="T226" s="1" t="s">
        <v>3707</v>
      </c>
      <c r="U226" s="1" t="s">
        <v>3708</v>
      </c>
      <c r="V226" s="1" t="s">
        <v>3709</v>
      </c>
      <c r="W226" s="1" t="s">
        <v>3710</v>
      </c>
      <c r="X226" s="1" t="s">
        <v>3711</v>
      </c>
      <c r="Y226" s="1" t="s">
        <v>3712</v>
      </c>
      <c r="Z226" s="1" t="s">
        <v>3713</v>
      </c>
      <c r="AA226" s="1" t="s">
        <v>3714</v>
      </c>
      <c r="AC226" s="1" t="s">
        <v>282</v>
      </c>
      <c r="AD226" s="1" t="s">
        <v>283</v>
      </c>
      <c r="AJ226" s="1" t="s">
        <v>3715</v>
      </c>
      <c r="AK226" s="1" t="s">
        <v>790</v>
      </c>
      <c r="AL226" s="1" t="s">
        <v>791</v>
      </c>
      <c r="AM226" s="1" t="s">
        <v>3716</v>
      </c>
      <c r="AN226" s="1" t="n">
        <v>3</v>
      </c>
      <c r="AO226" s="1" t="n">
        <v>6</v>
      </c>
      <c r="AP226" s="1" t="n">
        <v>6</v>
      </c>
      <c r="AQ226" s="1" t="n">
        <v>4</v>
      </c>
      <c r="AR226" s="1" t="n">
        <v>6</v>
      </c>
      <c r="AS226" s="1" t="n">
        <v>6</v>
      </c>
      <c r="AT226" s="1" t="n">
        <v>4</v>
      </c>
      <c r="AU226" s="1" t="n">
        <v>6</v>
      </c>
      <c r="AV226" s="1" t="n">
        <v>6</v>
      </c>
      <c r="AW226" s="1" t="n">
        <v>4</v>
      </c>
      <c r="AX226" s="1" t="n">
        <v>37.2</v>
      </c>
      <c r="AY226" s="1" t="n">
        <v>26.468</v>
      </c>
      <c r="AZ226" s="1" t="n">
        <v>239</v>
      </c>
      <c r="BA226" s="1" t="n">
        <v>12.7</v>
      </c>
      <c r="BE226" s="1" t="n">
        <v>8</v>
      </c>
      <c r="BN226" s="1" t="n">
        <v>12</v>
      </c>
      <c r="CD226" s="1" t="n">
        <v>4</v>
      </c>
      <c r="CP226" s="1" t="n">
        <v>8</v>
      </c>
      <c r="CQ226" s="1" t="n">
        <v>12</v>
      </c>
      <c r="CR226" s="1" t="n">
        <v>4</v>
      </c>
      <c r="CS226" s="19" t="n">
        <v>3.4698E-100</v>
      </c>
      <c r="CT226" s="1" t="n">
        <v>0.71883</v>
      </c>
      <c r="CU226" s="1" t="n">
        <v>0.82483</v>
      </c>
      <c r="CV226" s="1" t="n">
        <v>0.25614</v>
      </c>
      <c r="CW226" s="1" t="n">
        <v>0.25205</v>
      </c>
      <c r="CX226" s="1" t="n">
        <v>12.921</v>
      </c>
      <c r="CY226" s="1" t="n">
        <v>8</v>
      </c>
      <c r="CZ226" s="1" t="n">
        <v>0.6748</v>
      </c>
      <c r="DA226" s="1" t="n">
        <v>0.8104</v>
      </c>
      <c r="DB226" s="1" t="n">
        <f aca="false">DA226/CU226</f>
        <v>0.982505485978929</v>
      </c>
      <c r="DC226" s="1" t="n">
        <v>0.13023</v>
      </c>
      <c r="DD226" s="1" t="n">
        <v>0.025615</v>
      </c>
      <c r="DE226" s="1" t="n">
        <v>28.871</v>
      </c>
      <c r="DF226" s="1" t="n">
        <v>11</v>
      </c>
      <c r="DG226" s="1" t="n">
        <v>0.59928</v>
      </c>
      <c r="DH226" s="1" t="n">
        <v>0.83551</v>
      </c>
      <c r="DI226" s="1" t="n">
        <f aca="false">DH226/CU226</f>
        <v>1.01294812264345</v>
      </c>
      <c r="DJ226" s="1" t="n">
        <v>0.19374</v>
      </c>
      <c r="DK226" s="1" t="n">
        <v>0.19254</v>
      </c>
      <c r="DL226" s="1" t="n">
        <v>29.807</v>
      </c>
      <c r="DM226" s="1" t="n">
        <v>4</v>
      </c>
      <c r="DN226" s="1" t="n">
        <v>151890000</v>
      </c>
      <c r="DO226" s="1" t="n">
        <v>83285000</v>
      </c>
      <c r="DP226" s="1" t="n">
        <v>68604000</v>
      </c>
      <c r="DQ226" s="1" t="n">
        <v>106580000</v>
      </c>
      <c r="DR226" s="1" t="n">
        <v>55277000</v>
      </c>
      <c r="DS226" s="1" t="n">
        <v>51302000</v>
      </c>
      <c r="DT226" s="1" t="n">
        <v>43418000</v>
      </c>
      <c r="DU226" s="1" t="n">
        <v>26804000</v>
      </c>
      <c r="DV226" s="1" t="n">
        <v>16614000</v>
      </c>
      <c r="DW226" s="1" t="n">
        <v>1891200</v>
      </c>
      <c r="DX226" s="1" t="n">
        <v>1203600</v>
      </c>
      <c r="DY226" s="1" t="n">
        <v>687670</v>
      </c>
    </row>
    <row r="227" customFormat="false" ht="12.75" hidden="false" customHeight="false" outlineLevel="0" collapsed="false">
      <c r="A227" s="1" t="n">
        <v>1400</v>
      </c>
      <c r="B227" s="1" t="s">
        <v>3717</v>
      </c>
      <c r="C227" s="1" t="s">
        <v>3718</v>
      </c>
      <c r="D227" s="1" t="s">
        <v>3719</v>
      </c>
      <c r="E227" s="1" t="s">
        <v>3720</v>
      </c>
      <c r="F227" s="1" t="s">
        <v>3721</v>
      </c>
      <c r="G227" s="1" t="s">
        <v>3722</v>
      </c>
      <c r="H227" s="2" t="s">
        <v>1867</v>
      </c>
      <c r="I227" s="1" t="s">
        <v>3723</v>
      </c>
      <c r="J227" s="3" t="n">
        <v>1.1043</v>
      </c>
      <c r="K227" s="4" t="n">
        <v>0.32864</v>
      </c>
      <c r="L227" s="4" t="n">
        <v>10.985</v>
      </c>
      <c r="M227" s="5" t="n">
        <v>0.897138458752151</v>
      </c>
      <c r="N227" s="6" t="n">
        <v>0.46618</v>
      </c>
      <c r="O227" s="6" t="n">
        <v>70.67</v>
      </c>
      <c r="P227" s="7" t="n">
        <v>0.924386489178665</v>
      </c>
      <c r="Q227" s="8" t="n">
        <v>0.37438</v>
      </c>
      <c r="R227" s="8" t="n">
        <v>5.8261</v>
      </c>
      <c r="S227" s="9" t="n">
        <f aca="false">P227/M227</f>
        <v>1.0303721573417</v>
      </c>
      <c r="T227" s="1" t="s">
        <v>3724</v>
      </c>
      <c r="U227" s="1" t="s">
        <v>3725</v>
      </c>
      <c r="V227" s="1" t="s">
        <v>3726</v>
      </c>
      <c r="X227" s="1" t="s">
        <v>3727</v>
      </c>
      <c r="Y227" s="1" t="s">
        <v>3728</v>
      </c>
      <c r="Z227" s="1" t="s">
        <v>3729</v>
      </c>
      <c r="AA227" s="1" t="s">
        <v>3730</v>
      </c>
      <c r="AC227" s="1" t="s">
        <v>373</v>
      </c>
      <c r="AD227" s="1" t="s">
        <v>374</v>
      </c>
      <c r="AG227" s="1" t="s">
        <v>3731</v>
      </c>
      <c r="AH227" s="1" t="s">
        <v>3732</v>
      </c>
      <c r="AN227" s="1" t="n">
        <v>2</v>
      </c>
      <c r="AO227" s="1" t="n">
        <v>6</v>
      </c>
      <c r="AP227" s="1" t="n">
        <v>7</v>
      </c>
      <c r="AQ227" s="1" t="n">
        <v>6</v>
      </c>
      <c r="AR227" s="1" t="n">
        <v>6</v>
      </c>
      <c r="AS227" s="1" t="n">
        <v>7</v>
      </c>
      <c r="AT227" s="1" t="n">
        <v>6</v>
      </c>
      <c r="AU227" s="1" t="n">
        <v>6</v>
      </c>
      <c r="AV227" s="1" t="n">
        <v>6</v>
      </c>
      <c r="AW227" s="1" t="n">
        <v>6</v>
      </c>
      <c r="AX227" s="1" t="n">
        <v>35.4</v>
      </c>
      <c r="AY227" s="1" t="n">
        <v>46.215</v>
      </c>
      <c r="AZ227" s="1" t="n">
        <v>410</v>
      </c>
      <c r="BA227" s="1" t="n">
        <v>20.4</v>
      </c>
      <c r="BG227" s="1" t="n">
        <v>7</v>
      </c>
      <c r="BK227" s="1" t="n">
        <v>1</v>
      </c>
      <c r="BR227" s="1" t="n">
        <v>9</v>
      </c>
      <c r="CG227" s="1" t="n">
        <v>9</v>
      </c>
      <c r="CN227" s="1" t="n">
        <v>1</v>
      </c>
      <c r="CO227" s="1" t="n">
        <v>1</v>
      </c>
      <c r="CP227" s="1" t="n">
        <v>8</v>
      </c>
      <c r="CQ227" s="1" t="n">
        <v>9</v>
      </c>
      <c r="CR227" s="1" t="n">
        <v>11</v>
      </c>
      <c r="CS227" s="19" t="n">
        <v>5.7615E-133</v>
      </c>
      <c r="CT227" s="1" t="n">
        <v>1.0365</v>
      </c>
      <c r="CU227" s="1" t="n">
        <v>1.1043</v>
      </c>
      <c r="CV227" s="1" t="n">
        <v>0.32864</v>
      </c>
      <c r="CW227" s="1" t="n">
        <v>0.26596</v>
      </c>
      <c r="CX227" s="1" t="n">
        <v>10.985</v>
      </c>
      <c r="CY227" s="1" t="n">
        <v>4</v>
      </c>
      <c r="CZ227" s="1" t="n">
        <v>0.84701</v>
      </c>
      <c r="DA227" s="1" t="n">
        <v>0.99071</v>
      </c>
      <c r="DB227" s="1" t="n">
        <f aca="false">DA227/CU227</f>
        <v>0.897138458752151</v>
      </c>
      <c r="DC227" s="1" t="n">
        <v>0.46618</v>
      </c>
      <c r="DD227" s="1" t="n">
        <v>0.4144</v>
      </c>
      <c r="DE227" s="1" t="n">
        <v>70.67</v>
      </c>
      <c r="DF227" s="1" t="n">
        <v>6</v>
      </c>
      <c r="DG227" s="1" t="n">
        <v>0.71838</v>
      </c>
      <c r="DH227" s="1" t="n">
        <v>1.0208</v>
      </c>
      <c r="DI227" s="1" t="n">
        <f aca="false">DH227/CU227</f>
        <v>0.924386489178665</v>
      </c>
      <c r="DJ227" s="1" t="n">
        <v>0.37438</v>
      </c>
      <c r="DK227" s="1" t="n">
        <v>0.36186</v>
      </c>
      <c r="DL227" s="1" t="n">
        <v>5.8261</v>
      </c>
      <c r="DM227" s="1" t="n">
        <v>7</v>
      </c>
      <c r="DN227" s="1" t="n">
        <v>75156000</v>
      </c>
      <c r="DO227" s="1" t="n">
        <v>38608000</v>
      </c>
      <c r="DP227" s="1" t="n">
        <v>36548000</v>
      </c>
      <c r="DQ227" s="1" t="n">
        <v>30307000</v>
      </c>
      <c r="DR227" s="1" t="n">
        <v>14882000</v>
      </c>
      <c r="DS227" s="1" t="n">
        <v>15426000</v>
      </c>
      <c r="DT227" s="1" t="n">
        <v>25491000</v>
      </c>
      <c r="DU227" s="1" t="n">
        <v>12831000</v>
      </c>
      <c r="DV227" s="1" t="n">
        <v>12661000</v>
      </c>
      <c r="DW227" s="1" t="n">
        <v>19357000</v>
      </c>
      <c r="DX227" s="1" t="n">
        <v>10895000</v>
      </c>
      <c r="DY227" s="1" t="n">
        <v>8461600</v>
      </c>
    </row>
    <row r="228" customFormat="false" ht="12.75" hidden="false" customHeight="false" outlineLevel="0" collapsed="false">
      <c r="A228" s="1" t="n">
        <v>2027</v>
      </c>
      <c r="B228" s="1" t="s">
        <v>3733</v>
      </c>
      <c r="C228" s="1" t="s">
        <v>3734</v>
      </c>
      <c r="E228" s="1" t="s">
        <v>3735</v>
      </c>
      <c r="G228" s="1" t="s">
        <v>3736</v>
      </c>
      <c r="H228" s="2" t="n">
        <v>9</v>
      </c>
      <c r="I228" s="1" t="s">
        <v>3737</v>
      </c>
      <c r="J228" s="3" t="n">
        <v>0.91535</v>
      </c>
      <c r="K228" s="4" t="n">
        <v>0.40111</v>
      </c>
      <c r="L228" s="4" t="n">
        <v>5.0414</v>
      </c>
      <c r="M228" s="5" t="n">
        <v>1.14732069700115</v>
      </c>
      <c r="N228" s="6" t="n">
        <v>0.29562</v>
      </c>
      <c r="O228" s="6" t="n">
        <v>17.899</v>
      </c>
      <c r="P228" s="7" t="n">
        <v>1.18195225869886</v>
      </c>
      <c r="Q228" s="8" t="n">
        <v>0.23174</v>
      </c>
      <c r="R228" s="8" t="n">
        <v>39.934</v>
      </c>
      <c r="S228" s="9" t="n">
        <f aca="false">P228/M228</f>
        <v>1.03018472671872</v>
      </c>
      <c r="T228" s="1" t="s">
        <v>3738</v>
      </c>
      <c r="U228" s="1" t="s">
        <v>3739</v>
      </c>
      <c r="V228" s="1" t="s">
        <v>3740</v>
      </c>
      <c r="X228" s="1" t="s">
        <v>3741</v>
      </c>
      <c r="Y228" s="1" t="s">
        <v>3742</v>
      </c>
      <c r="Z228" s="1" t="s">
        <v>3743</v>
      </c>
      <c r="AA228" s="1" t="s">
        <v>3744</v>
      </c>
      <c r="AB228" s="1" t="s">
        <v>3745</v>
      </c>
      <c r="AG228" s="1" t="s">
        <v>3746</v>
      </c>
      <c r="AH228" s="1" t="s">
        <v>3747</v>
      </c>
      <c r="AJ228" s="1" t="s">
        <v>3748</v>
      </c>
      <c r="AK228" s="1" t="s">
        <v>2224</v>
      </c>
      <c r="AL228" s="1" t="s">
        <v>2225</v>
      </c>
      <c r="AM228" s="1" t="s">
        <v>3749</v>
      </c>
      <c r="AN228" s="1" t="n">
        <v>1</v>
      </c>
      <c r="AO228" s="1" t="n">
        <v>3</v>
      </c>
      <c r="AP228" s="1" t="n">
        <v>8</v>
      </c>
      <c r="AQ228" s="1" t="n">
        <v>4</v>
      </c>
      <c r="AR228" s="1" t="n">
        <v>3</v>
      </c>
      <c r="AS228" s="1" t="n">
        <v>8</v>
      </c>
      <c r="AT228" s="1" t="n">
        <v>4</v>
      </c>
      <c r="AU228" s="1" t="n">
        <v>3</v>
      </c>
      <c r="AV228" s="1" t="n">
        <v>8</v>
      </c>
      <c r="AW228" s="1" t="n">
        <v>4</v>
      </c>
      <c r="AX228" s="1" t="n">
        <v>14.3</v>
      </c>
      <c r="AY228" s="1" t="n">
        <v>88.947</v>
      </c>
      <c r="AZ228" s="1" t="n">
        <v>768</v>
      </c>
      <c r="BA228" s="1" t="n">
        <v>20.8</v>
      </c>
      <c r="BI228" s="1" t="n">
        <v>5</v>
      </c>
      <c r="BU228" s="1" t="n">
        <v>10</v>
      </c>
      <c r="CJ228" s="1" t="n">
        <v>5</v>
      </c>
      <c r="CP228" s="1" t="n">
        <v>5</v>
      </c>
      <c r="CQ228" s="1" t="n">
        <v>10</v>
      </c>
      <c r="CR228" s="1" t="n">
        <v>5</v>
      </c>
      <c r="CS228" s="19" t="n">
        <v>1.383E-096</v>
      </c>
      <c r="CT228" s="1" t="n">
        <v>0.81708</v>
      </c>
      <c r="CU228" s="1" t="n">
        <v>0.91535</v>
      </c>
      <c r="CV228" s="1" t="n">
        <v>0.40111</v>
      </c>
      <c r="CW228" s="1" t="n">
        <v>0.42442</v>
      </c>
      <c r="CX228" s="1" t="n">
        <v>5.0414</v>
      </c>
      <c r="CY228" s="1" t="n">
        <v>5</v>
      </c>
      <c r="CZ228" s="1" t="n">
        <v>0.81577</v>
      </c>
      <c r="DA228" s="1" t="n">
        <v>1.0502</v>
      </c>
      <c r="DB228" s="1" t="n">
        <f aca="false">DA228/CU228</f>
        <v>1.14732069700115</v>
      </c>
      <c r="DC228" s="1" t="n">
        <v>0.29562</v>
      </c>
      <c r="DD228" s="1" t="n">
        <v>0.24373</v>
      </c>
      <c r="DE228" s="1" t="n">
        <v>17.899</v>
      </c>
      <c r="DF228" s="1" t="n">
        <v>10</v>
      </c>
      <c r="DG228" s="1" t="n">
        <v>0.73398</v>
      </c>
      <c r="DH228" s="1" t="n">
        <v>1.0819</v>
      </c>
      <c r="DI228" s="1" t="n">
        <f aca="false">DH228/CU228</f>
        <v>1.18195225869886</v>
      </c>
      <c r="DJ228" s="1" t="n">
        <v>0.23174</v>
      </c>
      <c r="DK228" s="1" t="n">
        <v>0.23986</v>
      </c>
      <c r="DL228" s="1" t="n">
        <v>39.934</v>
      </c>
      <c r="DM228" s="1" t="n">
        <v>5</v>
      </c>
      <c r="DN228" s="1" t="n">
        <v>35806000</v>
      </c>
      <c r="DO228" s="1" t="n">
        <v>18718000</v>
      </c>
      <c r="DP228" s="1" t="n">
        <v>17088000</v>
      </c>
      <c r="DQ228" s="1" t="n">
        <v>17901000</v>
      </c>
      <c r="DR228" s="1" t="n">
        <v>9214200</v>
      </c>
      <c r="DS228" s="1" t="n">
        <v>8686400</v>
      </c>
      <c r="DT228" s="1" t="n">
        <v>9649400</v>
      </c>
      <c r="DU228" s="1" t="n">
        <v>5003000</v>
      </c>
      <c r="DV228" s="1" t="n">
        <v>4646400</v>
      </c>
      <c r="DW228" s="1" t="n">
        <v>8256100</v>
      </c>
      <c r="DX228" s="1" t="n">
        <v>4500900</v>
      </c>
      <c r="DY228" s="1" t="n">
        <v>3755300</v>
      </c>
    </row>
    <row r="229" customFormat="false" ht="12.75" hidden="false" customHeight="false" outlineLevel="0" collapsed="false">
      <c r="A229" s="1" t="n">
        <v>109</v>
      </c>
      <c r="B229" s="1" t="s">
        <v>3750</v>
      </c>
      <c r="C229" s="1" t="n">
        <v>127</v>
      </c>
      <c r="D229" s="1" t="s">
        <v>3751</v>
      </c>
      <c r="E229" s="1" t="n">
        <v>116</v>
      </c>
      <c r="F229" s="1" t="s">
        <v>3752</v>
      </c>
      <c r="G229" s="1" t="s">
        <v>3753</v>
      </c>
      <c r="H229" s="2" t="n">
        <v>9</v>
      </c>
      <c r="I229" s="1" t="s">
        <v>3754</v>
      </c>
      <c r="J229" s="3" t="n">
        <v>1.1179</v>
      </c>
      <c r="K229" s="4" t="n">
        <v>0.31287</v>
      </c>
      <c r="L229" s="4" t="n">
        <v>6.2462</v>
      </c>
      <c r="M229" s="5" t="n">
        <v>0.808202880400752</v>
      </c>
      <c r="N229" s="6" t="n">
        <v>0.31521</v>
      </c>
      <c r="O229" s="6" t="n">
        <v>16.834</v>
      </c>
      <c r="P229" s="7" t="n">
        <v>0.832283746310046</v>
      </c>
      <c r="Q229" s="8" t="n">
        <v>0.39555</v>
      </c>
      <c r="R229" s="8" t="n">
        <v>16.21</v>
      </c>
      <c r="S229" s="9" t="n">
        <f aca="false">P229/M229</f>
        <v>1.02979557050991</v>
      </c>
      <c r="T229" s="1" t="s">
        <v>3755</v>
      </c>
      <c r="U229" s="1" t="s">
        <v>3756</v>
      </c>
      <c r="V229" s="1" t="s">
        <v>3757</v>
      </c>
      <c r="W229" s="1" t="s">
        <v>3758</v>
      </c>
      <c r="X229" s="1" t="s">
        <v>3759</v>
      </c>
      <c r="Y229" s="1" t="s">
        <v>3760</v>
      </c>
      <c r="Z229" s="1" t="s">
        <v>3761</v>
      </c>
      <c r="AA229" s="1" t="s">
        <v>3762</v>
      </c>
      <c r="AE229" s="1" t="s">
        <v>3763</v>
      </c>
      <c r="AF229" s="1" t="s">
        <v>3764</v>
      </c>
      <c r="AG229" s="1" t="s">
        <v>3765</v>
      </c>
      <c r="AH229" s="1" t="s">
        <v>3766</v>
      </c>
      <c r="AJ229" s="1" t="s">
        <v>3767</v>
      </c>
      <c r="AN229" s="1" t="n">
        <v>1</v>
      </c>
      <c r="AO229" s="1" t="n">
        <v>5</v>
      </c>
      <c r="AP229" s="1" t="n">
        <v>5</v>
      </c>
      <c r="AQ229" s="1" t="n">
        <v>3</v>
      </c>
      <c r="AR229" s="1" t="n">
        <v>5</v>
      </c>
      <c r="AS229" s="1" t="n">
        <v>5</v>
      </c>
      <c r="AT229" s="1" t="n">
        <v>3</v>
      </c>
      <c r="AU229" s="1" t="n">
        <v>4</v>
      </c>
      <c r="AV229" s="1" t="n">
        <v>5</v>
      </c>
      <c r="AW229" s="1" t="n">
        <v>2</v>
      </c>
      <c r="AX229" s="1" t="n">
        <v>24.8</v>
      </c>
      <c r="AY229" s="1" t="n">
        <v>46.797</v>
      </c>
      <c r="AZ229" s="1" t="n">
        <v>404</v>
      </c>
      <c r="BA229" s="1" t="n">
        <v>16.6</v>
      </c>
      <c r="BG229" s="1" t="n">
        <v>6</v>
      </c>
      <c r="BR229" s="1" t="n">
        <v>7</v>
      </c>
      <c r="CG229" s="1" t="n">
        <v>4</v>
      </c>
      <c r="CP229" s="1" t="n">
        <v>6</v>
      </c>
      <c r="CQ229" s="1" t="n">
        <v>7</v>
      </c>
      <c r="CR229" s="1" t="n">
        <v>4</v>
      </c>
      <c r="CS229" s="19" t="n">
        <v>1.9346E-035</v>
      </c>
      <c r="CT229" s="1" t="n">
        <v>0.9616</v>
      </c>
      <c r="CU229" s="1" t="n">
        <v>1.1179</v>
      </c>
      <c r="CV229" s="1" t="n">
        <v>0.31287</v>
      </c>
      <c r="CW229" s="1" t="n">
        <v>0.24602</v>
      </c>
      <c r="CX229" s="1" t="n">
        <v>6.2462</v>
      </c>
      <c r="CY229" s="1" t="n">
        <v>3</v>
      </c>
      <c r="CZ229" s="1" t="n">
        <v>0.72026</v>
      </c>
      <c r="DA229" s="1" t="n">
        <v>0.90349</v>
      </c>
      <c r="DB229" s="1" t="n">
        <f aca="false">DA229/CU229</f>
        <v>0.808202880400752</v>
      </c>
      <c r="DC229" s="1" t="n">
        <v>0.31521</v>
      </c>
      <c r="DD229" s="1" t="n">
        <v>0.32766</v>
      </c>
      <c r="DE229" s="1" t="n">
        <v>16.834</v>
      </c>
      <c r="DF229" s="1" t="n">
        <v>4</v>
      </c>
      <c r="DG229" s="1" t="n">
        <v>0.65321</v>
      </c>
      <c r="DH229" s="1" t="n">
        <v>0.93041</v>
      </c>
      <c r="DI229" s="1" t="n">
        <f aca="false">DH229/CU229</f>
        <v>0.832283746310046</v>
      </c>
      <c r="DJ229" s="1" t="n">
        <v>0.39555</v>
      </c>
      <c r="DK229" s="1" t="n">
        <v>0.39953</v>
      </c>
      <c r="DL229" s="1" t="n">
        <v>16.21</v>
      </c>
      <c r="DM229" s="1" t="n">
        <v>4</v>
      </c>
      <c r="DN229" s="1" t="n">
        <v>42714000</v>
      </c>
      <c r="DO229" s="1" t="n">
        <v>22561000</v>
      </c>
      <c r="DP229" s="1" t="n">
        <v>20153000</v>
      </c>
      <c r="DQ229" s="1" t="n">
        <v>26292000</v>
      </c>
      <c r="DR229" s="1" t="n">
        <v>12945000</v>
      </c>
      <c r="DS229" s="1" t="n">
        <v>13348000</v>
      </c>
      <c r="DT229" s="1" t="n">
        <v>7443200</v>
      </c>
      <c r="DU229" s="1" t="n">
        <v>4102900</v>
      </c>
      <c r="DV229" s="1" t="n">
        <v>3340300</v>
      </c>
      <c r="DW229" s="1" t="n">
        <v>8979000</v>
      </c>
      <c r="DX229" s="1" t="n">
        <v>5513600</v>
      </c>
      <c r="DY229" s="1" t="n">
        <v>3465400</v>
      </c>
    </row>
    <row r="230" customFormat="false" ht="12.75" hidden="false" customHeight="false" outlineLevel="0" collapsed="false">
      <c r="A230" s="1" t="n">
        <v>1621</v>
      </c>
      <c r="B230" s="1" t="s">
        <v>3768</v>
      </c>
      <c r="G230" s="1" t="s">
        <v>3769</v>
      </c>
      <c r="H230" s="2" t="s">
        <v>3770</v>
      </c>
      <c r="I230" s="1" t="s">
        <v>3771</v>
      </c>
      <c r="J230" s="3" t="n">
        <v>0.72414</v>
      </c>
      <c r="K230" s="4" t="n">
        <v>0.12274</v>
      </c>
      <c r="L230" s="4" t="n">
        <v>12.683</v>
      </c>
      <c r="M230" s="5" t="n">
        <v>1.49984809567211</v>
      </c>
      <c r="N230" s="6" t="n">
        <v>0.21241</v>
      </c>
      <c r="O230" s="6" t="n">
        <v>12.731</v>
      </c>
      <c r="P230" s="7" t="n">
        <v>1.54445273013506</v>
      </c>
      <c r="Q230" s="8" t="n">
        <v>0.16648</v>
      </c>
      <c r="R230" s="8" t="n">
        <v>12.031</v>
      </c>
      <c r="S230" s="9" t="n">
        <f aca="false">P230/M230</f>
        <v>1.02973943467452</v>
      </c>
      <c r="T230" s="1" t="s">
        <v>3772</v>
      </c>
      <c r="U230" s="1" t="s">
        <v>3773</v>
      </c>
      <c r="V230" s="1" t="s">
        <v>3774</v>
      </c>
      <c r="X230" s="1" t="s">
        <v>3775</v>
      </c>
      <c r="Y230" s="1" t="s">
        <v>3776</v>
      </c>
      <c r="Z230" s="1" t="s">
        <v>3777</v>
      </c>
      <c r="AA230" s="1" t="s">
        <v>3778</v>
      </c>
      <c r="AC230" s="1" t="s">
        <v>640</v>
      </c>
      <c r="AD230" s="1" t="s">
        <v>641</v>
      </c>
      <c r="AE230" s="1" t="s">
        <v>3779</v>
      </c>
      <c r="AF230" s="1" t="s">
        <v>3780</v>
      </c>
      <c r="AG230" s="1" t="s">
        <v>3781</v>
      </c>
      <c r="AH230" s="1" t="s">
        <v>3782</v>
      </c>
      <c r="AJ230" s="1" t="s">
        <v>3783</v>
      </c>
      <c r="AK230" s="1" t="s">
        <v>826</v>
      </c>
      <c r="AL230" s="1" t="s">
        <v>827</v>
      </c>
      <c r="AM230" s="1" t="s">
        <v>3784</v>
      </c>
      <c r="AN230" s="1" t="n">
        <v>2</v>
      </c>
      <c r="AO230" s="1" t="n">
        <v>6</v>
      </c>
      <c r="AP230" s="1" t="n">
        <v>8</v>
      </c>
      <c r="AQ230" s="1" t="n">
        <v>5</v>
      </c>
      <c r="AR230" s="1" t="n">
        <v>6</v>
      </c>
      <c r="AS230" s="1" t="n">
        <v>8</v>
      </c>
      <c r="AT230" s="1" t="n">
        <v>5</v>
      </c>
      <c r="AU230" s="1" t="n">
        <v>6</v>
      </c>
      <c r="AV230" s="1" t="n">
        <v>8</v>
      </c>
      <c r="AW230" s="1" t="n">
        <v>5</v>
      </c>
      <c r="AX230" s="1" t="n">
        <v>19.5</v>
      </c>
      <c r="AY230" s="1" t="n">
        <v>65.815</v>
      </c>
      <c r="AZ230" s="1" t="n">
        <v>589</v>
      </c>
      <c r="BA230" s="1" t="n">
        <v>20.8</v>
      </c>
      <c r="BH230" s="1" t="n">
        <v>7</v>
      </c>
      <c r="BT230" s="1" t="n">
        <v>12</v>
      </c>
      <c r="CI230" s="1" t="n">
        <v>9</v>
      </c>
      <c r="CP230" s="1" t="n">
        <v>7</v>
      </c>
      <c r="CQ230" s="1" t="n">
        <v>12</v>
      </c>
      <c r="CR230" s="1" t="n">
        <v>9</v>
      </c>
      <c r="CS230" s="19" t="n">
        <v>3.2854E-044</v>
      </c>
      <c r="CT230" s="1" t="n">
        <v>0.68437</v>
      </c>
      <c r="CU230" s="1" t="n">
        <v>0.72414</v>
      </c>
      <c r="CV230" s="1" t="n">
        <v>0.12274</v>
      </c>
      <c r="CW230" s="1" t="n">
        <v>0.097258</v>
      </c>
      <c r="CX230" s="1" t="n">
        <v>12.683</v>
      </c>
      <c r="CY230" s="1" t="n">
        <v>6</v>
      </c>
      <c r="CZ230" s="1" t="n">
        <v>0.91553</v>
      </c>
      <c r="DA230" s="1" t="n">
        <v>1.0861</v>
      </c>
      <c r="DB230" s="1" t="n">
        <f aca="false">DA230/CU230</f>
        <v>1.49984809567211</v>
      </c>
      <c r="DC230" s="1" t="n">
        <v>0.21241</v>
      </c>
      <c r="DD230" s="1" t="n">
        <v>0.17489</v>
      </c>
      <c r="DE230" s="1" t="n">
        <v>12.731</v>
      </c>
      <c r="DF230" s="1" t="n">
        <v>12</v>
      </c>
      <c r="DG230" s="1" t="n">
        <v>0.80386</v>
      </c>
      <c r="DH230" s="1" t="n">
        <v>1.1184</v>
      </c>
      <c r="DI230" s="1" t="n">
        <f aca="false">DH230/CU230</f>
        <v>1.54445273013506</v>
      </c>
      <c r="DJ230" s="1" t="n">
        <v>0.16648</v>
      </c>
      <c r="DK230" s="1" t="n">
        <v>0.15272</v>
      </c>
      <c r="DL230" s="1" t="n">
        <v>12.031</v>
      </c>
      <c r="DM230" s="1" t="n">
        <v>9</v>
      </c>
      <c r="DN230" s="1" t="n">
        <v>152080000</v>
      </c>
      <c r="DO230" s="1" t="n">
        <v>83096000</v>
      </c>
      <c r="DP230" s="1" t="n">
        <v>68981000</v>
      </c>
      <c r="DQ230" s="1" t="n">
        <v>100580000</v>
      </c>
      <c r="DR230" s="1" t="n">
        <v>56906000</v>
      </c>
      <c r="DS230" s="1" t="n">
        <v>43673000</v>
      </c>
      <c r="DT230" s="1" t="n">
        <v>30080000</v>
      </c>
      <c r="DU230" s="1" t="n">
        <v>14557000</v>
      </c>
      <c r="DV230" s="1" t="n">
        <v>15523000</v>
      </c>
      <c r="DW230" s="1" t="n">
        <v>21418000</v>
      </c>
      <c r="DX230" s="1" t="n">
        <v>11633000</v>
      </c>
      <c r="DY230" s="1" t="n">
        <v>9784600</v>
      </c>
    </row>
    <row r="231" customFormat="false" ht="12.75" hidden="false" customHeight="false" outlineLevel="0" collapsed="false">
      <c r="A231" s="1" t="n">
        <v>386</v>
      </c>
      <c r="B231" s="1" t="s">
        <v>3785</v>
      </c>
      <c r="C231" s="1" t="s">
        <v>3786</v>
      </c>
      <c r="D231" s="1" t="s">
        <v>3787</v>
      </c>
      <c r="E231" s="1" t="s">
        <v>3788</v>
      </c>
      <c r="F231" s="1" t="s">
        <v>3789</v>
      </c>
      <c r="G231" s="1" t="s">
        <v>3790</v>
      </c>
      <c r="H231" s="2" t="n">
        <v>27</v>
      </c>
      <c r="I231" s="1" t="s">
        <v>3791</v>
      </c>
      <c r="J231" s="3" t="n">
        <v>0.97374</v>
      </c>
      <c r="K231" s="4" t="n">
        <v>0.49597</v>
      </c>
      <c r="L231" s="4" t="n">
        <v>18.577</v>
      </c>
      <c r="M231" s="5" t="n">
        <v>1.027276274981</v>
      </c>
      <c r="N231" s="6" t="n">
        <v>0.43666</v>
      </c>
      <c r="O231" s="6" t="n">
        <v>33.94</v>
      </c>
      <c r="P231" s="7" t="n">
        <v>1.05705835233224</v>
      </c>
      <c r="Q231" s="8" t="n">
        <v>0.35234</v>
      </c>
      <c r="R231" s="8" t="n">
        <v>63.084</v>
      </c>
      <c r="S231" s="9" t="n">
        <f aca="false">P231/M231</f>
        <v>1.02899130260922</v>
      </c>
      <c r="T231" s="1" t="s">
        <v>3792</v>
      </c>
      <c r="U231" s="1" t="s">
        <v>3793</v>
      </c>
      <c r="V231" s="1" t="s">
        <v>3794</v>
      </c>
      <c r="W231" s="1" t="s">
        <v>3795</v>
      </c>
      <c r="X231" s="1" t="s">
        <v>3796</v>
      </c>
      <c r="Y231" s="1" t="s">
        <v>3797</v>
      </c>
      <c r="Z231" s="1" t="s">
        <v>3798</v>
      </c>
      <c r="AA231" s="1" t="s">
        <v>3799</v>
      </c>
      <c r="AC231" s="1" t="s">
        <v>3800</v>
      </c>
      <c r="AD231" s="1" t="s">
        <v>3801</v>
      </c>
      <c r="AJ231" s="1" t="s">
        <v>3802</v>
      </c>
      <c r="AK231" s="1" t="s">
        <v>1570</v>
      </c>
      <c r="AL231" s="1" t="s">
        <v>1571</v>
      </c>
      <c r="AM231" s="1" t="s">
        <v>3803</v>
      </c>
      <c r="AN231" s="1" t="n">
        <v>1</v>
      </c>
      <c r="AO231" s="1" t="n">
        <v>26</v>
      </c>
      <c r="AP231" s="1" t="n">
        <v>16</v>
      </c>
      <c r="AQ231" s="1" t="n">
        <v>15</v>
      </c>
      <c r="AR231" s="1" t="n">
        <v>26</v>
      </c>
      <c r="AS231" s="1" t="n">
        <v>16</v>
      </c>
      <c r="AT231" s="1" t="n">
        <v>15</v>
      </c>
      <c r="AU231" s="1" t="n">
        <v>26</v>
      </c>
      <c r="AV231" s="1" t="n">
        <v>16</v>
      </c>
      <c r="AW231" s="1" t="n">
        <v>15</v>
      </c>
      <c r="AX231" s="1" t="n">
        <v>40.1</v>
      </c>
      <c r="AY231" s="1" t="n">
        <v>67.277</v>
      </c>
      <c r="AZ231" s="1" t="n">
        <v>591</v>
      </c>
      <c r="BA231" s="1" t="n">
        <v>16.4</v>
      </c>
      <c r="BD231" s="1" t="n">
        <v>4</v>
      </c>
      <c r="BG231" s="1" t="n">
        <v>1</v>
      </c>
      <c r="BH231" s="1" t="n">
        <v>7</v>
      </c>
      <c r="BI231" s="1" t="n">
        <v>46</v>
      </c>
      <c r="BS231" s="1" t="n">
        <v>1</v>
      </c>
      <c r="BT231" s="1" t="n">
        <v>25</v>
      </c>
      <c r="BU231" s="1" t="n">
        <v>2</v>
      </c>
      <c r="CI231" s="1" t="n">
        <v>22</v>
      </c>
      <c r="CJ231" s="1" t="n">
        <v>3</v>
      </c>
      <c r="CP231" s="1" t="n">
        <v>58</v>
      </c>
      <c r="CQ231" s="1" t="n">
        <v>28</v>
      </c>
      <c r="CR231" s="1" t="n">
        <v>25</v>
      </c>
      <c r="CS231" s="19" t="n">
        <v>4.7645E-136</v>
      </c>
      <c r="CT231" s="1" t="n">
        <v>0.95286</v>
      </c>
      <c r="CU231" s="1" t="n">
        <v>0.97374</v>
      </c>
      <c r="CV231" s="1" t="n">
        <v>0.49597</v>
      </c>
      <c r="CW231" s="1" t="n">
        <v>0.4535</v>
      </c>
      <c r="CX231" s="1" t="n">
        <v>18.577</v>
      </c>
      <c r="CY231" s="1" t="n">
        <v>52</v>
      </c>
      <c r="CZ231" s="1" t="n">
        <v>0.8645</v>
      </c>
      <c r="DA231" s="1" t="n">
        <v>1.0003</v>
      </c>
      <c r="DB231" s="1" t="n">
        <f aca="false">DA231/CU231</f>
        <v>1.027276274981</v>
      </c>
      <c r="DC231" s="1" t="n">
        <v>0.43666</v>
      </c>
      <c r="DD231" s="1" t="n">
        <v>0.46322</v>
      </c>
      <c r="DE231" s="1" t="n">
        <v>33.94</v>
      </c>
      <c r="DF231" s="1" t="n">
        <v>22</v>
      </c>
      <c r="DG231" s="1" t="n">
        <v>0.76681</v>
      </c>
      <c r="DH231" s="1" t="n">
        <v>1.0293</v>
      </c>
      <c r="DI231" s="1" t="n">
        <f aca="false">DH231/CU231</f>
        <v>1.05705835233224</v>
      </c>
      <c r="DJ231" s="1" t="n">
        <v>0.35234</v>
      </c>
      <c r="DK231" s="1" t="n">
        <v>0.36836</v>
      </c>
      <c r="DL231" s="1" t="n">
        <v>63.084</v>
      </c>
      <c r="DM231" s="1" t="n">
        <v>20</v>
      </c>
      <c r="DN231" s="1" t="n">
        <v>1513600000</v>
      </c>
      <c r="DO231" s="1" t="n">
        <v>749510000</v>
      </c>
      <c r="DP231" s="1" t="n">
        <v>764040000</v>
      </c>
      <c r="DQ231" s="1" t="n">
        <v>1014300000</v>
      </c>
      <c r="DR231" s="1" t="n">
        <v>486990000</v>
      </c>
      <c r="DS231" s="1" t="n">
        <v>527300000</v>
      </c>
      <c r="DT231" s="1" t="n">
        <v>388370000</v>
      </c>
      <c r="DU231" s="1" t="n">
        <v>202060000</v>
      </c>
      <c r="DV231" s="1" t="n">
        <v>186310000</v>
      </c>
      <c r="DW231" s="1" t="n">
        <v>110890000</v>
      </c>
      <c r="DX231" s="1" t="n">
        <v>60461000</v>
      </c>
      <c r="DY231" s="1" t="n">
        <v>50433000</v>
      </c>
    </row>
    <row r="232" customFormat="false" ht="12.75" hidden="false" customHeight="false" outlineLevel="0" collapsed="false">
      <c r="A232" s="1" t="n">
        <v>2117</v>
      </c>
      <c r="B232" s="1" t="s">
        <v>3804</v>
      </c>
      <c r="C232" s="1" t="n">
        <v>2702</v>
      </c>
      <c r="E232" s="1" t="n">
        <v>395</v>
      </c>
      <c r="G232" s="1" t="s">
        <v>3805</v>
      </c>
      <c r="H232" s="2" t="n">
        <v>14</v>
      </c>
      <c r="I232" s="1" t="s">
        <v>3806</v>
      </c>
      <c r="J232" s="3" t="n">
        <v>0.99573</v>
      </c>
      <c r="K232" s="4" t="n">
        <v>0.47167</v>
      </c>
      <c r="L232" s="4" t="n">
        <v>12.953</v>
      </c>
      <c r="M232" s="5" t="n">
        <v>0.81868578831611</v>
      </c>
      <c r="N232" s="6" t="n">
        <v>0.13778</v>
      </c>
      <c r="O232" s="6" t="n">
        <v>5.1272</v>
      </c>
      <c r="P232" s="7" t="n">
        <v>0.842085705964468</v>
      </c>
      <c r="Q232" s="8" t="n">
        <v>0.19924</v>
      </c>
      <c r="R232" s="8" t="n">
        <v>18.03</v>
      </c>
      <c r="S232" s="9" t="n">
        <f aca="false">P232/M232</f>
        <v>1.0285822936984</v>
      </c>
      <c r="T232" s="1" t="s">
        <v>3807</v>
      </c>
      <c r="U232" s="1" t="s">
        <v>3808</v>
      </c>
      <c r="V232" s="1" t="s">
        <v>3809</v>
      </c>
      <c r="W232" s="1" t="s">
        <v>3810</v>
      </c>
      <c r="X232" s="1" t="s">
        <v>3811</v>
      </c>
      <c r="Y232" s="1" t="s">
        <v>3812</v>
      </c>
      <c r="Z232" s="1" t="s">
        <v>3813</v>
      </c>
      <c r="AA232" s="1" t="s">
        <v>3814</v>
      </c>
      <c r="AC232" s="1" t="s">
        <v>640</v>
      </c>
      <c r="AD232" s="1" t="s">
        <v>641</v>
      </c>
      <c r="AE232" s="1" t="s">
        <v>3815</v>
      </c>
      <c r="AF232" s="1" t="s">
        <v>3816</v>
      </c>
      <c r="AG232" s="1" t="s">
        <v>3817</v>
      </c>
      <c r="AH232" s="1" t="s">
        <v>3818</v>
      </c>
      <c r="AJ232" s="1" t="s">
        <v>3819</v>
      </c>
      <c r="AK232" s="1" t="s">
        <v>3820</v>
      </c>
      <c r="AL232" s="1" t="s">
        <v>3821</v>
      </c>
      <c r="AM232" s="1" t="s">
        <v>3822</v>
      </c>
      <c r="AN232" s="1" t="n">
        <v>1</v>
      </c>
      <c r="AO232" s="1" t="n">
        <v>12</v>
      </c>
      <c r="AP232" s="1" t="n">
        <v>4</v>
      </c>
      <c r="AQ232" s="1" t="n">
        <v>8</v>
      </c>
      <c r="AR232" s="1" t="n">
        <v>12</v>
      </c>
      <c r="AS232" s="1" t="n">
        <v>4</v>
      </c>
      <c r="AT232" s="1" t="n">
        <v>8</v>
      </c>
      <c r="AU232" s="1" t="n">
        <v>12</v>
      </c>
      <c r="AV232" s="1" t="n">
        <v>4</v>
      </c>
      <c r="AW232" s="1" t="n">
        <v>8</v>
      </c>
      <c r="AX232" s="1" t="n">
        <v>19.2</v>
      </c>
      <c r="AY232" s="1" t="n">
        <v>99.102</v>
      </c>
      <c r="AZ232" s="1" t="n">
        <v>899</v>
      </c>
      <c r="BA232" s="1" t="n">
        <v>23.8</v>
      </c>
      <c r="BI232" s="1" t="n">
        <v>14</v>
      </c>
      <c r="BV232" s="1" t="n">
        <v>4</v>
      </c>
      <c r="CJ232" s="1" t="n">
        <v>12</v>
      </c>
      <c r="CK232" s="1" t="n">
        <v>8</v>
      </c>
      <c r="CP232" s="1" t="n">
        <v>14</v>
      </c>
      <c r="CQ232" s="1" t="n">
        <v>4</v>
      </c>
      <c r="CR232" s="1" t="n">
        <v>20</v>
      </c>
      <c r="CS232" s="19" t="n">
        <v>4.7341E-035</v>
      </c>
      <c r="CT232" s="1" t="n">
        <v>0.90716</v>
      </c>
      <c r="CU232" s="1" t="n">
        <v>0.99573</v>
      </c>
      <c r="CV232" s="1" t="n">
        <v>0.47167</v>
      </c>
      <c r="CW232" s="1" t="n">
        <v>0.40358</v>
      </c>
      <c r="CX232" s="1" t="n">
        <v>12.953</v>
      </c>
      <c r="CY232" s="1" t="n">
        <v>14</v>
      </c>
      <c r="CZ232" s="1" t="n">
        <v>0.6604</v>
      </c>
      <c r="DA232" s="1" t="n">
        <v>0.81519</v>
      </c>
      <c r="DB232" s="1" t="n">
        <f aca="false">DA232/CU232</f>
        <v>0.81868578831611</v>
      </c>
      <c r="DC232" s="1" t="n">
        <v>0.13778</v>
      </c>
      <c r="DD232" s="1" t="n">
        <v>0.029448</v>
      </c>
      <c r="DE232" s="1" t="n">
        <v>5.1272</v>
      </c>
      <c r="DF232" s="1" t="n">
        <v>4</v>
      </c>
      <c r="DG232" s="1" t="n">
        <v>0.58466</v>
      </c>
      <c r="DH232" s="1" t="n">
        <v>0.83849</v>
      </c>
      <c r="DI232" s="1" t="n">
        <f aca="false">DH232/CU232</f>
        <v>0.842085705964468</v>
      </c>
      <c r="DJ232" s="1" t="n">
        <v>0.19924</v>
      </c>
      <c r="DK232" s="1" t="n">
        <v>0.082625</v>
      </c>
      <c r="DL232" s="1" t="n">
        <v>18.03</v>
      </c>
      <c r="DM232" s="1" t="n">
        <v>20</v>
      </c>
      <c r="DN232" s="1" t="n">
        <v>186940000</v>
      </c>
      <c r="DO232" s="1" t="n">
        <v>97940000</v>
      </c>
      <c r="DP232" s="1" t="n">
        <v>88997000</v>
      </c>
      <c r="DQ232" s="1" t="n">
        <v>158170000</v>
      </c>
      <c r="DR232" s="1" t="n">
        <v>80454000</v>
      </c>
      <c r="DS232" s="1" t="n">
        <v>77720000</v>
      </c>
      <c r="DT232" s="1" t="n">
        <v>2521700</v>
      </c>
      <c r="DU232" s="1" t="n">
        <v>1475900</v>
      </c>
      <c r="DV232" s="1" t="n">
        <v>1045800</v>
      </c>
      <c r="DW232" s="1" t="n">
        <v>26242000</v>
      </c>
      <c r="DX232" s="1" t="n">
        <v>16010000</v>
      </c>
      <c r="DY232" s="1" t="n">
        <v>10231000</v>
      </c>
    </row>
    <row r="233" customFormat="false" ht="12.75" hidden="false" customHeight="false" outlineLevel="0" collapsed="false">
      <c r="A233" s="1" t="n">
        <v>779</v>
      </c>
      <c r="B233" s="1" t="s">
        <v>3823</v>
      </c>
      <c r="C233" s="1" t="n">
        <v>997</v>
      </c>
      <c r="E233" s="1" t="n">
        <v>142</v>
      </c>
      <c r="G233" s="1" t="s">
        <v>3824</v>
      </c>
      <c r="H233" s="2" t="n">
        <v>5</v>
      </c>
      <c r="I233" s="1" t="s">
        <v>3825</v>
      </c>
      <c r="J233" s="3" t="n">
        <v>0.95967</v>
      </c>
      <c r="K233" s="4" t="n">
        <v>0.47342</v>
      </c>
      <c r="L233" s="4" t="n">
        <v>15.251</v>
      </c>
      <c r="M233" s="5" t="n">
        <v>1.03436597997228</v>
      </c>
      <c r="N233" s="6" t="n">
        <v>0.46016</v>
      </c>
      <c r="O233" s="6" t="n">
        <v>15.944</v>
      </c>
      <c r="P233" s="7" t="n">
        <v>1.0639073848302</v>
      </c>
      <c r="Q233" s="8" t="n">
        <v>0.37371</v>
      </c>
      <c r="R233" s="8" t="n">
        <v>18.353</v>
      </c>
      <c r="S233" s="9" t="n">
        <f aca="false">P233/M233</f>
        <v>1.02855991537803</v>
      </c>
      <c r="T233" s="1" t="s">
        <v>3826</v>
      </c>
      <c r="U233" s="1" t="s">
        <v>3827</v>
      </c>
      <c r="V233" s="1" t="s">
        <v>3828</v>
      </c>
      <c r="W233" s="1" t="s">
        <v>3829</v>
      </c>
      <c r="X233" s="1" t="s">
        <v>3830</v>
      </c>
      <c r="Y233" s="1" t="s">
        <v>353</v>
      </c>
      <c r="Z233" s="1" t="s">
        <v>354</v>
      </c>
      <c r="AA233" s="1" t="s">
        <v>355</v>
      </c>
      <c r="AC233" s="1" t="s">
        <v>2862</v>
      </c>
      <c r="AD233" s="1" t="s">
        <v>2863</v>
      </c>
      <c r="AE233" s="1" t="s">
        <v>3831</v>
      </c>
      <c r="AF233" s="1" t="s">
        <v>3832</v>
      </c>
      <c r="AG233" s="1" t="s">
        <v>3833</v>
      </c>
      <c r="AH233" s="1" t="s">
        <v>3834</v>
      </c>
      <c r="AN233" s="1" t="n">
        <v>1</v>
      </c>
      <c r="AO233" s="1" t="n">
        <v>4</v>
      </c>
      <c r="AP233" s="1" t="n">
        <v>3</v>
      </c>
      <c r="AQ233" s="1" t="n">
        <v>3</v>
      </c>
      <c r="AR233" s="1" t="n">
        <v>4</v>
      </c>
      <c r="AS233" s="1" t="n">
        <v>3</v>
      </c>
      <c r="AT233" s="1" t="n">
        <v>3</v>
      </c>
      <c r="AU233" s="1" t="n">
        <v>4</v>
      </c>
      <c r="AV233" s="1" t="n">
        <v>3</v>
      </c>
      <c r="AW233" s="1" t="n">
        <v>3</v>
      </c>
      <c r="AX233" s="1" t="n">
        <v>26.9</v>
      </c>
      <c r="AY233" s="1" t="n">
        <v>23.025</v>
      </c>
      <c r="AZ233" s="1" t="n">
        <v>201</v>
      </c>
      <c r="BA233" s="1" t="n">
        <v>19.2</v>
      </c>
      <c r="BD233" s="1" t="n">
        <v>5</v>
      </c>
      <c r="BE233" s="1" t="n">
        <v>2</v>
      </c>
      <c r="BF233" s="1" t="n">
        <v>1</v>
      </c>
      <c r="BG233" s="1" t="n">
        <v>1</v>
      </c>
      <c r="BJ233" s="1" t="n">
        <v>1</v>
      </c>
      <c r="BK233" s="1" t="n">
        <v>1</v>
      </c>
      <c r="BL233" s="1" t="n">
        <v>1</v>
      </c>
      <c r="BM233" s="1" t="n">
        <v>4</v>
      </c>
      <c r="BN233" s="1" t="n">
        <v>6</v>
      </c>
      <c r="BO233" s="1" t="n">
        <v>2</v>
      </c>
      <c r="BP233" s="1" t="n">
        <v>2</v>
      </c>
      <c r="BR233" s="1" t="n">
        <v>1</v>
      </c>
      <c r="BT233" s="1" t="n">
        <v>2</v>
      </c>
      <c r="BU233" s="1" t="n">
        <v>1</v>
      </c>
      <c r="BX233" s="1" t="n">
        <v>2</v>
      </c>
      <c r="CC233" s="1" t="n">
        <v>1</v>
      </c>
      <c r="CD233" s="1" t="n">
        <v>2</v>
      </c>
      <c r="CF233" s="1" t="n">
        <v>1</v>
      </c>
      <c r="CH233" s="1" t="n">
        <v>1</v>
      </c>
      <c r="CJ233" s="1" t="n">
        <v>1</v>
      </c>
      <c r="CK233" s="1" t="n">
        <v>1</v>
      </c>
      <c r="CL233" s="1" t="n">
        <v>1</v>
      </c>
      <c r="CM233" s="1" t="n">
        <v>1</v>
      </c>
      <c r="CN233" s="1" t="n">
        <v>3</v>
      </c>
      <c r="CO233" s="1" t="n">
        <v>3</v>
      </c>
      <c r="CP233" s="1" t="n">
        <v>11</v>
      </c>
      <c r="CQ233" s="1" t="n">
        <v>21</v>
      </c>
      <c r="CR233" s="1" t="n">
        <v>15</v>
      </c>
      <c r="CS233" s="19" t="n">
        <v>5.5929E-043</v>
      </c>
      <c r="CT233" s="1" t="n">
        <v>0.85006</v>
      </c>
      <c r="CU233" s="1" t="n">
        <v>0.95967</v>
      </c>
      <c r="CV233" s="1" t="n">
        <v>0.47342</v>
      </c>
      <c r="CW233" s="1" t="n">
        <v>0.42297</v>
      </c>
      <c r="CX233" s="1" t="n">
        <v>15.251</v>
      </c>
      <c r="CY233" s="1" t="n">
        <v>11</v>
      </c>
      <c r="CZ233" s="1" t="n">
        <v>0.86472</v>
      </c>
      <c r="DA233" s="1" t="n">
        <v>0.99265</v>
      </c>
      <c r="DB233" s="1" t="n">
        <f aca="false">DA233/CU233</f>
        <v>1.03436597997228</v>
      </c>
      <c r="DC233" s="1" t="n">
        <v>0.46016</v>
      </c>
      <c r="DD233" s="1" t="n">
        <v>0.5</v>
      </c>
      <c r="DE233" s="1" t="n">
        <v>15.944</v>
      </c>
      <c r="DF233" s="1" t="n">
        <v>20</v>
      </c>
      <c r="DG233" s="1" t="n">
        <v>0.72443</v>
      </c>
      <c r="DH233" s="1" t="n">
        <v>1.021</v>
      </c>
      <c r="DI233" s="1" t="n">
        <f aca="false">DH233/CU233</f>
        <v>1.0639073848302</v>
      </c>
      <c r="DJ233" s="1" t="n">
        <v>0.37371</v>
      </c>
      <c r="DK233" s="1" t="n">
        <v>0.40023</v>
      </c>
      <c r="DL233" s="1" t="n">
        <v>18.353</v>
      </c>
      <c r="DM233" s="1" t="n">
        <v>15</v>
      </c>
      <c r="DN233" s="1" t="n">
        <v>751050000</v>
      </c>
      <c r="DO233" s="1" t="n">
        <v>383540000</v>
      </c>
      <c r="DP233" s="1" t="n">
        <v>367510000</v>
      </c>
      <c r="DQ233" s="1" t="n">
        <v>455990000</v>
      </c>
      <c r="DR233" s="1" t="n">
        <v>228920000</v>
      </c>
      <c r="DS233" s="1" t="n">
        <v>227070000</v>
      </c>
      <c r="DT233" s="1" t="n">
        <v>263890000</v>
      </c>
      <c r="DU233" s="1" t="n">
        <v>137040000</v>
      </c>
      <c r="DV233" s="1" t="n">
        <v>126850000</v>
      </c>
      <c r="DW233" s="1" t="n">
        <v>31163000</v>
      </c>
      <c r="DX233" s="1" t="n">
        <v>17574000</v>
      </c>
      <c r="DY233" s="1" t="n">
        <v>13589000</v>
      </c>
    </row>
    <row r="234" customFormat="false" ht="12.75" hidden="false" customHeight="false" outlineLevel="0" collapsed="false">
      <c r="A234" s="1" t="n">
        <v>1428</v>
      </c>
      <c r="B234" s="1" t="s">
        <v>3835</v>
      </c>
      <c r="C234" s="1" t="n">
        <v>1725</v>
      </c>
      <c r="D234" s="1" t="n">
        <v>753</v>
      </c>
      <c r="E234" s="1" t="n">
        <v>273</v>
      </c>
      <c r="F234" s="1" t="n">
        <v>8</v>
      </c>
      <c r="G234" s="1" t="s">
        <v>3836</v>
      </c>
      <c r="H234" s="2" t="s">
        <v>3837</v>
      </c>
      <c r="I234" s="1" t="s">
        <v>3838</v>
      </c>
      <c r="J234" s="3" t="n">
        <v>1.197</v>
      </c>
      <c r="K234" s="4" t="n">
        <v>0.23148</v>
      </c>
      <c r="L234" s="4" t="n">
        <v>1.9884</v>
      </c>
      <c r="M234" s="5" t="n">
        <v>0.791052631578947</v>
      </c>
      <c r="N234" s="6" t="n">
        <v>0.41949</v>
      </c>
      <c r="O234" s="6" t="n">
        <v>6.812</v>
      </c>
      <c r="P234" s="7" t="n">
        <v>0.813550543024227</v>
      </c>
      <c r="Q234" s="8" t="n">
        <v>0.49568</v>
      </c>
      <c r="R234" s="8" t="n">
        <v>61.545</v>
      </c>
      <c r="S234" s="9" t="n">
        <f aca="false">P234/M234</f>
        <v>1.02844047355025</v>
      </c>
      <c r="T234" s="1" t="s">
        <v>3839</v>
      </c>
      <c r="U234" s="1" t="s">
        <v>3840</v>
      </c>
      <c r="V234" s="1" t="s">
        <v>3841</v>
      </c>
      <c r="W234" s="1" t="s">
        <v>3842</v>
      </c>
      <c r="X234" s="1" t="s">
        <v>3843</v>
      </c>
      <c r="Y234" s="1" t="s">
        <v>3844</v>
      </c>
      <c r="Z234" s="1" t="s">
        <v>3845</v>
      </c>
      <c r="AA234" s="1" t="s">
        <v>3846</v>
      </c>
      <c r="AC234" s="1" t="s">
        <v>3847</v>
      </c>
      <c r="AD234" s="1" t="s">
        <v>3848</v>
      </c>
      <c r="AE234" s="1" t="s">
        <v>805</v>
      </c>
      <c r="AF234" s="1" t="s">
        <v>806</v>
      </c>
      <c r="AG234" s="1" t="s">
        <v>3849</v>
      </c>
      <c r="AH234" s="1" t="s">
        <v>3850</v>
      </c>
      <c r="AN234" s="1" t="n">
        <v>3</v>
      </c>
      <c r="AO234" s="1" t="n">
        <v>4</v>
      </c>
      <c r="AP234" s="1" t="n">
        <v>4</v>
      </c>
      <c r="AQ234" s="1" t="n">
        <v>2</v>
      </c>
      <c r="AR234" s="1" t="n">
        <v>4</v>
      </c>
      <c r="AS234" s="1" t="n">
        <v>4</v>
      </c>
      <c r="AT234" s="1" t="n">
        <v>2</v>
      </c>
      <c r="AU234" s="1" t="n">
        <v>4</v>
      </c>
      <c r="AV234" s="1" t="n">
        <v>4</v>
      </c>
      <c r="AW234" s="1" t="n">
        <v>2</v>
      </c>
      <c r="AX234" s="1" t="n">
        <v>22.4</v>
      </c>
      <c r="AY234" s="1" t="n">
        <v>48.428</v>
      </c>
      <c r="AZ234" s="1" t="n">
        <v>433</v>
      </c>
      <c r="BA234" s="1" t="n">
        <v>15.3</v>
      </c>
      <c r="BE234" s="1" t="n">
        <v>4</v>
      </c>
      <c r="BO234" s="1" t="n">
        <v>1</v>
      </c>
      <c r="BS234" s="1" t="n">
        <v>4</v>
      </c>
      <c r="CH234" s="1" t="n">
        <v>2</v>
      </c>
      <c r="CP234" s="1" t="n">
        <v>4</v>
      </c>
      <c r="CQ234" s="1" t="n">
        <v>5</v>
      </c>
      <c r="CR234" s="1" t="n">
        <v>2</v>
      </c>
      <c r="CS234" s="19" t="n">
        <v>7.7012E-067</v>
      </c>
      <c r="CT234" s="1" t="n">
        <v>1.0802</v>
      </c>
      <c r="CU234" s="1" t="n">
        <v>1.197</v>
      </c>
      <c r="CV234" s="1" t="n">
        <v>0.23148</v>
      </c>
      <c r="CW234" s="1" t="n">
        <v>0.17578</v>
      </c>
      <c r="CX234" s="1" t="n">
        <v>1.9884</v>
      </c>
      <c r="CY234" s="1" t="n">
        <v>3</v>
      </c>
      <c r="CZ234" s="1" t="n">
        <v>0.80547</v>
      </c>
      <c r="DA234" s="1" t="n">
        <v>0.94689</v>
      </c>
      <c r="DB234" s="1" t="n">
        <f aca="false">DA234/CU234</f>
        <v>0.791052631578947</v>
      </c>
      <c r="DC234" s="1" t="n">
        <v>0.41949</v>
      </c>
      <c r="DD234" s="1" t="n">
        <v>0.39159</v>
      </c>
      <c r="DE234" s="1" t="n">
        <v>6.812</v>
      </c>
      <c r="DF234" s="1" t="n">
        <v>4</v>
      </c>
      <c r="DG234" s="1" t="n">
        <v>0.67211</v>
      </c>
      <c r="DH234" s="1" t="n">
        <v>0.97382</v>
      </c>
      <c r="DI234" s="1" t="n">
        <f aca="false">DH234/CU234</f>
        <v>0.813550543024227</v>
      </c>
      <c r="DJ234" s="1" t="n">
        <v>0.49568</v>
      </c>
      <c r="DK234" s="1" t="n">
        <v>0.47741</v>
      </c>
      <c r="DL234" s="1" t="n">
        <v>61.545</v>
      </c>
      <c r="DM234" s="1" t="n">
        <v>2</v>
      </c>
      <c r="DN234" s="1" t="n">
        <v>23921000</v>
      </c>
      <c r="DO234" s="1" t="n">
        <v>12449000</v>
      </c>
      <c r="DP234" s="1" t="n">
        <v>11471000</v>
      </c>
      <c r="DQ234" s="1" t="n">
        <v>10454000</v>
      </c>
      <c r="DR234" s="1" t="n">
        <v>5027600</v>
      </c>
      <c r="DS234" s="1" t="n">
        <v>5426800</v>
      </c>
      <c r="DT234" s="1" t="n">
        <v>12847000</v>
      </c>
      <c r="DU234" s="1" t="n">
        <v>7069300</v>
      </c>
      <c r="DV234" s="1" t="n">
        <v>5777300</v>
      </c>
      <c r="DW234" s="1" t="n">
        <v>619530</v>
      </c>
      <c r="DX234" s="1" t="n">
        <v>352370</v>
      </c>
      <c r="DY234" s="1" t="n">
        <v>267160</v>
      </c>
    </row>
    <row r="235" customFormat="false" ht="12.75" hidden="false" customHeight="false" outlineLevel="0" collapsed="false">
      <c r="A235" s="1" t="n">
        <v>1285</v>
      </c>
      <c r="B235" s="1" t="s">
        <v>3851</v>
      </c>
      <c r="G235" s="1" t="s">
        <v>3852</v>
      </c>
      <c r="H235" s="2" t="s">
        <v>714</v>
      </c>
      <c r="I235" s="1" t="s">
        <v>3853</v>
      </c>
      <c r="J235" s="3" t="n">
        <v>1.0575</v>
      </c>
      <c r="K235" s="4" t="n">
        <v>0.3867</v>
      </c>
      <c r="L235" s="4" t="n">
        <v>9.0993</v>
      </c>
      <c r="M235" s="5" t="n">
        <v>0.981465721040189</v>
      </c>
      <c r="N235" s="6" t="n">
        <v>0.32788</v>
      </c>
      <c r="O235" s="6" t="n">
        <v>22.406</v>
      </c>
      <c r="P235" s="7" t="n">
        <v>1.00926713947991</v>
      </c>
      <c r="Q235" s="8" t="n">
        <v>0.26218</v>
      </c>
      <c r="R235" s="8" t="n">
        <v>3.9438</v>
      </c>
      <c r="S235" s="9" t="n">
        <f aca="false">P235/M235</f>
        <v>1.02832642836497</v>
      </c>
      <c r="T235" s="1" t="s">
        <v>3854</v>
      </c>
      <c r="U235" s="1" t="s">
        <v>3855</v>
      </c>
      <c r="V235" s="1" t="s">
        <v>3856</v>
      </c>
      <c r="X235" s="1" t="s">
        <v>3857</v>
      </c>
      <c r="Y235" s="1" t="s">
        <v>3858</v>
      </c>
      <c r="Z235" s="1" t="s">
        <v>3859</v>
      </c>
      <c r="AA235" s="1" t="s">
        <v>3860</v>
      </c>
      <c r="AG235" s="1" t="s">
        <v>3861</v>
      </c>
      <c r="AH235" s="1" t="s">
        <v>3862</v>
      </c>
      <c r="AJ235" s="1" t="s">
        <v>3863</v>
      </c>
      <c r="AN235" s="1" t="n">
        <v>2</v>
      </c>
      <c r="AO235" s="1" t="n">
        <v>2</v>
      </c>
      <c r="AP235" s="1" t="n">
        <v>3</v>
      </c>
      <c r="AQ235" s="1" t="n">
        <v>2</v>
      </c>
      <c r="AR235" s="1" t="n">
        <v>2</v>
      </c>
      <c r="AS235" s="1" t="n">
        <v>3</v>
      </c>
      <c r="AT235" s="1" t="n">
        <v>2</v>
      </c>
      <c r="AU235" s="1" t="n">
        <v>2</v>
      </c>
      <c r="AV235" s="1" t="n">
        <v>3</v>
      </c>
      <c r="AW235" s="1" t="n">
        <v>2</v>
      </c>
      <c r="AX235" s="1" t="n">
        <v>11.9</v>
      </c>
      <c r="AY235" s="1" t="n">
        <v>31.355</v>
      </c>
      <c r="AZ235" s="1" t="n">
        <v>270</v>
      </c>
      <c r="BA235" s="1" t="n">
        <v>15.7</v>
      </c>
      <c r="BE235" s="1" t="n">
        <v>2</v>
      </c>
      <c r="BO235" s="1" t="n">
        <v>3</v>
      </c>
      <c r="CE235" s="1" t="n">
        <v>2</v>
      </c>
      <c r="CP235" s="1" t="n">
        <v>2</v>
      </c>
      <c r="CQ235" s="1" t="n">
        <v>3</v>
      </c>
      <c r="CR235" s="1" t="n">
        <v>2</v>
      </c>
      <c r="CS235" s="19" t="n">
        <v>1.8443E-014</v>
      </c>
      <c r="CT235" s="1" t="n">
        <v>0.92893</v>
      </c>
      <c r="CU235" s="1" t="n">
        <v>1.0575</v>
      </c>
      <c r="CV235" s="1" t="n">
        <v>0.3867</v>
      </c>
      <c r="CW235" s="1" t="n">
        <v>0.33798</v>
      </c>
      <c r="CX235" s="1" t="n">
        <v>9.0993</v>
      </c>
      <c r="CY235" s="1" t="n">
        <v>2</v>
      </c>
      <c r="CZ235" s="1" t="n">
        <v>0.89349</v>
      </c>
      <c r="DA235" s="1" t="n">
        <v>1.0379</v>
      </c>
      <c r="DB235" s="1" t="n">
        <f aca="false">DA235/CU235</f>
        <v>0.981465721040189</v>
      </c>
      <c r="DC235" s="1" t="n">
        <v>0.32788</v>
      </c>
      <c r="DD235" s="1" t="n">
        <v>0.35417</v>
      </c>
      <c r="DE235" s="1" t="n">
        <v>22.406</v>
      </c>
      <c r="DF235" s="1" t="n">
        <v>3</v>
      </c>
      <c r="DG235" s="1" t="n">
        <v>0.7601</v>
      </c>
      <c r="DH235" s="1" t="n">
        <v>1.0673</v>
      </c>
      <c r="DI235" s="1" t="n">
        <f aca="false">DH235/CU235</f>
        <v>1.00926713947991</v>
      </c>
      <c r="DJ235" s="1" t="n">
        <v>0.26218</v>
      </c>
      <c r="DK235" s="1" t="n">
        <v>0.26671</v>
      </c>
      <c r="DL235" s="1" t="n">
        <v>3.9438</v>
      </c>
      <c r="DM235" s="1" t="n">
        <v>2</v>
      </c>
      <c r="DN235" s="1" t="n">
        <v>17479000</v>
      </c>
      <c r="DO235" s="1" t="n">
        <v>8772500</v>
      </c>
      <c r="DP235" s="1" t="n">
        <v>8706000</v>
      </c>
      <c r="DQ235" s="1" t="n">
        <v>11505000</v>
      </c>
      <c r="DR235" s="1" t="n">
        <v>5791100</v>
      </c>
      <c r="DS235" s="1" t="n">
        <v>5714000</v>
      </c>
      <c r="DT235" s="1" t="n">
        <v>5253300</v>
      </c>
      <c r="DU235" s="1" t="n">
        <v>2561100</v>
      </c>
      <c r="DV235" s="1" t="n">
        <v>2692100</v>
      </c>
      <c r="DW235" s="1" t="n">
        <v>720210</v>
      </c>
      <c r="DX235" s="1" t="n">
        <v>420240</v>
      </c>
      <c r="DY235" s="1" t="n">
        <v>299970</v>
      </c>
    </row>
    <row r="236" customFormat="false" ht="12.75" hidden="false" customHeight="false" outlineLevel="0" collapsed="false">
      <c r="A236" s="1" t="n">
        <v>812</v>
      </c>
      <c r="B236" s="1" t="s">
        <v>3864</v>
      </c>
      <c r="G236" s="1" t="s">
        <v>3865</v>
      </c>
      <c r="H236" s="2" t="s">
        <v>3866</v>
      </c>
      <c r="I236" s="1" t="s">
        <v>3867</v>
      </c>
      <c r="J236" s="3" t="n">
        <v>0.91337</v>
      </c>
      <c r="K236" s="4" t="n">
        <v>0.39785</v>
      </c>
      <c r="L236" s="4" t="n">
        <v>9.8764</v>
      </c>
      <c r="M236" s="5" t="n">
        <v>1.14739919200324</v>
      </c>
      <c r="N236" s="6" t="n">
        <v>0.30116</v>
      </c>
      <c r="O236" s="6" t="n">
        <v>13.267</v>
      </c>
      <c r="P236" s="7" t="n">
        <v>1.17980665009799</v>
      </c>
      <c r="Q236" s="8" t="n">
        <v>0.24062</v>
      </c>
      <c r="R236" s="8" t="n">
        <v>11.004</v>
      </c>
      <c r="S236" s="9" t="n">
        <f aca="false">P236/M236</f>
        <v>1.02824427480916</v>
      </c>
      <c r="T236" s="1" t="s">
        <v>3868</v>
      </c>
      <c r="U236" s="1" t="s">
        <v>3869</v>
      </c>
      <c r="V236" s="1" t="s">
        <v>3870</v>
      </c>
      <c r="W236" s="1" t="s">
        <v>3871</v>
      </c>
      <c r="X236" s="1" t="s">
        <v>3872</v>
      </c>
      <c r="Y236" s="1" t="s">
        <v>3873</v>
      </c>
      <c r="Z236" s="1" t="s">
        <v>3874</v>
      </c>
      <c r="AA236" s="1" t="s">
        <v>3875</v>
      </c>
      <c r="AC236" s="1" t="s">
        <v>267</v>
      </c>
      <c r="AD236" s="1" t="s">
        <v>268</v>
      </c>
      <c r="AJ236" s="1" t="s">
        <v>3876</v>
      </c>
      <c r="AK236" s="1" t="s">
        <v>2805</v>
      </c>
      <c r="AL236" s="1" t="s">
        <v>2806</v>
      </c>
      <c r="AM236" s="1" t="s">
        <v>3877</v>
      </c>
      <c r="AN236" s="1" t="n">
        <v>4</v>
      </c>
      <c r="AO236" s="1" t="n">
        <v>10</v>
      </c>
      <c r="AP236" s="1" t="n">
        <v>7</v>
      </c>
      <c r="AQ236" s="1" t="n">
        <v>4</v>
      </c>
      <c r="AR236" s="1" t="n">
        <v>10</v>
      </c>
      <c r="AS236" s="1" t="n">
        <v>7</v>
      </c>
      <c r="AT236" s="1" t="n">
        <v>4</v>
      </c>
      <c r="AU236" s="1" t="n">
        <v>10</v>
      </c>
      <c r="AV236" s="1" t="n">
        <v>7</v>
      </c>
      <c r="AW236" s="1" t="n">
        <v>4</v>
      </c>
      <c r="AX236" s="1" t="n">
        <v>23.7</v>
      </c>
      <c r="AY236" s="1" t="n">
        <v>73.927</v>
      </c>
      <c r="AZ236" s="1" t="n">
        <v>658</v>
      </c>
      <c r="BA236" s="1" t="n">
        <v>16.7</v>
      </c>
      <c r="BH236" s="1" t="n">
        <v>13</v>
      </c>
      <c r="BT236" s="1" t="n">
        <v>10</v>
      </c>
      <c r="CI236" s="1" t="n">
        <v>6</v>
      </c>
      <c r="CP236" s="1" t="n">
        <v>13</v>
      </c>
      <c r="CQ236" s="1" t="n">
        <v>10</v>
      </c>
      <c r="CR236" s="1" t="n">
        <v>6</v>
      </c>
      <c r="CS236" s="19" t="n">
        <v>6.3918E-051</v>
      </c>
      <c r="CT236" s="1" t="n">
        <v>0.8794</v>
      </c>
      <c r="CU236" s="1" t="n">
        <v>0.91337</v>
      </c>
      <c r="CV236" s="1" t="n">
        <v>0.39785</v>
      </c>
      <c r="CW236" s="1" t="n">
        <v>0.32364</v>
      </c>
      <c r="CX236" s="1" t="n">
        <v>9.8764</v>
      </c>
      <c r="CY236" s="1" t="n">
        <v>13</v>
      </c>
      <c r="CZ236" s="1" t="n">
        <v>0.89002</v>
      </c>
      <c r="DA236" s="1" t="n">
        <v>1.048</v>
      </c>
      <c r="DB236" s="1" t="n">
        <f aca="false">DA236/CU236</f>
        <v>1.14739919200324</v>
      </c>
      <c r="DC236" s="1" t="n">
        <v>0.30116</v>
      </c>
      <c r="DD236" s="1" t="n">
        <v>0.25644</v>
      </c>
      <c r="DE236" s="1" t="n">
        <v>13.267</v>
      </c>
      <c r="DF236" s="1" t="n">
        <v>10</v>
      </c>
      <c r="DG236" s="1" t="n">
        <v>0.78646</v>
      </c>
      <c r="DH236" s="1" t="n">
        <v>1.0776</v>
      </c>
      <c r="DI236" s="1" t="n">
        <f aca="false">DH236/CU236</f>
        <v>1.17980665009799</v>
      </c>
      <c r="DJ236" s="1" t="n">
        <v>0.24062</v>
      </c>
      <c r="DK236" s="1" t="n">
        <v>0.20823</v>
      </c>
      <c r="DL236" s="1" t="n">
        <v>11.004</v>
      </c>
      <c r="DM236" s="1" t="n">
        <v>6</v>
      </c>
      <c r="DN236" s="1" t="n">
        <v>252380000</v>
      </c>
      <c r="DO236" s="1" t="n">
        <v>131080000</v>
      </c>
      <c r="DP236" s="1" t="n">
        <v>121300000</v>
      </c>
      <c r="DQ236" s="1" t="n">
        <v>202910000</v>
      </c>
      <c r="DR236" s="1" t="n">
        <v>105760000</v>
      </c>
      <c r="DS236" s="1" t="n">
        <v>97147000</v>
      </c>
      <c r="DT236" s="1" t="n">
        <v>33555000</v>
      </c>
      <c r="DU236" s="1" t="n">
        <v>16690000</v>
      </c>
      <c r="DV236" s="1" t="n">
        <v>16865000</v>
      </c>
      <c r="DW236" s="1" t="n">
        <v>15920000</v>
      </c>
      <c r="DX236" s="1" t="n">
        <v>8630000</v>
      </c>
      <c r="DY236" s="1" t="n">
        <v>7289800</v>
      </c>
    </row>
    <row r="237" customFormat="false" ht="12.75" hidden="false" customHeight="false" outlineLevel="0" collapsed="false">
      <c r="A237" s="1" t="n">
        <v>984</v>
      </c>
      <c r="B237" s="1" t="s">
        <v>3878</v>
      </c>
      <c r="C237" s="1" t="n">
        <v>1198</v>
      </c>
      <c r="D237" s="1" t="n">
        <v>1888</v>
      </c>
      <c r="E237" s="1" t="n">
        <v>115</v>
      </c>
      <c r="F237" s="1" t="n">
        <v>6</v>
      </c>
      <c r="G237" s="1" t="s">
        <v>3879</v>
      </c>
      <c r="H237" s="2" t="s">
        <v>3880</v>
      </c>
      <c r="I237" s="1" t="s">
        <v>3881</v>
      </c>
      <c r="J237" s="3" t="n">
        <v>0.48121</v>
      </c>
      <c r="K237" s="4" t="n">
        <v>0.0029787</v>
      </c>
      <c r="L237" s="4" t="n">
        <v>242.81</v>
      </c>
      <c r="M237" s="5" t="n">
        <v>2.07830261216517</v>
      </c>
      <c r="N237" s="6" t="n">
        <v>0.43709</v>
      </c>
      <c r="O237" s="6" t="n">
        <v>5.7838</v>
      </c>
      <c r="P237" s="7" t="n">
        <v>2.13669707612061</v>
      </c>
      <c r="Q237" s="8" t="n">
        <v>0.35517</v>
      </c>
      <c r="R237" s="8" t="n">
        <v>2.7304</v>
      </c>
      <c r="S237" s="9" t="n">
        <f aca="false">P237/M237</f>
        <v>1.02809719028097</v>
      </c>
      <c r="T237" s="1" t="s">
        <v>3882</v>
      </c>
      <c r="U237" s="1" t="s">
        <v>3883</v>
      </c>
      <c r="V237" s="1" t="s">
        <v>3884</v>
      </c>
      <c r="W237" s="1" t="s">
        <v>3885</v>
      </c>
      <c r="X237" s="1" t="s">
        <v>3886</v>
      </c>
      <c r="Y237" s="1" t="s">
        <v>3887</v>
      </c>
      <c r="Z237" s="1" t="s">
        <v>3888</v>
      </c>
      <c r="AA237" s="1" t="s">
        <v>3889</v>
      </c>
      <c r="AC237" s="1" t="s">
        <v>1462</v>
      </c>
      <c r="AD237" s="1" t="s">
        <v>1463</v>
      </c>
      <c r="AE237" s="1" t="s">
        <v>3265</v>
      </c>
      <c r="AF237" s="1" t="s">
        <v>3266</v>
      </c>
      <c r="AJ237" s="1" t="s">
        <v>3890</v>
      </c>
      <c r="AN237" s="1" t="n">
        <v>3</v>
      </c>
      <c r="AO237" s="1" t="n">
        <v>5</v>
      </c>
      <c r="AP237" s="1" t="n">
        <v>5</v>
      </c>
      <c r="AQ237" s="1" t="n">
        <v>3</v>
      </c>
      <c r="AR237" s="1" t="n">
        <v>5</v>
      </c>
      <c r="AS237" s="1" t="n">
        <v>5</v>
      </c>
      <c r="AT237" s="1" t="n">
        <v>3</v>
      </c>
      <c r="AU237" s="1" t="n">
        <v>5</v>
      </c>
      <c r="AV237" s="1" t="n">
        <v>5</v>
      </c>
      <c r="AW237" s="1" t="n">
        <v>3</v>
      </c>
      <c r="AX237" s="1" t="n">
        <v>30</v>
      </c>
      <c r="AY237" s="1" t="n">
        <v>26.918</v>
      </c>
      <c r="AZ237" s="1" t="n">
        <v>243</v>
      </c>
      <c r="BA237" s="1" t="n">
        <v>11.1</v>
      </c>
      <c r="BB237" s="1" t="n">
        <v>1</v>
      </c>
      <c r="BD237" s="1" t="n">
        <v>3</v>
      </c>
      <c r="BE237" s="1" t="n">
        <v>5</v>
      </c>
      <c r="BN237" s="1" t="n">
        <v>9</v>
      </c>
      <c r="CC237" s="1" t="n">
        <v>1</v>
      </c>
      <c r="CD237" s="1" t="n">
        <v>2</v>
      </c>
      <c r="CP237" s="1" t="n">
        <v>9</v>
      </c>
      <c r="CQ237" s="1" t="n">
        <v>9</v>
      </c>
      <c r="CR237" s="1" t="n">
        <v>3</v>
      </c>
      <c r="CS237" s="19" t="n">
        <v>2.0981E-046</v>
      </c>
      <c r="CT237" s="1" t="n">
        <v>0.44408</v>
      </c>
      <c r="CU237" s="1" t="n">
        <v>0.48121</v>
      </c>
      <c r="CV237" s="1" t="n">
        <v>0.0029787</v>
      </c>
      <c r="CW237" s="1" t="n">
        <v>0.001226</v>
      </c>
      <c r="CX237" s="1" t="n">
        <v>242.81</v>
      </c>
      <c r="CY237" s="1" t="n">
        <v>5</v>
      </c>
      <c r="CZ237" s="1" t="n">
        <v>0.83279</v>
      </c>
      <c r="DA237" s="1" t="n">
        <v>1.0001</v>
      </c>
      <c r="DB237" s="1" t="n">
        <f aca="false">DA237/CU237</f>
        <v>2.07830261216517</v>
      </c>
      <c r="DC237" s="1" t="n">
        <v>0.43709</v>
      </c>
      <c r="DD237" s="1" t="n">
        <v>0.42621</v>
      </c>
      <c r="DE237" s="1" t="n">
        <v>5.7838</v>
      </c>
      <c r="DF237" s="1" t="n">
        <v>5</v>
      </c>
      <c r="DG237" s="1" t="n">
        <v>0.6828</v>
      </c>
      <c r="DH237" s="1" t="n">
        <v>1.0282</v>
      </c>
      <c r="DI237" s="1" t="n">
        <f aca="false">DH237/CU237</f>
        <v>2.13669707612061</v>
      </c>
      <c r="DJ237" s="1" t="n">
        <v>0.35517</v>
      </c>
      <c r="DK237" s="1" t="n">
        <v>0.3422</v>
      </c>
      <c r="DL237" s="1" t="n">
        <v>2.7304</v>
      </c>
      <c r="DM237" s="1" t="n">
        <v>2</v>
      </c>
      <c r="DN237" s="1" t="n">
        <v>81010000</v>
      </c>
      <c r="DO237" s="1" t="n">
        <v>37620000</v>
      </c>
      <c r="DP237" s="1" t="n">
        <v>43390000</v>
      </c>
      <c r="DQ237" s="1" t="n">
        <v>51244000</v>
      </c>
      <c r="DR237" s="1" t="n">
        <v>22345000</v>
      </c>
      <c r="DS237" s="1" t="n">
        <v>28899000</v>
      </c>
      <c r="DT237" s="1" t="n">
        <v>29657000</v>
      </c>
      <c r="DU237" s="1" t="n">
        <v>15218000</v>
      </c>
      <c r="DV237" s="1" t="n">
        <v>14438000</v>
      </c>
      <c r="DW237" s="1" t="n">
        <v>109360</v>
      </c>
      <c r="DX237" s="1" t="n">
        <v>57049</v>
      </c>
      <c r="DY237" s="1" t="n">
        <v>52310</v>
      </c>
    </row>
    <row r="238" customFormat="false" ht="12.75" hidden="false" customHeight="false" outlineLevel="0" collapsed="false">
      <c r="A238" s="1" t="n">
        <v>1892</v>
      </c>
      <c r="B238" s="1" t="s">
        <v>3891</v>
      </c>
      <c r="C238" s="1" t="s">
        <v>3892</v>
      </c>
      <c r="D238" s="1" t="n">
        <v>2378</v>
      </c>
      <c r="E238" s="1" t="s">
        <v>3893</v>
      </c>
      <c r="F238" s="1" t="n">
        <v>935</v>
      </c>
      <c r="G238" s="1" t="s">
        <v>3894</v>
      </c>
      <c r="H238" s="2" t="s">
        <v>3895</v>
      </c>
      <c r="I238" s="1" t="s">
        <v>3896</v>
      </c>
      <c r="J238" s="3" t="n">
        <v>1.189</v>
      </c>
      <c r="K238" s="4" t="n">
        <v>0.23884</v>
      </c>
      <c r="L238" s="4" t="n">
        <v>9.0166</v>
      </c>
      <c r="M238" s="5" t="n">
        <v>0.764625735912532</v>
      </c>
      <c r="N238" s="6" t="n">
        <v>0.32844</v>
      </c>
      <c r="O238" s="6" t="n">
        <v>13.6</v>
      </c>
      <c r="P238" s="7" t="n">
        <v>0.785946173254836</v>
      </c>
      <c r="Q238" s="8" t="n">
        <v>0.40498</v>
      </c>
      <c r="R238" s="8" t="n">
        <v>21.891</v>
      </c>
      <c r="S238" s="9" t="n">
        <f aca="false">P238/M238</f>
        <v>1.02788349429131</v>
      </c>
      <c r="T238" s="1" t="s">
        <v>3897</v>
      </c>
      <c r="U238" s="1" t="s">
        <v>3898</v>
      </c>
      <c r="V238" s="1" t="s">
        <v>3899</v>
      </c>
      <c r="X238" s="1" t="s">
        <v>3900</v>
      </c>
      <c r="Y238" s="1" t="s">
        <v>3901</v>
      </c>
      <c r="Z238" s="1" t="s">
        <v>3902</v>
      </c>
      <c r="AA238" s="1" t="s">
        <v>3903</v>
      </c>
      <c r="AC238" s="1" t="s">
        <v>3904</v>
      </c>
      <c r="AD238" s="1" t="s">
        <v>3905</v>
      </c>
      <c r="AE238" s="1" t="s">
        <v>3906</v>
      </c>
      <c r="AF238" s="1" t="s">
        <v>3907</v>
      </c>
      <c r="AG238" s="1" t="s">
        <v>3908</v>
      </c>
      <c r="AH238" s="1" t="s">
        <v>3909</v>
      </c>
      <c r="AJ238" s="1" t="s">
        <v>3910</v>
      </c>
      <c r="AK238" s="1" t="s">
        <v>3911</v>
      </c>
      <c r="AL238" s="1" t="s">
        <v>3912</v>
      </c>
      <c r="AM238" s="1" t="s">
        <v>3913</v>
      </c>
      <c r="AN238" s="1" t="n">
        <v>7</v>
      </c>
      <c r="AO238" s="1" t="n">
        <v>6</v>
      </c>
      <c r="AP238" s="1" t="n">
        <v>5</v>
      </c>
      <c r="AQ238" s="1" t="n">
        <v>11</v>
      </c>
      <c r="AR238" s="1" t="n">
        <v>6</v>
      </c>
      <c r="AS238" s="1" t="n">
        <v>5</v>
      </c>
      <c r="AT238" s="1" t="n">
        <v>11</v>
      </c>
      <c r="AU238" s="1" t="n">
        <v>6</v>
      </c>
      <c r="AV238" s="1" t="n">
        <v>5</v>
      </c>
      <c r="AW238" s="1" t="n">
        <v>11</v>
      </c>
      <c r="AX238" s="1" t="n">
        <v>11.9</v>
      </c>
      <c r="AY238" s="1" t="n">
        <v>174.07</v>
      </c>
      <c r="AZ238" s="1" t="n">
        <v>1529</v>
      </c>
      <c r="BA238" s="1" t="n">
        <v>25.7</v>
      </c>
      <c r="BJ238" s="1" t="n">
        <v>1</v>
      </c>
      <c r="BK238" s="1" t="n">
        <v>9</v>
      </c>
      <c r="BX238" s="1" t="n">
        <v>5</v>
      </c>
      <c r="CM238" s="1" t="n">
        <v>14</v>
      </c>
      <c r="CP238" s="1" t="n">
        <v>10</v>
      </c>
      <c r="CQ238" s="1" t="n">
        <v>5</v>
      </c>
      <c r="CR238" s="1" t="n">
        <v>14</v>
      </c>
      <c r="CS238" s="19" t="n">
        <v>6.3492E-083</v>
      </c>
      <c r="CT238" s="1" t="n">
        <v>1.0578</v>
      </c>
      <c r="CU238" s="1" t="n">
        <v>1.189</v>
      </c>
      <c r="CV238" s="1" t="n">
        <v>0.23884</v>
      </c>
      <c r="CW238" s="1" t="n">
        <v>0.15866</v>
      </c>
      <c r="CX238" s="1" t="n">
        <v>9.0166</v>
      </c>
      <c r="CY238" s="1" t="n">
        <v>7</v>
      </c>
      <c r="CZ238" s="1" t="n">
        <v>0.7348</v>
      </c>
      <c r="DA238" s="1" t="n">
        <v>0.90914</v>
      </c>
      <c r="DB238" s="1" t="n">
        <f aca="false">DA238/CU238</f>
        <v>0.764625735912532</v>
      </c>
      <c r="DC238" s="1" t="n">
        <v>0.32844</v>
      </c>
      <c r="DD238" s="1" t="n">
        <v>0.34307</v>
      </c>
      <c r="DE238" s="1" t="n">
        <v>13.6</v>
      </c>
      <c r="DF238" s="1" t="n">
        <v>5</v>
      </c>
      <c r="DG238" s="1" t="n">
        <v>0.65878</v>
      </c>
      <c r="DH238" s="1" t="n">
        <v>0.93449</v>
      </c>
      <c r="DI238" s="1" t="n">
        <f aca="false">DH238/CU238</f>
        <v>0.785946173254836</v>
      </c>
      <c r="DJ238" s="1" t="n">
        <v>0.40498</v>
      </c>
      <c r="DK238" s="1" t="n">
        <v>0.40921</v>
      </c>
      <c r="DL238" s="1" t="n">
        <v>21.891</v>
      </c>
      <c r="DM238" s="1" t="n">
        <v>11</v>
      </c>
      <c r="DN238" s="1" t="n">
        <v>61831000</v>
      </c>
      <c r="DO238" s="1" t="n">
        <v>30331000</v>
      </c>
      <c r="DP238" s="1" t="n">
        <v>31500000</v>
      </c>
      <c r="DQ238" s="1" t="n">
        <v>43995000</v>
      </c>
      <c r="DR238" s="1" t="n">
        <v>19939000</v>
      </c>
      <c r="DS238" s="1" t="n">
        <v>24055000</v>
      </c>
      <c r="DT238" s="1" t="n">
        <v>1408500</v>
      </c>
      <c r="DU238" s="1" t="n">
        <v>754180</v>
      </c>
      <c r="DV238" s="1" t="n">
        <v>654320</v>
      </c>
      <c r="DW238" s="1" t="n">
        <v>16428000</v>
      </c>
      <c r="DX238" s="1" t="n">
        <v>9637300</v>
      </c>
      <c r="DY238" s="1" t="n">
        <v>6790300</v>
      </c>
    </row>
    <row r="239" customFormat="false" ht="12.75" hidden="false" customHeight="false" outlineLevel="0" collapsed="false">
      <c r="A239" s="1" t="n">
        <v>1897</v>
      </c>
      <c r="B239" s="1" t="s">
        <v>3914</v>
      </c>
      <c r="C239" s="1" t="s">
        <v>3915</v>
      </c>
      <c r="D239" s="1" t="s">
        <v>3916</v>
      </c>
      <c r="E239" s="1" t="s">
        <v>3917</v>
      </c>
      <c r="F239" s="1" t="s">
        <v>3918</v>
      </c>
      <c r="G239" s="1" t="s">
        <v>3919</v>
      </c>
      <c r="H239" s="2" t="s">
        <v>3920</v>
      </c>
      <c r="I239" s="1" t="s">
        <v>3921</v>
      </c>
      <c r="J239" s="3" t="n">
        <v>1.3207</v>
      </c>
      <c r="K239" s="4" t="n">
        <v>0.13822</v>
      </c>
      <c r="L239" s="4" t="n">
        <v>14.607</v>
      </c>
      <c r="M239" s="5" t="n">
        <v>1.06314833043083</v>
      </c>
      <c r="N239" s="6" t="n">
        <v>0.0026327</v>
      </c>
      <c r="O239" s="6" t="n">
        <v>15.95</v>
      </c>
      <c r="P239" s="7" t="n">
        <v>1.09260240781404</v>
      </c>
      <c r="Q239" s="8" t="n">
        <v>0.002753</v>
      </c>
      <c r="R239" s="8" t="n">
        <v>14.309</v>
      </c>
      <c r="S239" s="9" t="n">
        <f aca="false">P239/M239</f>
        <v>1.02770457944591</v>
      </c>
      <c r="T239" s="1" t="s">
        <v>3922</v>
      </c>
      <c r="U239" s="1" t="s">
        <v>3923</v>
      </c>
      <c r="V239" s="1" t="s">
        <v>3924</v>
      </c>
      <c r="X239" s="1" t="s">
        <v>3925</v>
      </c>
      <c r="Y239" s="1" t="s">
        <v>3926</v>
      </c>
      <c r="Z239" s="1" t="s">
        <v>3927</v>
      </c>
      <c r="AA239" s="1" t="s">
        <v>3928</v>
      </c>
      <c r="AC239" s="1" t="s">
        <v>444</v>
      </c>
      <c r="AD239" s="1" t="s">
        <v>445</v>
      </c>
      <c r="AG239" s="1" t="s">
        <v>3929</v>
      </c>
      <c r="AH239" s="1" t="s">
        <v>3930</v>
      </c>
      <c r="AN239" s="1" t="n">
        <v>3</v>
      </c>
      <c r="AO239" s="1" t="n">
        <v>23</v>
      </c>
      <c r="AP239" s="1" t="n">
        <v>14</v>
      </c>
      <c r="AQ239" s="1" t="n">
        <v>15</v>
      </c>
      <c r="AR239" s="1" t="n">
        <v>23</v>
      </c>
      <c r="AS239" s="1" t="n">
        <v>14</v>
      </c>
      <c r="AT239" s="1" t="n">
        <v>15</v>
      </c>
      <c r="AU239" s="1" t="n">
        <v>23</v>
      </c>
      <c r="AV239" s="1" t="n">
        <v>14</v>
      </c>
      <c r="AW239" s="1" t="n">
        <v>15</v>
      </c>
      <c r="AX239" s="1" t="n">
        <v>14</v>
      </c>
      <c r="AY239" s="1" t="n">
        <v>309.15</v>
      </c>
      <c r="AZ239" s="1" t="n">
        <v>2813</v>
      </c>
      <c r="BA239" s="1" t="n">
        <v>22.1</v>
      </c>
      <c r="BE239" s="1" t="n">
        <v>2</v>
      </c>
      <c r="BG239" s="1" t="n">
        <v>1</v>
      </c>
      <c r="BH239" s="1" t="n">
        <v>1</v>
      </c>
      <c r="BI239" s="1" t="n">
        <v>15</v>
      </c>
      <c r="BJ239" s="1" t="n">
        <v>12</v>
      </c>
      <c r="BK239" s="1" t="n">
        <v>34</v>
      </c>
      <c r="BU239" s="1" t="n">
        <v>7</v>
      </c>
      <c r="BX239" s="1" t="n">
        <v>7</v>
      </c>
      <c r="BY239" s="1" t="n">
        <v>8</v>
      </c>
      <c r="BZ239" s="1" t="n">
        <v>6</v>
      </c>
      <c r="CJ239" s="1" t="n">
        <v>7</v>
      </c>
      <c r="CL239" s="1" t="n">
        <v>3</v>
      </c>
      <c r="CM239" s="1" t="n">
        <v>5</v>
      </c>
      <c r="CN239" s="1" t="n">
        <v>24</v>
      </c>
      <c r="CO239" s="1" t="n">
        <v>11</v>
      </c>
      <c r="CP239" s="1" t="n">
        <v>65</v>
      </c>
      <c r="CQ239" s="1" t="n">
        <v>28</v>
      </c>
      <c r="CR239" s="1" t="n">
        <v>50</v>
      </c>
      <c r="CS239" s="1" t="n">
        <v>0</v>
      </c>
      <c r="CT239" s="1" t="n">
        <v>1.197</v>
      </c>
      <c r="CU239" s="1" t="n">
        <v>1.3207</v>
      </c>
      <c r="CV239" s="1" t="n">
        <v>0.13822</v>
      </c>
      <c r="CW239" s="1" t="n">
        <v>0.12191</v>
      </c>
      <c r="CX239" s="1" t="n">
        <v>14.607</v>
      </c>
      <c r="CY239" s="1" t="n">
        <v>37</v>
      </c>
      <c r="CZ239" s="1" t="n">
        <v>1.1458</v>
      </c>
      <c r="DA239" s="1" t="n">
        <v>1.4041</v>
      </c>
      <c r="DB239" s="1" t="n">
        <f aca="false">DA239/CU239</f>
        <v>1.06314833043083</v>
      </c>
      <c r="DC239" s="1" t="n">
        <v>0.0026327</v>
      </c>
      <c r="DD239" s="19" t="n">
        <v>1.4499E-005</v>
      </c>
      <c r="DE239" s="1" t="n">
        <v>15.95</v>
      </c>
      <c r="DF239" s="1" t="n">
        <v>10</v>
      </c>
      <c r="DG239" s="1" t="n">
        <v>0.99855</v>
      </c>
      <c r="DH239" s="1" t="n">
        <v>1.443</v>
      </c>
      <c r="DI239" s="1" t="n">
        <f aca="false">DH239/CU239</f>
        <v>1.09260240781404</v>
      </c>
      <c r="DJ239" s="1" t="n">
        <v>0.002753</v>
      </c>
      <c r="DK239" s="19" t="n">
        <v>5.9921E-005</v>
      </c>
      <c r="DL239" s="1" t="n">
        <v>14.309</v>
      </c>
      <c r="DM239" s="1" t="n">
        <v>17</v>
      </c>
      <c r="DN239" s="1" t="n">
        <v>908340000</v>
      </c>
      <c r="DO239" s="1" t="n">
        <v>411980000</v>
      </c>
      <c r="DP239" s="1" t="n">
        <v>496360000</v>
      </c>
      <c r="DQ239" s="1" t="n">
        <v>719990000</v>
      </c>
      <c r="DR239" s="1" t="n">
        <v>318800000</v>
      </c>
      <c r="DS239" s="1" t="n">
        <v>401190000</v>
      </c>
      <c r="DT239" s="1" t="n">
        <v>35427000</v>
      </c>
      <c r="DU239" s="1" t="n">
        <v>17503000</v>
      </c>
      <c r="DV239" s="1" t="n">
        <v>17925000</v>
      </c>
      <c r="DW239" s="1" t="n">
        <v>152920000</v>
      </c>
      <c r="DX239" s="1" t="n">
        <v>75675000</v>
      </c>
      <c r="DY239" s="1" t="n">
        <v>77244000</v>
      </c>
    </row>
    <row r="240" customFormat="false" ht="12.75" hidden="false" customHeight="false" outlineLevel="0" collapsed="false">
      <c r="A240" s="1" t="n">
        <v>1955</v>
      </c>
      <c r="B240" s="1" t="s">
        <v>3931</v>
      </c>
      <c r="C240" s="1" t="s">
        <v>3932</v>
      </c>
      <c r="D240" s="1" t="s">
        <v>3933</v>
      </c>
      <c r="E240" s="1" t="s">
        <v>3934</v>
      </c>
      <c r="F240" s="1" t="s">
        <v>3935</v>
      </c>
      <c r="G240" s="1" t="s">
        <v>3936</v>
      </c>
      <c r="H240" s="2" t="s">
        <v>3937</v>
      </c>
      <c r="I240" s="1" t="s">
        <v>3938</v>
      </c>
      <c r="J240" s="3" t="n">
        <v>0.70701</v>
      </c>
      <c r="K240" s="4" t="n">
        <v>0.10484</v>
      </c>
      <c r="L240" s="4" t="n">
        <v>11.205</v>
      </c>
      <c r="M240" s="5" t="n">
        <v>1.43633046208682</v>
      </c>
      <c r="N240" s="6" t="n">
        <v>0.39117</v>
      </c>
      <c r="O240" s="6" t="n">
        <v>4.091</v>
      </c>
      <c r="P240" s="7" t="n">
        <v>1.47550954017624</v>
      </c>
      <c r="Q240" s="8" t="n">
        <v>0.31765</v>
      </c>
      <c r="R240" s="8" t="n">
        <v>15.105</v>
      </c>
      <c r="S240" s="9" t="n">
        <f aca="false">P240/M240</f>
        <v>1.0272772033481</v>
      </c>
      <c r="T240" s="1" t="s">
        <v>3939</v>
      </c>
      <c r="U240" s="1" t="s">
        <v>3940</v>
      </c>
      <c r="V240" s="1" t="s">
        <v>3941</v>
      </c>
      <c r="X240" s="1" t="s">
        <v>3942</v>
      </c>
      <c r="Y240" s="1" t="s">
        <v>3943</v>
      </c>
      <c r="Z240" s="1" t="s">
        <v>3944</v>
      </c>
      <c r="AA240" s="1" t="s">
        <v>3945</v>
      </c>
      <c r="AC240" s="1" t="s">
        <v>743</v>
      </c>
      <c r="AD240" s="1" t="s">
        <v>744</v>
      </c>
      <c r="AE240" s="1" t="s">
        <v>3946</v>
      </c>
      <c r="AF240" s="1" t="s">
        <v>3947</v>
      </c>
      <c r="AJ240" s="1" t="s">
        <v>3948</v>
      </c>
      <c r="AK240" s="1" t="s">
        <v>1667</v>
      </c>
      <c r="AL240" s="1" t="s">
        <v>1668</v>
      </c>
      <c r="AM240" s="1" t="s">
        <v>3949</v>
      </c>
      <c r="AN240" s="1" t="n">
        <v>2</v>
      </c>
      <c r="AO240" s="1" t="n">
        <v>8</v>
      </c>
      <c r="AP240" s="1" t="n">
        <v>7</v>
      </c>
      <c r="AQ240" s="1" t="n">
        <v>6</v>
      </c>
      <c r="AR240" s="1" t="n">
        <v>8</v>
      </c>
      <c r="AS240" s="1" t="n">
        <v>7</v>
      </c>
      <c r="AT240" s="1" t="n">
        <v>6</v>
      </c>
      <c r="AU240" s="1" t="n">
        <v>8</v>
      </c>
      <c r="AV240" s="1" t="n">
        <v>7</v>
      </c>
      <c r="AW240" s="1" t="n">
        <v>6</v>
      </c>
      <c r="AX240" s="1" t="n">
        <v>54.9</v>
      </c>
      <c r="AY240" s="1" t="n">
        <v>28.7</v>
      </c>
      <c r="AZ240" s="1" t="n">
        <v>253</v>
      </c>
      <c r="BA240" s="1" t="n">
        <v>11</v>
      </c>
      <c r="BE240" s="1" t="n">
        <v>20</v>
      </c>
      <c r="BN240" s="1" t="n">
        <v>15</v>
      </c>
      <c r="CD240" s="1" t="n">
        <v>6</v>
      </c>
      <c r="CP240" s="1" t="n">
        <v>20</v>
      </c>
      <c r="CQ240" s="1" t="n">
        <v>15</v>
      </c>
      <c r="CR240" s="1" t="n">
        <v>6</v>
      </c>
      <c r="CS240" s="19" t="n">
        <v>5.9293E-076</v>
      </c>
      <c r="CT240" s="1" t="n">
        <v>0.63903</v>
      </c>
      <c r="CU240" s="1" t="n">
        <v>0.70701</v>
      </c>
      <c r="CV240" s="1" t="n">
        <v>0.10484</v>
      </c>
      <c r="CW240" s="1" t="n">
        <v>0.034309</v>
      </c>
      <c r="CX240" s="1" t="n">
        <v>11.205</v>
      </c>
      <c r="CY240" s="1" t="n">
        <v>10</v>
      </c>
      <c r="CZ240" s="1" t="n">
        <v>0.85524</v>
      </c>
      <c r="DA240" s="1" t="n">
        <v>1.0155</v>
      </c>
      <c r="DB240" s="1" t="n">
        <f aca="false">DA240/CU240</f>
        <v>1.43633046208682</v>
      </c>
      <c r="DC240" s="1" t="n">
        <v>0.39117</v>
      </c>
      <c r="DD240" s="1" t="n">
        <v>0.39208</v>
      </c>
      <c r="DE240" s="1" t="n">
        <v>4.091</v>
      </c>
      <c r="DF240" s="1" t="n">
        <v>6</v>
      </c>
      <c r="DG240" s="1" t="n">
        <v>0.74271</v>
      </c>
      <c r="DH240" s="1" t="n">
        <v>1.0432</v>
      </c>
      <c r="DI240" s="1" t="n">
        <f aca="false">DH240/CU240</f>
        <v>1.47550954017624</v>
      </c>
      <c r="DJ240" s="1" t="n">
        <v>0.31765</v>
      </c>
      <c r="DK240" s="1" t="n">
        <v>0.31715</v>
      </c>
      <c r="DL240" s="1" t="n">
        <v>15.105</v>
      </c>
      <c r="DM240" s="1" t="n">
        <v>3</v>
      </c>
      <c r="DN240" s="1" t="n">
        <v>558100000</v>
      </c>
      <c r="DO240" s="1" t="n">
        <v>335990000</v>
      </c>
      <c r="DP240" s="1" t="n">
        <v>222110000</v>
      </c>
      <c r="DQ240" s="1" t="n">
        <v>537420000</v>
      </c>
      <c r="DR240" s="1" t="n">
        <v>324840000</v>
      </c>
      <c r="DS240" s="1" t="n">
        <v>212580000</v>
      </c>
      <c r="DT240" s="1" t="n">
        <v>17964000</v>
      </c>
      <c r="DU240" s="1" t="n">
        <v>9585800</v>
      </c>
      <c r="DV240" s="1" t="n">
        <v>8377900</v>
      </c>
      <c r="DW240" s="1" t="n">
        <v>2720400</v>
      </c>
      <c r="DX240" s="1" t="n">
        <v>1568200</v>
      </c>
      <c r="DY240" s="1" t="n">
        <v>1152200</v>
      </c>
    </row>
    <row r="241" customFormat="false" ht="12.75" hidden="false" customHeight="false" outlineLevel="0" collapsed="false">
      <c r="A241" s="1" t="n">
        <v>2016</v>
      </c>
      <c r="B241" s="1" t="s">
        <v>3950</v>
      </c>
      <c r="C241" s="1" t="n">
        <v>2562</v>
      </c>
      <c r="D241" s="1" t="n">
        <v>1092</v>
      </c>
      <c r="E241" s="1" t="n">
        <v>93</v>
      </c>
      <c r="F241" s="1" t="n">
        <v>77</v>
      </c>
      <c r="G241" s="1" t="s">
        <v>3951</v>
      </c>
      <c r="H241" s="2" t="n">
        <v>9</v>
      </c>
      <c r="I241" s="1" t="s">
        <v>3952</v>
      </c>
      <c r="J241" s="3" t="n">
        <v>0.9644</v>
      </c>
      <c r="K241" s="4" t="n">
        <v>0.48104</v>
      </c>
      <c r="L241" s="4" t="n">
        <v>31.954</v>
      </c>
      <c r="M241" s="5" t="n">
        <v>0.96041061800083</v>
      </c>
      <c r="N241" s="6" t="n">
        <v>0.36921</v>
      </c>
      <c r="O241" s="6" t="n">
        <v>12.889</v>
      </c>
      <c r="P241" s="7" t="n">
        <v>0.986302364164247</v>
      </c>
      <c r="Q241" s="8" t="n">
        <v>0.44361</v>
      </c>
      <c r="R241" s="8" t="n">
        <v>18.839</v>
      </c>
      <c r="S241" s="9" t="n">
        <f aca="false">P241/M241</f>
        <v>1.02695903780959</v>
      </c>
      <c r="T241" s="1" t="s">
        <v>3953</v>
      </c>
      <c r="U241" s="1" t="s">
        <v>3954</v>
      </c>
      <c r="V241" s="1" t="s">
        <v>3955</v>
      </c>
      <c r="W241" s="1" t="s">
        <v>3956</v>
      </c>
      <c r="X241" s="1" t="s">
        <v>3957</v>
      </c>
      <c r="Y241" s="1" t="s">
        <v>2106</v>
      </c>
      <c r="Z241" s="1" t="s">
        <v>2107</v>
      </c>
      <c r="AA241" s="1" t="s">
        <v>2108</v>
      </c>
      <c r="AE241" s="1" t="s">
        <v>3958</v>
      </c>
      <c r="AF241" s="1" t="s">
        <v>3959</v>
      </c>
      <c r="AG241" s="1" t="s">
        <v>3960</v>
      </c>
      <c r="AH241" s="1" t="s">
        <v>3961</v>
      </c>
      <c r="AI241" s="1" t="s">
        <v>3962</v>
      </c>
      <c r="AJ241" s="1" t="s">
        <v>3963</v>
      </c>
      <c r="AK241" s="1" t="s">
        <v>3964</v>
      </c>
      <c r="AL241" s="1" t="s">
        <v>3965</v>
      </c>
      <c r="AM241" s="1" t="s">
        <v>3966</v>
      </c>
      <c r="AN241" s="1" t="n">
        <v>1</v>
      </c>
      <c r="AO241" s="1" t="n">
        <v>7</v>
      </c>
      <c r="AP241" s="1" t="n">
        <v>5</v>
      </c>
      <c r="AQ241" s="1" t="n">
        <v>6</v>
      </c>
      <c r="AR241" s="1" t="n">
        <v>7</v>
      </c>
      <c r="AS241" s="1" t="n">
        <v>5</v>
      </c>
      <c r="AT241" s="1" t="n">
        <v>6</v>
      </c>
      <c r="AU241" s="1" t="n">
        <v>3</v>
      </c>
      <c r="AV241" s="1" t="n">
        <v>2</v>
      </c>
      <c r="AW241" s="1" t="n">
        <v>3</v>
      </c>
      <c r="AX241" s="1" t="n">
        <v>23.5</v>
      </c>
      <c r="AY241" s="1" t="n">
        <v>43.342</v>
      </c>
      <c r="AZ241" s="1" t="n">
        <v>392</v>
      </c>
      <c r="BA241" s="1" t="n">
        <v>15.4</v>
      </c>
      <c r="BF241" s="1" t="n">
        <v>7</v>
      </c>
      <c r="BG241" s="1" t="n">
        <v>3</v>
      </c>
      <c r="BQ241" s="1" t="n">
        <v>8</v>
      </c>
      <c r="CF241" s="1" t="n">
        <v>4</v>
      </c>
      <c r="CG241" s="1" t="n">
        <v>2</v>
      </c>
      <c r="CP241" s="1" t="n">
        <v>10</v>
      </c>
      <c r="CQ241" s="1" t="n">
        <v>8</v>
      </c>
      <c r="CR241" s="1" t="n">
        <v>6</v>
      </c>
      <c r="CS241" s="19" t="n">
        <v>5.2424E-044</v>
      </c>
      <c r="CT241" s="1" t="n">
        <v>0.90464</v>
      </c>
      <c r="CU241" s="1" t="n">
        <v>0.9644</v>
      </c>
      <c r="CV241" s="1" t="n">
        <v>0.48104</v>
      </c>
      <c r="CW241" s="1" t="n">
        <v>0.46482</v>
      </c>
      <c r="CX241" s="1" t="n">
        <v>31.954</v>
      </c>
      <c r="CY241" s="1" t="n">
        <v>8</v>
      </c>
      <c r="CZ241" s="1" t="n">
        <v>0.76345</v>
      </c>
      <c r="DA241" s="1" t="n">
        <v>0.92622</v>
      </c>
      <c r="DB241" s="1" t="n">
        <f aca="false">DA241/CU241</f>
        <v>0.96041061800083</v>
      </c>
      <c r="DC241" s="1" t="n">
        <v>0.36921</v>
      </c>
      <c r="DD241" s="1" t="n">
        <v>0.28162</v>
      </c>
      <c r="DE241" s="1" t="n">
        <v>12.889</v>
      </c>
      <c r="DF241" s="1" t="n">
        <v>7</v>
      </c>
      <c r="DG241" s="1" t="n">
        <v>0.65968</v>
      </c>
      <c r="DH241" s="1" t="n">
        <v>0.95119</v>
      </c>
      <c r="DI241" s="1" t="n">
        <f aca="false">DH241/CU241</f>
        <v>0.986302364164247</v>
      </c>
      <c r="DJ241" s="1" t="n">
        <v>0.44361</v>
      </c>
      <c r="DK241" s="1" t="n">
        <v>0.44888</v>
      </c>
      <c r="DL241" s="1" t="n">
        <v>18.839</v>
      </c>
      <c r="DM241" s="1" t="n">
        <v>5</v>
      </c>
      <c r="DN241" s="1" t="n">
        <v>96304000</v>
      </c>
      <c r="DO241" s="1" t="n">
        <v>49518000</v>
      </c>
      <c r="DP241" s="1" t="n">
        <v>46787000</v>
      </c>
      <c r="DQ241" s="1" t="n">
        <v>63393000</v>
      </c>
      <c r="DR241" s="1" t="n">
        <v>31705000</v>
      </c>
      <c r="DS241" s="1" t="n">
        <v>31688000</v>
      </c>
      <c r="DT241" s="1" t="n">
        <v>25723000</v>
      </c>
      <c r="DU241" s="1" t="n">
        <v>13724000</v>
      </c>
      <c r="DV241" s="1" t="n">
        <v>11999000</v>
      </c>
      <c r="DW241" s="1" t="n">
        <v>7188700</v>
      </c>
      <c r="DX241" s="1" t="n">
        <v>4089100</v>
      </c>
      <c r="DY241" s="1" t="n">
        <v>3099600</v>
      </c>
    </row>
    <row r="242" customFormat="false" ht="12.75" hidden="false" customHeight="false" outlineLevel="0" collapsed="false">
      <c r="A242" s="1" t="n">
        <v>1558</v>
      </c>
      <c r="B242" s="1" t="s">
        <v>3967</v>
      </c>
      <c r="C242" s="1" t="s">
        <v>3968</v>
      </c>
      <c r="D242" s="1" t="s">
        <v>3969</v>
      </c>
      <c r="E242" s="1" t="s">
        <v>3970</v>
      </c>
      <c r="F242" s="1" t="s">
        <v>3971</v>
      </c>
      <c r="G242" s="1" t="s">
        <v>3972</v>
      </c>
      <c r="H242" s="2" t="s">
        <v>3973</v>
      </c>
      <c r="I242" s="1" t="s">
        <v>3974</v>
      </c>
      <c r="J242" s="3" t="n">
        <v>0.82023</v>
      </c>
      <c r="K242" s="4" t="n">
        <v>0.2492</v>
      </c>
      <c r="L242" s="4" t="n">
        <v>60.404</v>
      </c>
      <c r="M242" s="5" t="n">
        <v>1.25537958865196</v>
      </c>
      <c r="N242" s="6" t="n">
        <v>0.3503</v>
      </c>
      <c r="O242" s="6" t="n">
        <v>18.438</v>
      </c>
      <c r="P242" s="7" t="n">
        <v>1.28915060409885</v>
      </c>
      <c r="Q242" s="8" t="n">
        <v>0.28412</v>
      </c>
      <c r="R242" s="8" t="n">
        <v>7.0551</v>
      </c>
      <c r="S242" s="9" t="n">
        <f aca="false">P242/M242</f>
        <v>1.02690103913761</v>
      </c>
      <c r="T242" s="1" t="s">
        <v>3975</v>
      </c>
      <c r="U242" s="1" t="s">
        <v>3976</v>
      </c>
      <c r="V242" s="1" t="s">
        <v>3977</v>
      </c>
      <c r="X242" s="1" t="s">
        <v>3978</v>
      </c>
      <c r="Y242" s="1" t="s">
        <v>3979</v>
      </c>
      <c r="Z242" s="1" t="s">
        <v>3980</v>
      </c>
      <c r="AA242" s="1" t="s">
        <v>3981</v>
      </c>
      <c r="AC242" s="1" t="s">
        <v>3982</v>
      </c>
      <c r="AD242" s="1" t="s">
        <v>3983</v>
      </c>
      <c r="AE242" s="1" t="s">
        <v>1257</v>
      </c>
      <c r="AF242" s="1" t="s">
        <v>1258</v>
      </c>
      <c r="AG242" s="1" t="s">
        <v>1259</v>
      </c>
      <c r="AH242" s="1" t="s">
        <v>1260</v>
      </c>
      <c r="AJ242" s="1" t="s">
        <v>3984</v>
      </c>
      <c r="AM242" s="1" t="s">
        <v>3985</v>
      </c>
      <c r="AN242" s="1" t="n">
        <v>8</v>
      </c>
      <c r="AO242" s="1" t="n">
        <v>7</v>
      </c>
      <c r="AP242" s="1" t="n">
        <v>7</v>
      </c>
      <c r="AQ242" s="1" t="n">
        <v>5</v>
      </c>
      <c r="AR242" s="1" t="n">
        <v>7</v>
      </c>
      <c r="AS242" s="1" t="n">
        <v>7</v>
      </c>
      <c r="AT242" s="1" t="n">
        <v>5</v>
      </c>
      <c r="AU242" s="1" t="n">
        <v>7</v>
      </c>
      <c r="AV242" s="1" t="n">
        <v>7</v>
      </c>
      <c r="AW242" s="1" t="n">
        <v>5</v>
      </c>
      <c r="AX242" s="1" t="n">
        <v>23.2</v>
      </c>
      <c r="AY242" s="1" t="n">
        <v>49.929</v>
      </c>
      <c r="AZ242" s="1" t="n">
        <v>436</v>
      </c>
      <c r="BA242" s="1" t="n">
        <v>16</v>
      </c>
      <c r="BD242" s="1" t="n">
        <v>2</v>
      </c>
      <c r="BE242" s="1" t="n">
        <v>2</v>
      </c>
      <c r="BG242" s="1" t="n">
        <v>9</v>
      </c>
      <c r="BO242" s="1" t="n">
        <v>1</v>
      </c>
      <c r="BR242" s="1" t="n">
        <v>15</v>
      </c>
      <c r="CG242" s="1" t="n">
        <v>8</v>
      </c>
      <c r="CP242" s="1" t="n">
        <v>13</v>
      </c>
      <c r="CQ242" s="1" t="n">
        <v>16</v>
      </c>
      <c r="CR242" s="1" t="n">
        <v>8</v>
      </c>
      <c r="CS242" s="19" t="n">
        <v>8.947E-124</v>
      </c>
      <c r="CT242" s="1" t="n">
        <v>0.77113</v>
      </c>
      <c r="CU242" s="1" t="n">
        <v>0.82023</v>
      </c>
      <c r="CV242" s="1" t="n">
        <v>0.2492</v>
      </c>
      <c r="CW242" s="1" t="n">
        <v>0.15147</v>
      </c>
      <c r="CX242" s="1" t="n">
        <v>60.404</v>
      </c>
      <c r="CY242" s="1" t="n">
        <v>10</v>
      </c>
      <c r="CZ242" s="1" t="n">
        <v>0.89357</v>
      </c>
      <c r="DA242" s="1" t="n">
        <v>1.0297</v>
      </c>
      <c r="DB242" s="1" t="n">
        <f aca="false">DA242/CU242</f>
        <v>1.25537958865196</v>
      </c>
      <c r="DC242" s="1" t="n">
        <v>0.3503</v>
      </c>
      <c r="DD242" s="1" t="n">
        <v>0.3292</v>
      </c>
      <c r="DE242" s="1" t="n">
        <v>18.438</v>
      </c>
      <c r="DF242" s="1" t="n">
        <v>7</v>
      </c>
      <c r="DG242" s="1" t="n">
        <v>0.78277</v>
      </c>
      <c r="DH242" s="1" t="n">
        <v>1.0574</v>
      </c>
      <c r="DI242" s="1" t="n">
        <f aca="false">DH242/CU242</f>
        <v>1.28915060409885</v>
      </c>
      <c r="DJ242" s="1" t="n">
        <v>0.28412</v>
      </c>
      <c r="DK242" s="1" t="n">
        <v>0.26866</v>
      </c>
      <c r="DL242" s="1" t="n">
        <v>7.0551</v>
      </c>
      <c r="DM242" s="1" t="n">
        <v>5</v>
      </c>
      <c r="DN242" s="1" t="n">
        <v>826230000</v>
      </c>
      <c r="DO242" s="1" t="n">
        <v>430320000</v>
      </c>
      <c r="DP242" s="1" t="n">
        <v>395910000</v>
      </c>
      <c r="DQ242" s="1" t="n">
        <v>651410000</v>
      </c>
      <c r="DR242" s="1" t="n">
        <v>340630000</v>
      </c>
      <c r="DS242" s="1" t="n">
        <v>310770000</v>
      </c>
      <c r="DT242" s="1" t="n">
        <v>131630000</v>
      </c>
      <c r="DU242" s="1" t="n">
        <v>66166000</v>
      </c>
      <c r="DV242" s="1" t="n">
        <v>65466000</v>
      </c>
      <c r="DW242" s="1" t="n">
        <v>43191000</v>
      </c>
      <c r="DX242" s="1" t="n">
        <v>23520000</v>
      </c>
      <c r="DY242" s="1" t="n">
        <v>19671000</v>
      </c>
    </row>
    <row r="243" customFormat="false" ht="12.75" hidden="false" customHeight="false" outlineLevel="0" collapsed="false">
      <c r="A243" s="1" t="n">
        <v>900</v>
      </c>
      <c r="B243" s="1" t="s">
        <v>3986</v>
      </c>
      <c r="C243" s="1" t="n">
        <v>1117</v>
      </c>
      <c r="E243" s="1" t="n">
        <v>436</v>
      </c>
      <c r="G243" s="1" t="s">
        <v>3987</v>
      </c>
      <c r="H243" s="2" t="s">
        <v>3988</v>
      </c>
      <c r="I243" s="1" t="s">
        <v>3989</v>
      </c>
      <c r="J243" s="3" t="n">
        <v>1.0255</v>
      </c>
      <c r="K243" s="4" t="n">
        <v>0.42974</v>
      </c>
      <c r="L243" s="4" t="n">
        <v>11.242</v>
      </c>
      <c r="M243" s="5" t="n">
        <v>0.976986835689907</v>
      </c>
      <c r="N243" s="6" t="n">
        <v>0.43166</v>
      </c>
      <c r="O243" s="6" t="n">
        <v>28.341</v>
      </c>
      <c r="P243" s="7" t="n">
        <v>1.00282788883471</v>
      </c>
      <c r="Q243" s="8" t="n">
        <v>0.35451</v>
      </c>
      <c r="R243" s="8" t="n">
        <v>17.281</v>
      </c>
      <c r="S243" s="9" t="n">
        <f aca="false">P243/M243</f>
        <v>1.02644974548358</v>
      </c>
      <c r="T243" s="1" t="s">
        <v>3990</v>
      </c>
      <c r="U243" s="1" t="s">
        <v>3991</v>
      </c>
      <c r="V243" s="1" t="s">
        <v>3992</v>
      </c>
      <c r="W243" s="1" t="s">
        <v>3993</v>
      </c>
      <c r="X243" s="1" t="s">
        <v>3994</v>
      </c>
      <c r="Y243" s="1" t="s">
        <v>228</v>
      </c>
      <c r="Z243" s="1" t="s">
        <v>229</v>
      </c>
      <c r="AA243" s="1" t="s">
        <v>230</v>
      </c>
      <c r="AC243" s="1" t="s">
        <v>3282</v>
      </c>
      <c r="AD243" s="1" t="s">
        <v>3283</v>
      </c>
      <c r="AJ243" s="1" t="s">
        <v>3995</v>
      </c>
      <c r="AK243" s="1" t="s">
        <v>688</v>
      </c>
      <c r="AL243" s="1" t="s">
        <v>689</v>
      </c>
      <c r="AM243" s="1" t="s">
        <v>3996</v>
      </c>
      <c r="AN243" s="1" t="n">
        <v>3</v>
      </c>
      <c r="AO243" s="1" t="n">
        <v>5</v>
      </c>
      <c r="AP243" s="1" t="n">
        <v>7</v>
      </c>
      <c r="AQ243" s="1" t="n">
        <v>6</v>
      </c>
      <c r="AR243" s="1" t="n">
        <v>5</v>
      </c>
      <c r="AS243" s="1" t="n">
        <v>7</v>
      </c>
      <c r="AT243" s="1" t="n">
        <v>6</v>
      </c>
      <c r="AU243" s="1" t="n">
        <v>5</v>
      </c>
      <c r="AV243" s="1" t="n">
        <v>7</v>
      </c>
      <c r="AW243" s="1" t="n">
        <v>6</v>
      </c>
      <c r="AX243" s="1" t="n">
        <v>27.6</v>
      </c>
      <c r="AY243" s="1" t="n">
        <v>52.895</v>
      </c>
      <c r="AZ243" s="1" t="n">
        <v>456</v>
      </c>
      <c r="BA243" s="1" t="n">
        <v>17.4</v>
      </c>
      <c r="BB243" s="1" t="n">
        <v>1</v>
      </c>
      <c r="BG243" s="1" t="n">
        <v>6</v>
      </c>
      <c r="BR243" s="1" t="n">
        <v>9</v>
      </c>
      <c r="BS243" s="1" t="n">
        <v>1</v>
      </c>
      <c r="CG243" s="1" t="n">
        <v>6</v>
      </c>
      <c r="CP243" s="1" t="n">
        <v>7</v>
      </c>
      <c r="CQ243" s="1" t="n">
        <v>10</v>
      </c>
      <c r="CR243" s="1" t="n">
        <v>6</v>
      </c>
      <c r="CS243" s="19" t="n">
        <v>3.8397E-073</v>
      </c>
      <c r="CT243" s="1" t="n">
        <v>0.8649</v>
      </c>
      <c r="CU243" s="1" t="n">
        <v>1.0255</v>
      </c>
      <c r="CV243" s="1" t="n">
        <v>0.42974</v>
      </c>
      <c r="CW243" s="1" t="n">
        <v>0.3492</v>
      </c>
      <c r="CX243" s="1" t="n">
        <v>11.242</v>
      </c>
      <c r="CY243" s="1" t="n">
        <v>7</v>
      </c>
      <c r="CZ243" s="1" t="n">
        <v>0.84401</v>
      </c>
      <c r="DA243" s="1" t="n">
        <v>1.0019</v>
      </c>
      <c r="DB243" s="1" t="n">
        <f aca="false">DA243/CU243</f>
        <v>0.976986835689907</v>
      </c>
      <c r="DC243" s="1" t="n">
        <v>0.43166</v>
      </c>
      <c r="DD243" s="1" t="n">
        <v>0.41988</v>
      </c>
      <c r="DE243" s="1" t="n">
        <v>28.341</v>
      </c>
      <c r="DF243" s="1" t="n">
        <v>10</v>
      </c>
      <c r="DG243" s="1" t="n">
        <v>0.72547</v>
      </c>
      <c r="DH243" s="1" t="n">
        <v>1.0284</v>
      </c>
      <c r="DI243" s="1" t="n">
        <f aca="false">DH243/CU243</f>
        <v>1.00282788883471</v>
      </c>
      <c r="DJ243" s="1" t="n">
        <v>0.35451</v>
      </c>
      <c r="DK243" s="1" t="n">
        <v>0.3716</v>
      </c>
      <c r="DL243" s="1" t="n">
        <v>17.281</v>
      </c>
      <c r="DM243" s="1" t="n">
        <v>6</v>
      </c>
      <c r="DN243" s="1" t="n">
        <v>181070000</v>
      </c>
      <c r="DO243" s="1" t="n">
        <v>96283000</v>
      </c>
      <c r="DP243" s="1" t="n">
        <v>84787000</v>
      </c>
      <c r="DQ243" s="1" t="n">
        <v>115710000</v>
      </c>
      <c r="DR243" s="1" t="n">
        <v>62142000</v>
      </c>
      <c r="DS243" s="1" t="n">
        <v>53564000</v>
      </c>
      <c r="DT243" s="1" t="n">
        <v>43559000</v>
      </c>
      <c r="DU243" s="1" t="n">
        <v>22063000</v>
      </c>
      <c r="DV243" s="1" t="n">
        <v>21496000</v>
      </c>
      <c r="DW243" s="1" t="n">
        <v>21805000</v>
      </c>
      <c r="DX243" s="1" t="n">
        <v>12078000</v>
      </c>
      <c r="DY243" s="1" t="n">
        <v>9726600</v>
      </c>
    </row>
    <row r="244" customFormat="false" ht="12.75" hidden="false" customHeight="false" outlineLevel="0" collapsed="false">
      <c r="A244" s="1" t="n">
        <v>581</v>
      </c>
      <c r="B244" s="1" t="s">
        <v>3997</v>
      </c>
      <c r="C244" s="1" t="s">
        <v>3998</v>
      </c>
      <c r="D244" s="1" t="s">
        <v>3999</v>
      </c>
      <c r="E244" s="1" t="s">
        <v>4000</v>
      </c>
      <c r="F244" s="1" t="s">
        <v>4001</v>
      </c>
      <c r="G244" s="1" t="s">
        <v>4002</v>
      </c>
      <c r="H244" s="2" t="s">
        <v>4003</v>
      </c>
      <c r="I244" s="1" t="s">
        <v>4004</v>
      </c>
      <c r="J244" s="3" t="n">
        <v>0.72657</v>
      </c>
      <c r="K244" s="4" t="n">
        <v>0.12541</v>
      </c>
      <c r="L244" s="4" t="n">
        <v>14.337</v>
      </c>
      <c r="M244" s="5" t="n">
        <v>1.01281363117112</v>
      </c>
      <c r="N244" s="6" t="n">
        <v>0.044874</v>
      </c>
      <c r="O244" s="6" t="n">
        <v>16.606</v>
      </c>
      <c r="P244" s="7" t="n">
        <v>1.03929421803818</v>
      </c>
      <c r="Q244" s="8" t="n">
        <v>0.076677</v>
      </c>
      <c r="R244" s="8" t="n">
        <v>35.77</v>
      </c>
      <c r="S244" s="9" t="n">
        <f aca="false">P244/M244</f>
        <v>1.02614556721205</v>
      </c>
      <c r="T244" s="1" t="s">
        <v>4005</v>
      </c>
      <c r="U244" s="1" t="s">
        <v>4006</v>
      </c>
      <c r="V244" s="1" t="s">
        <v>4007</v>
      </c>
      <c r="X244" s="1" t="s">
        <v>4008</v>
      </c>
      <c r="Y244" s="1" t="s">
        <v>838</v>
      </c>
      <c r="Z244" s="1" t="s">
        <v>839</v>
      </c>
      <c r="AA244" s="1" t="s">
        <v>840</v>
      </c>
      <c r="AE244" s="1" t="s">
        <v>843</v>
      </c>
      <c r="AF244" s="1" t="s">
        <v>844</v>
      </c>
      <c r="AN244" s="1" t="n">
        <v>2</v>
      </c>
      <c r="AO244" s="1" t="n">
        <v>10</v>
      </c>
      <c r="AP244" s="1" t="n">
        <v>15</v>
      </c>
      <c r="AQ244" s="1" t="n">
        <v>8</v>
      </c>
      <c r="AR244" s="1" t="n">
        <v>10</v>
      </c>
      <c r="AS244" s="1" t="n">
        <v>15</v>
      </c>
      <c r="AT244" s="1" t="n">
        <v>8</v>
      </c>
      <c r="AU244" s="1" t="n">
        <v>10</v>
      </c>
      <c r="AV244" s="1" t="n">
        <v>14</v>
      </c>
      <c r="AW244" s="1" t="n">
        <v>8</v>
      </c>
      <c r="AX244" s="1" t="n">
        <v>24.6</v>
      </c>
      <c r="AY244" s="1" t="n">
        <v>85.454</v>
      </c>
      <c r="AZ244" s="1" t="n">
        <v>784</v>
      </c>
      <c r="BA244" s="1" t="n">
        <v>20.8</v>
      </c>
      <c r="BI244" s="1" t="n">
        <v>12</v>
      </c>
      <c r="BU244" s="1" t="n">
        <v>23</v>
      </c>
      <c r="CJ244" s="1" t="n">
        <v>12</v>
      </c>
      <c r="CP244" s="1" t="n">
        <v>12</v>
      </c>
      <c r="CQ244" s="1" t="n">
        <v>23</v>
      </c>
      <c r="CR244" s="1" t="n">
        <v>12</v>
      </c>
      <c r="CS244" s="19" t="n">
        <v>1.9122E-188</v>
      </c>
      <c r="CT244" s="1" t="n">
        <v>0.68133</v>
      </c>
      <c r="CU244" s="1" t="n">
        <v>0.72657</v>
      </c>
      <c r="CV244" s="1" t="n">
        <v>0.12541</v>
      </c>
      <c r="CW244" s="1" t="n">
        <v>0.10008</v>
      </c>
      <c r="CX244" s="1" t="n">
        <v>14.337</v>
      </c>
      <c r="CY244" s="1" t="n">
        <v>11</v>
      </c>
      <c r="CZ244" s="1" t="n">
        <v>0.61326</v>
      </c>
      <c r="DA244" s="1" t="n">
        <v>0.73588</v>
      </c>
      <c r="DB244" s="1" t="n">
        <f aca="false">DA244/CU244</f>
        <v>1.01281363117112</v>
      </c>
      <c r="DC244" s="1" t="n">
        <v>0.044874</v>
      </c>
      <c r="DD244" s="1" t="n">
        <v>0.0016417</v>
      </c>
      <c r="DE244" s="1" t="n">
        <v>16.606</v>
      </c>
      <c r="DF244" s="1" t="n">
        <v>18</v>
      </c>
      <c r="DG244" s="1" t="n">
        <v>0.54722</v>
      </c>
      <c r="DH244" s="1" t="n">
        <v>0.75512</v>
      </c>
      <c r="DI244" s="1" t="n">
        <f aca="false">DH244/CU244</f>
        <v>1.03929421803818</v>
      </c>
      <c r="DJ244" s="1" t="n">
        <v>0.076677</v>
      </c>
      <c r="DK244" s="1" t="n">
        <v>0.074094</v>
      </c>
      <c r="DL244" s="1" t="n">
        <v>35.77</v>
      </c>
      <c r="DM244" s="1" t="n">
        <v>11</v>
      </c>
      <c r="DN244" s="1" t="n">
        <v>148380000</v>
      </c>
      <c r="DO244" s="1" t="n">
        <v>87071000</v>
      </c>
      <c r="DP244" s="1" t="n">
        <v>61312000</v>
      </c>
      <c r="DQ244" s="1" t="n">
        <v>93619000</v>
      </c>
      <c r="DR244" s="1" t="n">
        <v>54229000</v>
      </c>
      <c r="DS244" s="1" t="n">
        <v>39390000</v>
      </c>
      <c r="DT244" s="1" t="n">
        <v>36852000</v>
      </c>
      <c r="DU244" s="1" t="n">
        <v>21772000</v>
      </c>
      <c r="DV244" s="1" t="n">
        <v>15079000</v>
      </c>
      <c r="DW244" s="1" t="n">
        <v>17913000</v>
      </c>
      <c r="DX244" s="1" t="n">
        <v>11069000</v>
      </c>
      <c r="DY244" s="1" t="n">
        <v>6843300</v>
      </c>
    </row>
    <row r="245" customFormat="false" ht="12.75" hidden="false" customHeight="false" outlineLevel="0" collapsed="false">
      <c r="A245" s="1" t="n">
        <v>1721</v>
      </c>
      <c r="B245" s="1" t="s">
        <v>4009</v>
      </c>
      <c r="C245" s="1" t="s">
        <v>4010</v>
      </c>
      <c r="D245" s="1" t="s">
        <v>4011</v>
      </c>
      <c r="E245" s="1" t="s">
        <v>4012</v>
      </c>
      <c r="F245" s="1" t="s">
        <v>4013</v>
      </c>
      <c r="G245" s="1" t="s">
        <v>4014</v>
      </c>
      <c r="H245" s="2" t="s">
        <v>4015</v>
      </c>
      <c r="I245" s="1" t="s">
        <v>4016</v>
      </c>
      <c r="J245" s="3" t="n">
        <v>0.76288</v>
      </c>
      <c r="K245" s="4" t="n">
        <v>0.16883</v>
      </c>
      <c r="L245" s="4" t="n">
        <v>45.76</v>
      </c>
      <c r="M245" s="5" t="n">
        <v>1.23391621224832</v>
      </c>
      <c r="N245" s="6" t="n">
        <v>0.40591</v>
      </c>
      <c r="O245" s="6" t="n">
        <v>8.772</v>
      </c>
      <c r="P245" s="7" t="n">
        <v>1.26597892197987</v>
      </c>
      <c r="Q245" s="8" t="n">
        <v>0.4773</v>
      </c>
      <c r="R245" s="8" t="n">
        <v>69.685</v>
      </c>
      <c r="S245" s="9" t="n">
        <f aca="false">P245/M245</f>
        <v>1.0259845112766</v>
      </c>
      <c r="T245" s="1" t="s">
        <v>4017</v>
      </c>
      <c r="U245" s="1" t="s">
        <v>4018</v>
      </c>
      <c r="V245" s="1" t="s">
        <v>4019</v>
      </c>
      <c r="X245" s="1" t="s">
        <v>4020</v>
      </c>
      <c r="Y245" s="1" t="s">
        <v>4021</v>
      </c>
      <c r="Z245" s="1" t="s">
        <v>4022</v>
      </c>
      <c r="AA245" s="1" t="s">
        <v>4023</v>
      </c>
      <c r="AC245" s="1" t="s">
        <v>4024</v>
      </c>
      <c r="AD245" s="1" t="s">
        <v>4025</v>
      </c>
      <c r="AE245" s="1" t="s">
        <v>4026</v>
      </c>
      <c r="AF245" s="1" t="s">
        <v>4027</v>
      </c>
      <c r="AG245" s="1" t="s">
        <v>4028</v>
      </c>
      <c r="AH245" s="1" t="s">
        <v>4029</v>
      </c>
      <c r="AN245" s="1" t="n">
        <v>3</v>
      </c>
      <c r="AO245" s="1" t="n">
        <v>11</v>
      </c>
      <c r="AP245" s="1" t="n">
        <v>9</v>
      </c>
      <c r="AQ245" s="1" t="n">
        <v>6</v>
      </c>
      <c r="AR245" s="1" t="n">
        <v>11</v>
      </c>
      <c r="AS245" s="1" t="n">
        <v>9</v>
      </c>
      <c r="AT245" s="1" t="n">
        <v>6</v>
      </c>
      <c r="AU245" s="1" t="n">
        <v>2</v>
      </c>
      <c r="AV245" s="1" t="n">
        <v>1</v>
      </c>
      <c r="AW245" s="1" t="n">
        <v>0</v>
      </c>
      <c r="AX245" s="1" t="n">
        <v>62.5</v>
      </c>
      <c r="AY245" s="1" t="n">
        <v>49.906</v>
      </c>
      <c r="AZ245" s="1" t="n">
        <v>445</v>
      </c>
      <c r="BA245" s="1" t="n">
        <v>15.4</v>
      </c>
      <c r="BB245" s="1" t="n">
        <v>3</v>
      </c>
      <c r="BD245" s="1" t="n">
        <v>4</v>
      </c>
      <c r="BE245" s="1" t="n">
        <v>5</v>
      </c>
      <c r="BF245" s="1" t="n">
        <v>3</v>
      </c>
      <c r="BG245" s="1" t="n">
        <v>52</v>
      </c>
      <c r="BL245" s="1" t="n">
        <v>1</v>
      </c>
      <c r="BN245" s="1" t="n">
        <v>3</v>
      </c>
      <c r="BO245" s="1" t="n">
        <v>3</v>
      </c>
      <c r="BP245" s="1" t="n">
        <v>2</v>
      </c>
      <c r="BQ245" s="1" t="n">
        <v>1</v>
      </c>
      <c r="BR245" s="1" t="n">
        <v>45</v>
      </c>
      <c r="BS245" s="1" t="n">
        <v>7</v>
      </c>
      <c r="CG245" s="1" t="n">
        <v>22</v>
      </c>
      <c r="CH245" s="1" t="n">
        <v>1</v>
      </c>
      <c r="CI245" s="1" t="n">
        <v>1</v>
      </c>
      <c r="CJ245" s="1" t="n">
        <v>4</v>
      </c>
      <c r="CK245" s="1" t="n">
        <v>6</v>
      </c>
      <c r="CP245" s="1" t="n">
        <v>67</v>
      </c>
      <c r="CQ245" s="1" t="n">
        <v>62</v>
      </c>
      <c r="CR245" s="1" t="n">
        <v>34</v>
      </c>
      <c r="CS245" s="1" t="n">
        <v>0</v>
      </c>
      <c r="CT245" s="1" t="n">
        <v>0.67858</v>
      </c>
      <c r="CU245" s="1" t="n">
        <v>0.76288</v>
      </c>
      <c r="CV245" s="1" t="n">
        <v>0.16883</v>
      </c>
      <c r="CW245" s="1" t="n">
        <v>0.078386</v>
      </c>
      <c r="CX245" s="1" t="n">
        <v>45.76</v>
      </c>
      <c r="CY245" s="1" t="n">
        <v>33</v>
      </c>
      <c r="CZ245" s="1" t="n">
        <v>0.81148</v>
      </c>
      <c r="DA245" s="1" t="n">
        <v>0.94133</v>
      </c>
      <c r="DB245" s="1" t="n">
        <f aca="false">DA245/CU245</f>
        <v>1.23391621224832</v>
      </c>
      <c r="DC245" s="1" t="n">
        <v>0.40591</v>
      </c>
      <c r="DD245" s="1" t="n">
        <v>0.26887</v>
      </c>
      <c r="DE245" s="1" t="n">
        <v>8.772</v>
      </c>
      <c r="DF245" s="1" t="n">
        <v>20</v>
      </c>
      <c r="DG245" s="1" t="n">
        <v>0.68878</v>
      </c>
      <c r="DH245" s="1" t="n">
        <v>0.96579</v>
      </c>
      <c r="DI245" s="1" t="n">
        <f aca="false">DH245/CU245</f>
        <v>1.26597892197987</v>
      </c>
      <c r="DJ245" s="1" t="n">
        <v>0.4773</v>
      </c>
      <c r="DK245" s="1" t="n">
        <v>0.40072</v>
      </c>
      <c r="DL245" s="1" t="n">
        <v>69.685</v>
      </c>
      <c r="DM245" s="1" t="n">
        <v>16</v>
      </c>
      <c r="DN245" s="1" t="n">
        <v>1396100000</v>
      </c>
      <c r="DO245" s="1" t="n">
        <v>798030000</v>
      </c>
      <c r="DP245" s="1" t="n">
        <v>598120000</v>
      </c>
      <c r="DQ245" s="1" t="n">
        <v>1159900000</v>
      </c>
      <c r="DR245" s="1" t="n">
        <v>669650000</v>
      </c>
      <c r="DS245" s="1" t="n">
        <v>490230000</v>
      </c>
      <c r="DT245" s="1" t="n">
        <v>201550000</v>
      </c>
      <c r="DU245" s="1" t="n">
        <v>109090000</v>
      </c>
      <c r="DV245" s="1" t="n">
        <v>92457000</v>
      </c>
      <c r="DW245" s="1" t="n">
        <v>34716000</v>
      </c>
      <c r="DX245" s="1" t="n">
        <v>19281000</v>
      </c>
      <c r="DY245" s="1" t="n">
        <v>15435000</v>
      </c>
    </row>
    <row r="246" customFormat="false" ht="12.75" hidden="false" customHeight="false" outlineLevel="0" collapsed="false">
      <c r="A246" s="1" t="n">
        <v>1762</v>
      </c>
      <c r="B246" s="1" t="s">
        <v>4030</v>
      </c>
      <c r="C246" s="1" t="s">
        <v>4031</v>
      </c>
      <c r="D246" s="1" t="s">
        <v>4032</v>
      </c>
      <c r="E246" s="1" t="s">
        <v>4033</v>
      </c>
      <c r="F246" s="1" t="s">
        <v>4034</v>
      </c>
      <c r="G246" s="1" t="s">
        <v>4035</v>
      </c>
      <c r="H246" s="2" t="s">
        <v>4036</v>
      </c>
      <c r="I246" s="1" t="s">
        <v>4037</v>
      </c>
      <c r="J246" s="3" t="n">
        <v>2.0514</v>
      </c>
      <c r="K246" s="4" t="n">
        <v>0.0037457</v>
      </c>
      <c r="L246" s="4" t="n">
        <v>17.123</v>
      </c>
      <c r="M246" s="5" t="n">
        <v>0.462567027395925</v>
      </c>
      <c r="N246" s="6" t="n">
        <v>0.42442</v>
      </c>
      <c r="O246" s="6" t="n">
        <v>22.806</v>
      </c>
      <c r="P246" s="7" t="n">
        <v>0.474466218192454</v>
      </c>
      <c r="Q246" s="8" t="n">
        <v>0.49454</v>
      </c>
      <c r="R246" s="8" t="n">
        <v>23.244</v>
      </c>
      <c r="S246" s="9" t="n">
        <f aca="false">P246/M246</f>
        <v>1.02572425203655</v>
      </c>
      <c r="T246" s="1" t="s">
        <v>4038</v>
      </c>
      <c r="U246" s="1" t="s">
        <v>4039</v>
      </c>
      <c r="V246" s="1" t="s">
        <v>4040</v>
      </c>
      <c r="X246" s="1" t="s">
        <v>4041</v>
      </c>
      <c r="Y246" s="1" t="s">
        <v>4042</v>
      </c>
      <c r="Z246" s="1" t="s">
        <v>4043</v>
      </c>
      <c r="AA246" s="1" t="s">
        <v>4044</v>
      </c>
      <c r="AE246" s="1" t="s">
        <v>540</v>
      </c>
      <c r="AF246" s="1" t="s">
        <v>541</v>
      </c>
      <c r="AN246" s="1" t="n">
        <v>2</v>
      </c>
      <c r="AO246" s="1" t="n">
        <v>26</v>
      </c>
      <c r="AP246" s="1" t="n">
        <v>22</v>
      </c>
      <c r="AQ246" s="1" t="n">
        <v>28</v>
      </c>
      <c r="AR246" s="1" t="n">
        <v>26</v>
      </c>
      <c r="AS246" s="1" t="n">
        <v>22</v>
      </c>
      <c r="AT246" s="1" t="n">
        <v>28</v>
      </c>
      <c r="AU246" s="1" t="n">
        <v>26</v>
      </c>
      <c r="AV246" s="1" t="n">
        <v>22</v>
      </c>
      <c r="AW246" s="1" t="n">
        <v>28</v>
      </c>
      <c r="AX246" s="1" t="n">
        <v>30.7</v>
      </c>
      <c r="AY246" s="1" t="n">
        <v>135.98</v>
      </c>
      <c r="AZ246" s="1" t="n">
        <v>1210</v>
      </c>
      <c r="BA246" s="1" t="n">
        <v>25.8</v>
      </c>
      <c r="BD246" s="1" t="n">
        <v>3</v>
      </c>
      <c r="BE246" s="1" t="n">
        <v>1</v>
      </c>
      <c r="BG246" s="1" t="n">
        <v>2</v>
      </c>
      <c r="BH246" s="1" t="n">
        <v>3</v>
      </c>
      <c r="BI246" s="1" t="n">
        <v>6</v>
      </c>
      <c r="BJ246" s="1" t="n">
        <v>32</v>
      </c>
      <c r="BK246" s="1" t="n">
        <v>34</v>
      </c>
      <c r="BL246" s="1" t="n">
        <v>2</v>
      </c>
      <c r="BM246" s="1" t="n">
        <v>1</v>
      </c>
      <c r="BP246" s="1" t="n">
        <v>1</v>
      </c>
      <c r="BT246" s="1" t="n">
        <v>4</v>
      </c>
      <c r="BU246" s="1" t="n">
        <v>5</v>
      </c>
      <c r="BW246" s="1" t="n">
        <v>8</v>
      </c>
      <c r="BX246" s="1" t="n">
        <v>15</v>
      </c>
      <c r="BY246" s="1" t="n">
        <v>3</v>
      </c>
      <c r="BZ246" s="1" t="n">
        <v>6</v>
      </c>
      <c r="CB246" s="1" t="n">
        <v>1</v>
      </c>
      <c r="CC246" s="1" t="n">
        <v>2</v>
      </c>
      <c r="CJ246" s="1" t="n">
        <v>4</v>
      </c>
      <c r="CK246" s="1" t="n">
        <v>5</v>
      </c>
      <c r="CL246" s="1" t="n">
        <v>34</v>
      </c>
      <c r="CM246" s="1" t="n">
        <v>48</v>
      </c>
      <c r="CN246" s="1" t="n">
        <v>16</v>
      </c>
      <c r="CO246" s="1" t="n">
        <v>20</v>
      </c>
      <c r="CP246" s="1" t="n">
        <v>81</v>
      </c>
      <c r="CQ246" s="1" t="n">
        <v>45</v>
      </c>
      <c r="CR246" s="1" t="n">
        <v>130</v>
      </c>
      <c r="CS246" s="1" t="n">
        <v>0</v>
      </c>
      <c r="CT246" s="1" t="n">
        <v>1.6244</v>
      </c>
      <c r="CU246" s="1" t="n">
        <v>2.0514</v>
      </c>
      <c r="CV246" s="1" t="n">
        <v>0.0037457</v>
      </c>
      <c r="CW246" s="1" t="n">
        <v>0.0014414</v>
      </c>
      <c r="CX246" s="1" t="n">
        <v>17.123</v>
      </c>
      <c r="CY246" s="1" t="n">
        <v>42</v>
      </c>
      <c r="CZ246" s="1" t="n">
        <v>0.80838</v>
      </c>
      <c r="DA246" s="1" t="n">
        <v>0.94891</v>
      </c>
      <c r="DB246" s="1" t="n">
        <f aca="false">DA246/CU246</f>
        <v>0.462567027395925</v>
      </c>
      <c r="DC246" s="1" t="n">
        <v>0.42442</v>
      </c>
      <c r="DD246" s="1" t="n">
        <v>0.30042</v>
      </c>
      <c r="DE246" s="1" t="n">
        <v>22.806</v>
      </c>
      <c r="DF246" s="1" t="n">
        <v>20</v>
      </c>
      <c r="DG246" s="1" t="n">
        <v>0.69767</v>
      </c>
      <c r="DH246" s="1" t="n">
        <v>0.97332</v>
      </c>
      <c r="DI246" s="1" t="n">
        <f aca="false">DH246/CU246</f>
        <v>0.474466218192454</v>
      </c>
      <c r="DJ246" s="1" t="n">
        <v>0.49454</v>
      </c>
      <c r="DK246" s="1" t="n">
        <v>0.42501</v>
      </c>
      <c r="DL246" s="1" t="n">
        <v>23.244</v>
      </c>
      <c r="DM246" s="1" t="n">
        <v>41</v>
      </c>
      <c r="DN246" s="1" t="n">
        <v>939990000</v>
      </c>
      <c r="DO246" s="1" t="n">
        <v>397640000</v>
      </c>
      <c r="DP246" s="1" t="n">
        <v>542350000</v>
      </c>
      <c r="DQ246" s="1" t="n">
        <v>782390000</v>
      </c>
      <c r="DR246" s="1" t="n">
        <v>310960000</v>
      </c>
      <c r="DS246" s="1" t="n">
        <v>471440000</v>
      </c>
      <c r="DT246" s="1" t="n">
        <v>19823000</v>
      </c>
      <c r="DU246" s="1" t="n">
        <v>10630000</v>
      </c>
      <c r="DV246" s="1" t="n">
        <v>9193600</v>
      </c>
      <c r="DW246" s="1" t="n">
        <v>137770000</v>
      </c>
      <c r="DX246" s="1" t="n">
        <v>76052000</v>
      </c>
      <c r="DY246" s="1" t="n">
        <v>61722000</v>
      </c>
    </row>
    <row r="247" customFormat="false" ht="12.75" hidden="false" customHeight="false" outlineLevel="0" collapsed="false">
      <c r="A247" s="1" t="n">
        <v>597</v>
      </c>
      <c r="B247" s="1" t="s">
        <v>4045</v>
      </c>
      <c r="C247" s="1" t="n">
        <v>805</v>
      </c>
      <c r="D247" s="1" t="n">
        <v>343</v>
      </c>
      <c r="E247" s="1" t="n">
        <v>127</v>
      </c>
      <c r="F247" s="1" t="n">
        <v>100</v>
      </c>
      <c r="G247" s="1" t="s">
        <v>4046</v>
      </c>
      <c r="H247" s="2" t="n">
        <v>9</v>
      </c>
      <c r="I247" s="1" t="s">
        <v>4047</v>
      </c>
      <c r="J247" s="3" t="n">
        <v>1.0354</v>
      </c>
      <c r="K247" s="4" t="n">
        <v>0.41613</v>
      </c>
      <c r="L247" s="4" t="n">
        <v>5.9484</v>
      </c>
      <c r="M247" s="5" t="n">
        <v>0.935541819586633</v>
      </c>
      <c r="N247" s="6" t="n">
        <v>0.47269</v>
      </c>
      <c r="O247" s="6" t="n">
        <v>9.8153</v>
      </c>
      <c r="P247" s="7" t="n">
        <v>0.959194514197412</v>
      </c>
      <c r="Q247" s="8" t="n">
        <v>0.45001</v>
      </c>
      <c r="R247" s="8" t="n">
        <v>10.252</v>
      </c>
      <c r="S247" s="9" t="n">
        <f aca="false">P247/M247</f>
        <v>1.02528234881176</v>
      </c>
      <c r="T247" s="1" t="s">
        <v>4048</v>
      </c>
      <c r="U247" s="1" t="s">
        <v>4049</v>
      </c>
      <c r="V247" s="1" t="s">
        <v>4050</v>
      </c>
      <c r="X247" s="1" t="s">
        <v>4051</v>
      </c>
      <c r="Y247" s="1" t="s">
        <v>3041</v>
      </c>
      <c r="Z247" s="1" t="s">
        <v>3042</v>
      </c>
      <c r="AA247" s="1" t="s">
        <v>3043</v>
      </c>
      <c r="AC247" s="1" t="s">
        <v>282</v>
      </c>
      <c r="AD247" s="1" t="s">
        <v>283</v>
      </c>
      <c r="AJ247" s="1" t="s">
        <v>4052</v>
      </c>
      <c r="AN247" s="1" t="n">
        <v>1</v>
      </c>
      <c r="AO247" s="1" t="n">
        <v>5</v>
      </c>
      <c r="AP247" s="1" t="n">
        <v>7</v>
      </c>
      <c r="AQ247" s="1" t="n">
        <v>6</v>
      </c>
      <c r="AR247" s="1" t="n">
        <v>5</v>
      </c>
      <c r="AS247" s="1" t="n">
        <v>7</v>
      </c>
      <c r="AT247" s="1" t="n">
        <v>6</v>
      </c>
      <c r="AU247" s="1" t="n">
        <v>5</v>
      </c>
      <c r="AV247" s="1" t="n">
        <v>7</v>
      </c>
      <c r="AW247" s="1" t="n">
        <v>6</v>
      </c>
      <c r="AX247" s="1" t="n">
        <v>33.1</v>
      </c>
      <c r="AY247" s="1" t="n">
        <v>39.632</v>
      </c>
      <c r="AZ247" s="1" t="n">
        <v>357</v>
      </c>
      <c r="BA247" s="1" t="n">
        <v>23.1</v>
      </c>
      <c r="BE247" s="1" t="n">
        <v>6</v>
      </c>
      <c r="BK247" s="1" t="n">
        <v>2</v>
      </c>
      <c r="BO247" s="1" t="n">
        <v>9</v>
      </c>
      <c r="BP247" s="1" t="n">
        <v>1</v>
      </c>
      <c r="BX247" s="1" t="n">
        <v>2</v>
      </c>
      <c r="BY247" s="1" t="n">
        <v>1</v>
      </c>
      <c r="BZ247" s="1" t="n">
        <v>2</v>
      </c>
      <c r="CE247" s="1" t="n">
        <v>3</v>
      </c>
      <c r="CL247" s="1" t="n">
        <v>2</v>
      </c>
      <c r="CM247" s="1" t="n">
        <v>2</v>
      </c>
      <c r="CN247" s="1" t="n">
        <v>5</v>
      </c>
      <c r="CO247" s="1" t="n">
        <v>4</v>
      </c>
      <c r="CP247" s="1" t="n">
        <v>8</v>
      </c>
      <c r="CQ247" s="1" t="n">
        <v>15</v>
      </c>
      <c r="CR247" s="1" t="n">
        <v>16</v>
      </c>
      <c r="CS247" s="19" t="n">
        <v>4.5852E-044</v>
      </c>
      <c r="CT247" s="1" t="n">
        <v>0.94085</v>
      </c>
      <c r="CU247" s="1" t="n">
        <v>1.0354</v>
      </c>
      <c r="CV247" s="1" t="n">
        <v>0.41613</v>
      </c>
      <c r="CW247" s="1" t="n">
        <v>0.33195</v>
      </c>
      <c r="CX247" s="1" t="n">
        <v>5.9484</v>
      </c>
      <c r="CY247" s="1" t="n">
        <v>5</v>
      </c>
      <c r="CZ247" s="1" t="n">
        <v>0.79609</v>
      </c>
      <c r="DA247" s="1" t="n">
        <v>0.96866</v>
      </c>
      <c r="DB247" s="1" t="n">
        <f aca="false">DA247/CU247</f>
        <v>0.935541819586633</v>
      </c>
      <c r="DC247" s="1" t="n">
        <v>0.47269</v>
      </c>
      <c r="DD247" s="1" t="n">
        <v>0.45303</v>
      </c>
      <c r="DE247" s="1" t="n">
        <v>9.8153</v>
      </c>
      <c r="DF247" s="1" t="n">
        <v>8</v>
      </c>
      <c r="DG247" s="1" t="n">
        <v>0.71121</v>
      </c>
      <c r="DH247" s="1" t="n">
        <v>0.99315</v>
      </c>
      <c r="DI247" s="1" t="n">
        <f aca="false">DH247/CU247</f>
        <v>0.959194514197412</v>
      </c>
      <c r="DJ247" s="1" t="n">
        <v>0.45001</v>
      </c>
      <c r="DK247" s="1" t="n">
        <v>0.43966</v>
      </c>
      <c r="DL247" s="1" t="n">
        <v>10.252</v>
      </c>
      <c r="DM247" s="1" t="n">
        <v>13</v>
      </c>
      <c r="DN247" s="1" t="n">
        <v>114080000</v>
      </c>
      <c r="DO247" s="1" t="n">
        <v>68689000</v>
      </c>
      <c r="DP247" s="1" t="n">
        <v>45393000</v>
      </c>
      <c r="DQ247" s="1" t="n">
        <v>44549000</v>
      </c>
      <c r="DR247" s="1" t="n">
        <v>21705000</v>
      </c>
      <c r="DS247" s="1" t="n">
        <v>22844000</v>
      </c>
      <c r="DT247" s="1" t="n">
        <v>50834000</v>
      </c>
      <c r="DU247" s="1" t="n">
        <v>36487000</v>
      </c>
      <c r="DV247" s="1" t="n">
        <v>14347000</v>
      </c>
      <c r="DW247" s="1" t="n">
        <v>18699000</v>
      </c>
      <c r="DX247" s="1" t="n">
        <v>10497000</v>
      </c>
      <c r="DY247" s="1" t="n">
        <v>8201700</v>
      </c>
    </row>
    <row r="248" customFormat="false" ht="12.75" hidden="false" customHeight="false" outlineLevel="0" collapsed="false">
      <c r="A248" s="1" t="n">
        <v>1699</v>
      </c>
      <c r="B248" s="1" t="s">
        <v>4053</v>
      </c>
      <c r="C248" s="1" t="s">
        <v>4054</v>
      </c>
      <c r="D248" s="1" t="s">
        <v>4055</v>
      </c>
      <c r="E248" s="1" t="s">
        <v>4056</v>
      </c>
      <c r="F248" s="1" t="s">
        <v>4057</v>
      </c>
      <c r="G248" s="1" t="s">
        <v>4058</v>
      </c>
      <c r="H248" s="2" t="n">
        <v>29</v>
      </c>
      <c r="I248" s="1" t="s">
        <v>4059</v>
      </c>
      <c r="J248" s="3" t="n">
        <v>1.0426</v>
      </c>
      <c r="K248" s="4" t="n">
        <v>0.40649</v>
      </c>
      <c r="L248" s="4" t="n">
        <v>18.64</v>
      </c>
      <c r="M248" s="5" t="n">
        <v>0.968252445808556</v>
      </c>
      <c r="N248" s="6" t="n">
        <v>0.40888</v>
      </c>
      <c r="O248" s="6" t="n">
        <v>6.8677</v>
      </c>
      <c r="P248" s="7" t="n">
        <v>0.992326875119893</v>
      </c>
      <c r="Q248" s="8" t="n">
        <v>0.33871</v>
      </c>
      <c r="R248" s="8" t="n">
        <v>14.353</v>
      </c>
      <c r="S248" s="9" t="n">
        <f aca="false">P248/M248</f>
        <v>1.0248637939574</v>
      </c>
      <c r="T248" s="1" t="s">
        <v>4060</v>
      </c>
      <c r="U248" s="1" t="s">
        <v>4061</v>
      </c>
      <c r="V248" s="1" t="s">
        <v>4062</v>
      </c>
      <c r="W248" s="1" t="s">
        <v>4063</v>
      </c>
      <c r="X248" s="1" t="s">
        <v>4064</v>
      </c>
      <c r="Y248" s="1" t="s">
        <v>765</v>
      </c>
      <c r="Z248" s="1" t="s">
        <v>766</v>
      </c>
      <c r="AA248" s="1" t="s">
        <v>767</v>
      </c>
      <c r="AE248" s="1" t="s">
        <v>4065</v>
      </c>
      <c r="AF248" s="1" t="s">
        <v>4066</v>
      </c>
      <c r="AG248" s="1" t="s">
        <v>4067</v>
      </c>
      <c r="AH248" s="1" t="s">
        <v>4068</v>
      </c>
      <c r="AJ248" s="1" t="s">
        <v>4069</v>
      </c>
      <c r="AM248" s="1" t="s">
        <v>4070</v>
      </c>
      <c r="AN248" s="1" t="n">
        <v>1</v>
      </c>
      <c r="AO248" s="1" t="n">
        <v>21</v>
      </c>
      <c r="AP248" s="1" t="n">
        <v>12</v>
      </c>
      <c r="AQ248" s="1" t="n">
        <v>22</v>
      </c>
      <c r="AR248" s="1" t="n">
        <v>21</v>
      </c>
      <c r="AS248" s="1" t="n">
        <v>12</v>
      </c>
      <c r="AT248" s="1" t="n">
        <v>22</v>
      </c>
      <c r="AU248" s="1" t="n">
        <v>21</v>
      </c>
      <c r="AV248" s="1" t="n">
        <v>12</v>
      </c>
      <c r="AW248" s="1" t="n">
        <v>22</v>
      </c>
      <c r="AX248" s="1" t="n">
        <v>38.9</v>
      </c>
      <c r="AY248" s="1" t="n">
        <v>94.132</v>
      </c>
      <c r="AZ248" s="1" t="n">
        <v>841</v>
      </c>
      <c r="BA248" s="1" t="n">
        <v>21.8</v>
      </c>
      <c r="BI248" s="1" t="n">
        <v>27</v>
      </c>
      <c r="BJ248" s="1" t="n">
        <v>13</v>
      </c>
      <c r="BV248" s="1" t="n">
        <v>11</v>
      </c>
      <c r="BZ248" s="1" t="n">
        <v>1</v>
      </c>
      <c r="CK248" s="1" t="n">
        <v>25</v>
      </c>
      <c r="CL248" s="1" t="n">
        <v>4</v>
      </c>
      <c r="CN248" s="1" t="n">
        <v>2</v>
      </c>
      <c r="CO248" s="1" t="n">
        <v>5</v>
      </c>
      <c r="CP248" s="1" t="n">
        <v>40</v>
      </c>
      <c r="CQ248" s="1" t="n">
        <v>12</v>
      </c>
      <c r="CR248" s="1" t="n">
        <v>36</v>
      </c>
      <c r="CS248" s="19" t="n">
        <v>4.5084E-145</v>
      </c>
      <c r="CT248" s="1" t="n">
        <v>0.9288</v>
      </c>
      <c r="CU248" s="1" t="n">
        <v>1.0426</v>
      </c>
      <c r="CV248" s="1" t="n">
        <v>0.40649</v>
      </c>
      <c r="CW248" s="1" t="n">
        <v>0.42427</v>
      </c>
      <c r="CX248" s="1" t="n">
        <v>18.64</v>
      </c>
      <c r="CY248" s="1" t="n">
        <v>38</v>
      </c>
      <c r="CZ248" s="1" t="n">
        <v>0.8057</v>
      </c>
      <c r="DA248" s="1" t="n">
        <v>1.0095</v>
      </c>
      <c r="DB248" s="1" t="n">
        <f aca="false">DA248/CU248</f>
        <v>0.968252445808556</v>
      </c>
      <c r="DC248" s="1" t="n">
        <v>0.40888</v>
      </c>
      <c r="DD248" s="1" t="n">
        <v>0.4197</v>
      </c>
      <c r="DE248" s="1" t="n">
        <v>6.8677</v>
      </c>
      <c r="DF248" s="1" t="n">
        <v>11</v>
      </c>
      <c r="DG248" s="1" t="n">
        <v>0.72826</v>
      </c>
      <c r="DH248" s="1" t="n">
        <v>1.0346</v>
      </c>
      <c r="DI248" s="1" t="n">
        <f aca="false">DH248/CU248</f>
        <v>0.992326875119893</v>
      </c>
      <c r="DJ248" s="1" t="n">
        <v>0.33871</v>
      </c>
      <c r="DK248" s="1" t="n">
        <v>0.34815</v>
      </c>
      <c r="DL248" s="1" t="n">
        <v>14.353</v>
      </c>
      <c r="DM248" s="1" t="n">
        <v>32</v>
      </c>
      <c r="DN248" s="1" t="n">
        <v>386870000</v>
      </c>
      <c r="DO248" s="1" t="n">
        <v>190100000</v>
      </c>
      <c r="DP248" s="1" t="n">
        <v>196770000</v>
      </c>
      <c r="DQ248" s="1" t="n">
        <v>321760000</v>
      </c>
      <c r="DR248" s="1" t="n">
        <v>154390000</v>
      </c>
      <c r="DS248" s="1" t="n">
        <v>167380000</v>
      </c>
      <c r="DT248" s="1" t="n">
        <v>4029700</v>
      </c>
      <c r="DU248" s="1" t="n">
        <v>2139600</v>
      </c>
      <c r="DV248" s="1" t="n">
        <v>1890100</v>
      </c>
      <c r="DW248" s="1" t="n">
        <v>61082000</v>
      </c>
      <c r="DX248" s="1" t="n">
        <v>33575000</v>
      </c>
      <c r="DY248" s="1" t="n">
        <v>27507000</v>
      </c>
    </row>
    <row r="249" customFormat="false" ht="12.75" hidden="false" customHeight="false" outlineLevel="0" collapsed="false">
      <c r="A249" s="1" t="n">
        <v>495</v>
      </c>
      <c r="B249" s="1" t="s">
        <v>4071</v>
      </c>
      <c r="D249" s="1" t="s">
        <v>4072</v>
      </c>
      <c r="F249" s="1" t="s">
        <v>4073</v>
      </c>
      <c r="G249" s="1" t="s">
        <v>4074</v>
      </c>
      <c r="H249" s="2" t="s">
        <v>4075</v>
      </c>
      <c r="I249" s="1" t="s">
        <v>4076</v>
      </c>
      <c r="J249" s="3" t="n">
        <v>0.86062</v>
      </c>
      <c r="K249" s="4" t="n">
        <v>0.31201</v>
      </c>
      <c r="L249" s="4" t="n">
        <v>28.762</v>
      </c>
      <c r="M249" s="5" t="n">
        <v>1.23643419860101</v>
      </c>
      <c r="N249" s="6" t="n">
        <v>0.2614</v>
      </c>
      <c r="O249" s="6" t="n">
        <v>2.7142</v>
      </c>
      <c r="P249" s="7" t="n">
        <v>1.26699356278032</v>
      </c>
      <c r="Q249" s="8" t="n">
        <v>0.21531</v>
      </c>
      <c r="R249" s="8" t="n">
        <v>4.7267</v>
      </c>
      <c r="S249" s="9" t="n">
        <f aca="false">P249/M249</f>
        <v>1.02471572220656</v>
      </c>
      <c r="T249" s="1" t="s">
        <v>4077</v>
      </c>
      <c r="U249" s="1" t="s">
        <v>4078</v>
      </c>
      <c r="V249" s="1" t="s">
        <v>4079</v>
      </c>
      <c r="X249" s="1" t="s">
        <v>4080</v>
      </c>
      <c r="Y249" s="1" t="s">
        <v>4081</v>
      </c>
      <c r="Z249" s="1" t="s">
        <v>4082</v>
      </c>
      <c r="AA249" s="1" t="s">
        <v>4083</v>
      </c>
      <c r="AC249" s="1" t="s">
        <v>444</v>
      </c>
      <c r="AD249" s="1" t="s">
        <v>445</v>
      </c>
      <c r="AN249" s="1" t="n">
        <v>3</v>
      </c>
      <c r="AO249" s="1" t="n">
        <v>2</v>
      </c>
      <c r="AP249" s="1" t="n">
        <v>2</v>
      </c>
      <c r="AQ249" s="1" t="n">
        <v>2</v>
      </c>
      <c r="AR249" s="1" t="n">
        <v>2</v>
      </c>
      <c r="AS249" s="1" t="n">
        <v>2</v>
      </c>
      <c r="AT249" s="1" t="n">
        <v>2</v>
      </c>
      <c r="AU249" s="1" t="n">
        <v>2</v>
      </c>
      <c r="AV249" s="1" t="n">
        <v>2</v>
      </c>
      <c r="AW249" s="1" t="n">
        <v>2</v>
      </c>
      <c r="AX249" s="1" t="n">
        <v>7.5</v>
      </c>
      <c r="AY249" s="1" t="n">
        <v>62.774</v>
      </c>
      <c r="AZ249" s="1" t="n">
        <v>559</v>
      </c>
      <c r="BA249" s="1" t="n">
        <v>22.9</v>
      </c>
      <c r="BI249" s="1" t="n">
        <v>2</v>
      </c>
      <c r="BT249" s="1" t="n">
        <v>3</v>
      </c>
      <c r="BU249" s="1" t="n">
        <v>2</v>
      </c>
      <c r="CI249" s="1" t="n">
        <v>1</v>
      </c>
      <c r="CJ249" s="1" t="n">
        <v>3</v>
      </c>
      <c r="CP249" s="1" t="n">
        <v>2</v>
      </c>
      <c r="CQ249" s="1" t="n">
        <v>5</v>
      </c>
      <c r="CR249" s="1" t="n">
        <v>4</v>
      </c>
      <c r="CS249" s="19" t="n">
        <v>2.4147E-033</v>
      </c>
      <c r="CT249" s="1" t="n">
        <v>0.80106</v>
      </c>
      <c r="CU249" s="1" t="n">
        <v>0.86062</v>
      </c>
      <c r="CV249" s="1" t="n">
        <v>0.31201</v>
      </c>
      <c r="CW249" s="1" t="n">
        <v>0.29476</v>
      </c>
      <c r="CX249" s="1" t="n">
        <v>28.762</v>
      </c>
      <c r="CY249" s="1" t="n">
        <v>2</v>
      </c>
      <c r="CZ249" s="1" t="n">
        <v>0.91707</v>
      </c>
      <c r="DA249" s="1" t="n">
        <v>1.0641</v>
      </c>
      <c r="DB249" s="1" t="n">
        <f aca="false">DA249/CU249</f>
        <v>1.23643419860101</v>
      </c>
      <c r="DC249" s="1" t="n">
        <v>0.2614</v>
      </c>
      <c r="DD249" s="1" t="n">
        <v>0.21122</v>
      </c>
      <c r="DE249" s="1" t="n">
        <v>2.7142</v>
      </c>
      <c r="DF249" s="1" t="n">
        <v>2</v>
      </c>
      <c r="DG249" s="1" t="n">
        <v>0.80891</v>
      </c>
      <c r="DH249" s="1" t="n">
        <v>1.0904</v>
      </c>
      <c r="DI249" s="1" t="n">
        <f aca="false">DH249/CU249</f>
        <v>1.26699356278032</v>
      </c>
      <c r="DJ249" s="1" t="n">
        <v>0.21531</v>
      </c>
      <c r="DK249" s="1" t="n">
        <v>0.20093</v>
      </c>
      <c r="DL249" s="1" t="n">
        <v>4.7267</v>
      </c>
      <c r="DM249" s="1" t="n">
        <v>3</v>
      </c>
      <c r="DN249" s="1" t="n">
        <v>53068000</v>
      </c>
      <c r="DO249" s="1" t="n">
        <v>28530000</v>
      </c>
      <c r="DP249" s="1" t="n">
        <v>24538000</v>
      </c>
      <c r="DQ249" s="1" t="n">
        <v>24147000</v>
      </c>
      <c r="DR249" s="1" t="n">
        <v>13294000</v>
      </c>
      <c r="DS249" s="1" t="n">
        <v>10853000</v>
      </c>
      <c r="DT249" s="1" t="n">
        <v>11395000</v>
      </c>
      <c r="DU249" s="1" t="n">
        <v>5793200</v>
      </c>
      <c r="DV249" s="1" t="n">
        <v>5601800</v>
      </c>
      <c r="DW249" s="1" t="n">
        <v>17526000</v>
      </c>
      <c r="DX249" s="1" t="n">
        <v>9442700</v>
      </c>
      <c r="DY249" s="1" t="n">
        <v>8083700</v>
      </c>
    </row>
    <row r="250" customFormat="false" ht="12.75" hidden="false" customHeight="false" outlineLevel="0" collapsed="false">
      <c r="A250" s="1" t="n">
        <v>1572</v>
      </c>
      <c r="B250" s="1" t="s">
        <v>4084</v>
      </c>
      <c r="C250" s="1" t="s">
        <v>4085</v>
      </c>
      <c r="D250" s="1" t="s">
        <v>4086</v>
      </c>
      <c r="E250" s="1" t="s">
        <v>4087</v>
      </c>
      <c r="F250" s="1" t="s">
        <v>4088</v>
      </c>
      <c r="G250" s="1" t="s">
        <v>4089</v>
      </c>
      <c r="H250" s="2" t="n">
        <v>28</v>
      </c>
      <c r="I250" s="1" t="s">
        <v>4090</v>
      </c>
      <c r="J250" s="3" t="n">
        <v>1.0889</v>
      </c>
      <c r="K250" s="4" t="n">
        <v>0.34714</v>
      </c>
      <c r="L250" s="4" t="n">
        <v>11.547</v>
      </c>
      <c r="M250" s="5" t="n">
        <v>0.8870419689595</v>
      </c>
      <c r="N250" s="6" t="n">
        <v>0.46594</v>
      </c>
      <c r="O250" s="6" t="n">
        <v>49.321</v>
      </c>
      <c r="P250" s="7" t="n">
        <v>0.908605014234549</v>
      </c>
      <c r="Q250" s="8" t="n">
        <v>0.4607</v>
      </c>
      <c r="R250" s="8" t="n">
        <v>62.338</v>
      </c>
      <c r="S250" s="9" t="n">
        <f aca="false">P250/M250</f>
        <v>1.02430893467233</v>
      </c>
      <c r="T250" s="1" t="s">
        <v>4091</v>
      </c>
      <c r="U250" s="1" t="s">
        <v>4092</v>
      </c>
      <c r="V250" s="1" t="s">
        <v>4093</v>
      </c>
      <c r="W250" s="1" t="s">
        <v>4094</v>
      </c>
      <c r="X250" s="1" t="s">
        <v>4095</v>
      </c>
      <c r="Y250" s="1" t="s">
        <v>765</v>
      </c>
      <c r="Z250" s="1" t="s">
        <v>766</v>
      </c>
      <c r="AA250" s="1" t="s">
        <v>767</v>
      </c>
      <c r="AC250" s="1" t="s">
        <v>1565</v>
      </c>
      <c r="AD250" s="1" t="s">
        <v>1566</v>
      </c>
      <c r="AE250" s="1" t="s">
        <v>4096</v>
      </c>
      <c r="AF250" s="1" t="s">
        <v>4097</v>
      </c>
      <c r="AG250" s="1" t="s">
        <v>4098</v>
      </c>
      <c r="AH250" s="1" t="s">
        <v>4099</v>
      </c>
      <c r="AJ250" s="1" t="s">
        <v>4100</v>
      </c>
      <c r="AM250" s="1" t="s">
        <v>4101</v>
      </c>
      <c r="AN250" s="1" t="n">
        <v>1</v>
      </c>
      <c r="AO250" s="1" t="n">
        <v>23</v>
      </c>
      <c r="AP250" s="1" t="n">
        <v>27</v>
      </c>
      <c r="AQ250" s="1" t="n">
        <v>21</v>
      </c>
      <c r="AR250" s="1" t="n">
        <v>23</v>
      </c>
      <c r="AS250" s="1" t="n">
        <v>27</v>
      </c>
      <c r="AT250" s="1" t="n">
        <v>21</v>
      </c>
      <c r="AU250" s="1" t="n">
        <v>23</v>
      </c>
      <c r="AV250" s="1" t="n">
        <v>27</v>
      </c>
      <c r="AW250" s="1" t="n">
        <v>21</v>
      </c>
      <c r="AX250" s="1" t="n">
        <v>51.9</v>
      </c>
      <c r="AY250" s="1" t="n">
        <v>72.421</v>
      </c>
      <c r="AZ250" s="1" t="n">
        <v>655</v>
      </c>
      <c r="BA250" s="1" t="n">
        <v>18.6</v>
      </c>
      <c r="BG250" s="1" t="n">
        <v>1</v>
      </c>
      <c r="BH250" s="1" t="n">
        <v>52</v>
      </c>
      <c r="BI250" s="1" t="n">
        <v>12</v>
      </c>
      <c r="BN250" s="1" t="n">
        <v>1</v>
      </c>
      <c r="BS250" s="1" t="n">
        <v>2</v>
      </c>
      <c r="BT250" s="1" t="n">
        <v>79</v>
      </c>
      <c r="BU250" s="1" t="n">
        <v>17</v>
      </c>
      <c r="CI250" s="1" t="n">
        <v>37</v>
      </c>
      <c r="CJ250" s="1" t="n">
        <v>7</v>
      </c>
      <c r="CP250" s="1" t="n">
        <v>65</v>
      </c>
      <c r="CQ250" s="1" t="n">
        <v>99</v>
      </c>
      <c r="CR250" s="1" t="n">
        <v>44</v>
      </c>
      <c r="CS250" s="1" t="n">
        <v>0</v>
      </c>
      <c r="CT250" s="1" t="n">
        <v>1.0819</v>
      </c>
      <c r="CU250" s="1" t="n">
        <v>1.0889</v>
      </c>
      <c r="CV250" s="1" t="n">
        <v>0.34714</v>
      </c>
      <c r="CW250" s="1" t="n">
        <v>0.35569</v>
      </c>
      <c r="CX250" s="1" t="n">
        <v>11.547</v>
      </c>
      <c r="CY250" s="1" t="n">
        <v>33</v>
      </c>
      <c r="CZ250" s="1" t="n">
        <v>0.83793</v>
      </c>
      <c r="DA250" s="1" t="n">
        <v>0.9659</v>
      </c>
      <c r="DB250" s="1" t="n">
        <f aca="false">DA250/CU250</f>
        <v>0.8870419689595</v>
      </c>
      <c r="DC250" s="1" t="n">
        <v>0.46594</v>
      </c>
      <c r="DD250" s="1" t="n">
        <v>0.37556</v>
      </c>
      <c r="DE250" s="1" t="n">
        <v>49.321</v>
      </c>
      <c r="DF250" s="1" t="n">
        <v>40</v>
      </c>
      <c r="DG250" s="1" t="n">
        <v>0.7207</v>
      </c>
      <c r="DH250" s="1" t="n">
        <v>0.98938</v>
      </c>
      <c r="DI250" s="1" t="n">
        <f aca="false">DH250/CU250</f>
        <v>0.908605014234549</v>
      </c>
      <c r="DJ250" s="1" t="n">
        <v>0.4607</v>
      </c>
      <c r="DK250" s="1" t="n">
        <v>0.47706</v>
      </c>
      <c r="DL250" s="1" t="n">
        <v>62.338</v>
      </c>
      <c r="DM250" s="1" t="n">
        <v>25</v>
      </c>
      <c r="DN250" s="1" t="n">
        <v>2627700000</v>
      </c>
      <c r="DO250" s="1" t="n">
        <v>1298800000</v>
      </c>
      <c r="DP250" s="1" t="n">
        <v>1328800000</v>
      </c>
      <c r="DQ250" s="1" t="n">
        <v>1724500000</v>
      </c>
      <c r="DR250" s="1" t="n">
        <v>818530000</v>
      </c>
      <c r="DS250" s="1" t="n">
        <v>906000000</v>
      </c>
      <c r="DT250" s="1" t="n">
        <v>680400000</v>
      </c>
      <c r="DU250" s="1" t="n">
        <v>355690000</v>
      </c>
      <c r="DV250" s="1" t="n">
        <v>324710000</v>
      </c>
      <c r="DW250" s="1" t="n">
        <v>222730000</v>
      </c>
      <c r="DX250" s="1" t="n">
        <v>124600000</v>
      </c>
      <c r="DY250" s="1" t="n">
        <v>98128000</v>
      </c>
    </row>
    <row r="251" customFormat="false" ht="12.75" hidden="false" customHeight="false" outlineLevel="0" collapsed="false">
      <c r="A251" s="1" t="n">
        <v>518</v>
      </c>
      <c r="B251" s="1" t="s">
        <v>4102</v>
      </c>
      <c r="C251" s="1" t="s">
        <v>4103</v>
      </c>
      <c r="D251" s="1" t="s">
        <v>4104</v>
      </c>
      <c r="E251" s="1" t="s">
        <v>4105</v>
      </c>
      <c r="F251" s="1" t="s">
        <v>4106</v>
      </c>
      <c r="G251" s="1" t="s">
        <v>4107</v>
      </c>
      <c r="H251" s="2" t="s">
        <v>4108</v>
      </c>
      <c r="I251" s="1" t="s">
        <v>4109</v>
      </c>
      <c r="J251" s="3" t="n">
        <v>1.0058</v>
      </c>
      <c r="K251" s="4" t="n">
        <v>0.45722</v>
      </c>
      <c r="L251" s="4" t="n">
        <v>10.356</v>
      </c>
      <c r="M251" s="5" t="n">
        <v>0.90610459335852</v>
      </c>
      <c r="N251" s="6" t="n">
        <v>0.33368</v>
      </c>
      <c r="O251" s="6" t="n">
        <v>9.6411</v>
      </c>
      <c r="P251" s="7" t="n">
        <v>0.92802744084311</v>
      </c>
      <c r="Q251" s="8" t="n">
        <v>0.40248</v>
      </c>
      <c r="R251" s="8" t="n">
        <v>86.654</v>
      </c>
      <c r="S251" s="9" t="n">
        <f aca="false">P251/M251</f>
        <v>1.02419461025281</v>
      </c>
      <c r="T251" s="1" t="s">
        <v>4110</v>
      </c>
      <c r="U251" s="1" t="s">
        <v>4111</v>
      </c>
      <c r="V251" s="1" t="s">
        <v>4112</v>
      </c>
      <c r="W251" s="1" t="s">
        <v>4113</v>
      </c>
      <c r="X251" s="1" t="s">
        <v>4114</v>
      </c>
      <c r="Y251" s="1" t="s">
        <v>266</v>
      </c>
      <c r="Z251" s="1" t="s">
        <v>260</v>
      </c>
      <c r="AA251" s="1" t="s">
        <v>260</v>
      </c>
      <c r="AC251" s="1" t="s">
        <v>4115</v>
      </c>
      <c r="AD251" s="1" t="s">
        <v>4116</v>
      </c>
      <c r="AJ251" s="1" t="s">
        <v>4117</v>
      </c>
      <c r="AM251" s="1" t="s">
        <v>4118</v>
      </c>
      <c r="AN251" s="1" t="n">
        <v>2</v>
      </c>
      <c r="AO251" s="1" t="n">
        <v>18</v>
      </c>
      <c r="AP251" s="1" t="n">
        <v>19</v>
      </c>
      <c r="AQ251" s="1" t="n">
        <v>7</v>
      </c>
      <c r="AR251" s="1" t="n">
        <v>18</v>
      </c>
      <c r="AS251" s="1" t="n">
        <v>19</v>
      </c>
      <c r="AT251" s="1" t="n">
        <v>7</v>
      </c>
      <c r="AU251" s="1" t="n">
        <v>18</v>
      </c>
      <c r="AV251" s="1" t="n">
        <v>19</v>
      </c>
      <c r="AW251" s="1" t="n">
        <v>7</v>
      </c>
      <c r="AX251" s="1" t="n">
        <v>65.4</v>
      </c>
      <c r="AY251" s="1" t="n">
        <v>57.143</v>
      </c>
      <c r="AZ251" s="1" t="n">
        <v>509</v>
      </c>
      <c r="BA251" s="1" t="n">
        <v>13.8</v>
      </c>
      <c r="BG251" s="1" t="n">
        <v>23</v>
      </c>
      <c r="BH251" s="1" t="n">
        <v>24</v>
      </c>
      <c r="BS251" s="1" t="n">
        <v>32</v>
      </c>
      <c r="BT251" s="1" t="n">
        <v>1</v>
      </c>
      <c r="BU251" s="1" t="n">
        <v>2</v>
      </c>
      <c r="CH251" s="1" t="n">
        <v>8</v>
      </c>
      <c r="CI251" s="1" t="n">
        <v>2</v>
      </c>
      <c r="CP251" s="1" t="n">
        <v>47</v>
      </c>
      <c r="CQ251" s="1" t="n">
        <v>35</v>
      </c>
      <c r="CR251" s="1" t="n">
        <v>10</v>
      </c>
      <c r="CS251" s="19" t="n">
        <v>3.8435E-299</v>
      </c>
      <c r="CT251" s="1" t="n">
        <v>0.98613</v>
      </c>
      <c r="CU251" s="1" t="n">
        <v>1.0058</v>
      </c>
      <c r="CV251" s="1" t="n">
        <v>0.45722</v>
      </c>
      <c r="CW251" s="1" t="n">
        <v>0.48277</v>
      </c>
      <c r="CX251" s="1" t="n">
        <v>10.356</v>
      </c>
      <c r="CY251" s="1" t="n">
        <v>41</v>
      </c>
      <c r="CZ251" s="1" t="n">
        <v>0.82377</v>
      </c>
      <c r="DA251" s="1" t="n">
        <v>0.91136</v>
      </c>
      <c r="DB251" s="1" t="n">
        <f aca="false">DA251/CU251</f>
        <v>0.90610459335852</v>
      </c>
      <c r="DC251" s="1" t="n">
        <v>0.33368</v>
      </c>
      <c r="DD251" s="1" t="n">
        <v>0.16064</v>
      </c>
      <c r="DE251" s="1" t="n">
        <v>9.6411</v>
      </c>
      <c r="DF251" s="1" t="n">
        <v>22</v>
      </c>
      <c r="DG251" s="1" t="n">
        <v>0.74304</v>
      </c>
      <c r="DH251" s="1" t="n">
        <v>0.93341</v>
      </c>
      <c r="DI251" s="1" t="n">
        <f aca="false">DH251/CU251</f>
        <v>0.92802744084311</v>
      </c>
      <c r="DJ251" s="1" t="n">
        <v>0.40248</v>
      </c>
      <c r="DK251" s="1" t="n">
        <v>0.29957</v>
      </c>
      <c r="DL251" s="1" t="n">
        <v>86.654</v>
      </c>
      <c r="DM251" s="1" t="n">
        <v>6</v>
      </c>
      <c r="DN251" s="1" t="n">
        <v>2170100000</v>
      </c>
      <c r="DO251" s="1" t="n">
        <v>1082900000</v>
      </c>
      <c r="DP251" s="1" t="n">
        <v>1087200000</v>
      </c>
      <c r="DQ251" s="1" t="n">
        <v>1692000000</v>
      </c>
      <c r="DR251" s="1" t="n">
        <v>831810000</v>
      </c>
      <c r="DS251" s="1" t="n">
        <v>860190000</v>
      </c>
      <c r="DT251" s="1" t="n">
        <v>416220000</v>
      </c>
      <c r="DU251" s="1" t="n">
        <v>216660000</v>
      </c>
      <c r="DV251" s="1" t="n">
        <v>199560000</v>
      </c>
      <c r="DW251" s="1" t="n">
        <v>61906000</v>
      </c>
      <c r="DX251" s="1" t="n">
        <v>34463000</v>
      </c>
      <c r="DY251" s="1" t="n">
        <v>27443000</v>
      </c>
    </row>
    <row r="252" customFormat="false" ht="12.75" hidden="false" customHeight="false" outlineLevel="0" collapsed="false">
      <c r="A252" s="1" t="n">
        <v>225</v>
      </c>
      <c r="B252" s="1" t="s">
        <v>4119</v>
      </c>
      <c r="C252" s="1" t="s">
        <v>4120</v>
      </c>
      <c r="E252" s="1" t="s">
        <v>4121</v>
      </c>
      <c r="G252" s="1" t="s">
        <v>4122</v>
      </c>
      <c r="H252" s="2" t="n">
        <v>21</v>
      </c>
      <c r="I252" s="1" t="s">
        <v>4123</v>
      </c>
      <c r="J252" s="3" t="n">
        <v>1.0507</v>
      </c>
      <c r="K252" s="4" t="n">
        <v>0.39566</v>
      </c>
      <c r="L252" s="4" t="n">
        <v>43.762</v>
      </c>
      <c r="M252" s="5" t="n">
        <v>0.919320453031313</v>
      </c>
      <c r="N252" s="6" t="n">
        <v>0.46604</v>
      </c>
      <c r="O252" s="6" t="n">
        <v>7.2628</v>
      </c>
      <c r="P252" s="7" t="n">
        <v>0.94122965641953</v>
      </c>
      <c r="Q252" s="8" t="n">
        <v>0.46193</v>
      </c>
      <c r="R252" s="8" t="n">
        <v>13.175</v>
      </c>
      <c r="S252" s="9" t="n">
        <f aca="false">P252/M252</f>
        <v>1.02383195469651</v>
      </c>
      <c r="T252" s="1" t="s">
        <v>4124</v>
      </c>
      <c r="U252" s="1" t="s">
        <v>4125</v>
      </c>
      <c r="V252" s="1" t="s">
        <v>4126</v>
      </c>
      <c r="X252" s="1" t="s">
        <v>4127</v>
      </c>
      <c r="Y252" s="1" t="s">
        <v>4128</v>
      </c>
      <c r="Z252" s="1" t="s">
        <v>4129</v>
      </c>
      <c r="AA252" s="1" t="s">
        <v>4130</v>
      </c>
      <c r="AE252" s="1" t="s">
        <v>358</v>
      </c>
      <c r="AF252" s="1" t="s">
        <v>359</v>
      </c>
      <c r="AJ252" s="1" t="s">
        <v>4131</v>
      </c>
      <c r="AK252" s="1" t="s">
        <v>4132</v>
      </c>
      <c r="AL252" s="1" t="s">
        <v>4133</v>
      </c>
      <c r="AM252" s="1" t="s">
        <v>4134</v>
      </c>
      <c r="AN252" s="1" t="n">
        <v>1</v>
      </c>
      <c r="AO252" s="1" t="n">
        <v>11</v>
      </c>
      <c r="AP252" s="1" t="n">
        <v>5</v>
      </c>
      <c r="AQ252" s="1" t="n">
        <v>15</v>
      </c>
      <c r="AR252" s="1" t="n">
        <v>11</v>
      </c>
      <c r="AS252" s="1" t="n">
        <v>5</v>
      </c>
      <c r="AT252" s="1" t="n">
        <v>15</v>
      </c>
      <c r="AU252" s="1" t="n">
        <v>11</v>
      </c>
      <c r="AV252" s="1" t="n">
        <v>5</v>
      </c>
      <c r="AW252" s="1" t="n">
        <v>15</v>
      </c>
      <c r="AX252" s="1" t="n">
        <v>23.8</v>
      </c>
      <c r="AY252" s="1" t="n">
        <v>141.5</v>
      </c>
      <c r="AZ252" s="1" t="n">
        <v>1281</v>
      </c>
      <c r="BA252" s="1" t="n">
        <v>25.9</v>
      </c>
      <c r="BJ252" s="1" t="n">
        <v>12</v>
      </c>
      <c r="BW252" s="1" t="n">
        <v>5</v>
      </c>
      <c r="CL252" s="1" t="n">
        <v>20</v>
      </c>
      <c r="CP252" s="1" t="n">
        <v>12</v>
      </c>
      <c r="CQ252" s="1" t="n">
        <v>5</v>
      </c>
      <c r="CR252" s="1" t="n">
        <v>20</v>
      </c>
      <c r="CS252" s="19" t="n">
        <v>1.711E-125</v>
      </c>
      <c r="CT252" s="1" t="n">
        <v>0.83984</v>
      </c>
      <c r="CU252" s="1" t="n">
        <v>1.0507</v>
      </c>
      <c r="CV252" s="1" t="n">
        <v>0.39566</v>
      </c>
      <c r="CW252" s="1" t="n">
        <v>0.30644</v>
      </c>
      <c r="CX252" s="1" t="n">
        <v>43.762</v>
      </c>
      <c r="CY252" s="1" t="n">
        <v>12</v>
      </c>
      <c r="CZ252" s="1" t="n">
        <v>0.78181</v>
      </c>
      <c r="DA252" s="1" t="n">
        <v>0.96593</v>
      </c>
      <c r="DB252" s="1" t="n">
        <f aca="false">DA252/CU252</f>
        <v>0.919320453031313</v>
      </c>
      <c r="DC252" s="1" t="n">
        <v>0.46604</v>
      </c>
      <c r="DD252" s="1" t="n">
        <v>0.44157</v>
      </c>
      <c r="DE252" s="1" t="n">
        <v>7.2628</v>
      </c>
      <c r="DF252" s="1" t="n">
        <v>5</v>
      </c>
      <c r="DG252" s="1" t="n">
        <v>0.7363</v>
      </c>
      <c r="DH252" s="1" t="n">
        <v>0.98895</v>
      </c>
      <c r="DI252" s="1" t="n">
        <f aca="false">DH252/CU252</f>
        <v>0.94122965641953</v>
      </c>
      <c r="DJ252" s="1" t="n">
        <v>0.46193</v>
      </c>
      <c r="DK252" s="1" t="n">
        <v>0.45198</v>
      </c>
      <c r="DL252" s="1" t="n">
        <v>13.175</v>
      </c>
      <c r="DM252" s="1" t="n">
        <v>20</v>
      </c>
      <c r="DN252" s="1" t="n">
        <v>116800000</v>
      </c>
      <c r="DO252" s="1" t="n">
        <v>63461000</v>
      </c>
      <c r="DP252" s="1" t="n">
        <v>53338000</v>
      </c>
      <c r="DQ252" s="1" t="n">
        <v>66521000</v>
      </c>
      <c r="DR252" s="1" t="n">
        <v>35899000</v>
      </c>
      <c r="DS252" s="1" t="n">
        <v>30622000</v>
      </c>
      <c r="DT252" s="1" t="n">
        <v>679100</v>
      </c>
      <c r="DU252" s="1" t="n">
        <v>367770</v>
      </c>
      <c r="DV252" s="1" t="n">
        <v>311330</v>
      </c>
      <c r="DW252" s="1" t="n">
        <v>49599000</v>
      </c>
      <c r="DX252" s="1" t="n">
        <v>27194000</v>
      </c>
      <c r="DY252" s="1" t="n">
        <v>22405000</v>
      </c>
    </row>
    <row r="253" customFormat="false" ht="12.75" hidden="false" customHeight="false" outlineLevel="0" collapsed="false">
      <c r="A253" s="1" t="n">
        <v>1711</v>
      </c>
      <c r="B253" s="1" t="s">
        <v>4135</v>
      </c>
      <c r="C253" s="1" t="s">
        <v>4136</v>
      </c>
      <c r="D253" s="1" t="n">
        <v>883</v>
      </c>
      <c r="E253" s="1" t="s">
        <v>4137</v>
      </c>
      <c r="F253" s="1" t="n">
        <v>320</v>
      </c>
      <c r="G253" s="1" t="s">
        <v>4138</v>
      </c>
      <c r="H253" s="2" t="s">
        <v>3527</v>
      </c>
      <c r="I253" s="1" t="s">
        <v>4139</v>
      </c>
      <c r="J253" s="3" t="n">
        <v>0.80438</v>
      </c>
      <c r="K253" s="4" t="n">
        <v>0.22576</v>
      </c>
      <c r="L253" s="4" t="n">
        <v>48.082</v>
      </c>
      <c r="M253" s="5" t="n">
        <v>0.978055148064348</v>
      </c>
      <c r="N253" s="6" t="n">
        <v>2.0759E-012</v>
      </c>
      <c r="O253" s="6" t="n">
        <v>297.44</v>
      </c>
      <c r="P253" s="7" t="n">
        <v>1.00101941868271</v>
      </c>
      <c r="Q253" s="8" t="n">
        <v>0.14229</v>
      </c>
      <c r="R253" s="8" t="n">
        <v>62.198</v>
      </c>
      <c r="S253" s="9" t="n">
        <f aca="false">P253/M253</f>
        <v>1.02347952532514</v>
      </c>
      <c r="T253" s="1" t="s">
        <v>4140</v>
      </c>
      <c r="U253" s="1" t="s">
        <v>4141</v>
      </c>
      <c r="V253" s="1" t="s">
        <v>4142</v>
      </c>
      <c r="X253" s="1" t="s">
        <v>4143</v>
      </c>
      <c r="Y253" s="1" t="s">
        <v>4144</v>
      </c>
      <c r="Z253" s="1" t="s">
        <v>4145</v>
      </c>
      <c r="AA253" s="1" t="s">
        <v>4146</v>
      </c>
      <c r="AN253" s="1" t="n">
        <v>2</v>
      </c>
      <c r="AO253" s="1" t="n">
        <v>5</v>
      </c>
      <c r="AP253" s="1" t="n">
        <v>4</v>
      </c>
      <c r="AQ253" s="1" t="n">
        <v>3</v>
      </c>
      <c r="AR253" s="1" t="n">
        <v>5</v>
      </c>
      <c r="AS253" s="1" t="n">
        <v>4</v>
      </c>
      <c r="AT253" s="1" t="n">
        <v>3</v>
      </c>
      <c r="AU253" s="1" t="n">
        <v>5</v>
      </c>
      <c r="AV253" s="1" t="n">
        <v>4</v>
      </c>
      <c r="AW253" s="1" t="n">
        <v>3</v>
      </c>
      <c r="AX253" s="1" t="n">
        <v>16.3</v>
      </c>
      <c r="AY253" s="1" t="n">
        <v>85.515</v>
      </c>
      <c r="AZ253" s="1" t="n">
        <v>747</v>
      </c>
      <c r="BA253" s="1" t="n">
        <v>18.3</v>
      </c>
      <c r="BD253" s="1" t="n">
        <v>1</v>
      </c>
      <c r="BI253" s="1" t="n">
        <v>4</v>
      </c>
      <c r="BU253" s="1" t="n">
        <v>4</v>
      </c>
      <c r="CJ253" s="1" t="n">
        <v>3</v>
      </c>
      <c r="CP253" s="1" t="n">
        <v>5</v>
      </c>
      <c r="CQ253" s="1" t="n">
        <v>4</v>
      </c>
      <c r="CR253" s="1" t="n">
        <v>3</v>
      </c>
      <c r="CS253" s="19" t="n">
        <v>6.1056E-089</v>
      </c>
      <c r="CT253" s="1" t="n">
        <v>0.65982</v>
      </c>
      <c r="CU253" s="1" t="n">
        <v>0.80438</v>
      </c>
      <c r="CV253" s="1" t="n">
        <v>0.22576</v>
      </c>
      <c r="CW253" s="1" t="n">
        <v>0.26292</v>
      </c>
      <c r="CX253" s="1" t="n">
        <v>48.082</v>
      </c>
      <c r="CY253" s="1" t="n">
        <v>4</v>
      </c>
      <c r="CZ253" s="1" t="n">
        <v>0.25204</v>
      </c>
      <c r="DA253" s="1" t="n">
        <v>0.3041</v>
      </c>
      <c r="DB253" s="1" t="n">
        <f aca="false">DA253/CU253</f>
        <v>0.378055148064348</v>
      </c>
      <c r="DC253" s="19" t="n">
        <v>2.0759E-012</v>
      </c>
      <c r="DD253" s="19" t="n">
        <v>2.2943E-010</v>
      </c>
      <c r="DE253" s="1" t="n">
        <v>297.44</v>
      </c>
      <c r="DF253" s="1" t="n">
        <v>3</v>
      </c>
      <c r="DG253" s="1" t="n">
        <v>0.54636</v>
      </c>
      <c r="DH253" s="1" t="n">
        <v>0.8052</v>
      </c>
      <c r="DI253" s="1" t="n">
        <f aca="false">DH253/CU253</f>
        <v>1.00101941868271</v>
      </c>
      <c r="DJ253" s="1" t="n">
        <v>0.14229</v>
      </c>
      <c r="DK253" s="1" t="n">
        <v>0.15866</v>
      </c>
      <c r="DL253" s="1" t="n">
        <v>62.198</v>
      </c>
      <c r="DM253" s="1" t="n">
        <v>2</v>
      </c>
      <c r="DN253" s="1" t="n">
        <v>12214000</v>
      </c>
      <c r="DO253" s="1" t="n">
        <v>7584700</v>
      </c>
      <c r="DP253" s="1" t="n">
        <v>4629100</v>
      </c>
      <c r="DQ253" s="1" t="n">
        <v>4897800</v>
      </c>
      <c r="DR253" s="1" t="n">
        <v>2573400</v>
      </c>
      <c r="DS253" s="1" t="n">
        <v>2324400</v>
      </c>
      <c r="DT253" s="1" t="n">
        <v>5476500</v>
      </c>
      <c r="DU253" s="1" t="n">
        <v>3976000</v>
      </c>
      <c r="DV253" s="1" t="n">
        <v>1500600</v>
      </c>
      <c r="DW253" s="1" t="n">
        <v>1839500</v>
      </c>
      <c r="DX253" s="1" t="n">
        <v>1035400</v>
      </c>
      <c r="DY253" s="1" t="n">
        <v>804180</v>
      </c>
    </row>
    <row r="254" customFormat="false" ht="12.75" hidden="false" customHeight="false" outlineLevel="0" collapsed="false">
      <c r="A254" s="1" t="n">
        <v>1464</v>
      </c>
      <c r="B254" s="1" t="s">
        <v>4147</v>
      </c>
      <c r="G254" s="1" t="s">
        <v>4148</v>
      </c>
      <c r="H254" s="2" t="s">
        <v>4149</v>
      </c>
      <c r="I254" s="1" t="s">
        <v>4150</v>
      </c>
      <c r="J254" s="3" t="n">
        <v>0.86548</v>
      </c>
      <c r="K254" s="4" t="n">
        <v>0.3198</v>
      </c>
      <c r="L254" s="4" t="n">
        <v>2.1608</v>
      </c>
      <c r="M254" s="5" t="n">
        <v>0.985326061838517</v>
      </c>
      <c r="N254" s="6" t="n">
        <v>0.20516</v>
      </c>
      <c r="O254" s="6" t="n">
        <v>22.713</v>
      </c>
      <c r="P254" s="7" t="n">
        <v>1.00835374589823</v>
      </c>
      <c r="Q254" s="8" t="n">
        <v>0.26712</v>
      </c>
      <c r="R254" s="8" t="n">
        <v>6.9886</v>
      </c>
      <c r="S254" s="9" t="n">
        <f aca="false">P254/M254</f>
        <v>1.02337062313844</v>
      </c>
      <c r="T254" s="1" t="s">
        <v>4151</v>
      </c>
      <c r="U254" s="1" t="s">
        <v>4152</v>
      </c>
      <c r="V254" s="1" t="s">
        <v>4153</v>
      </c>
      <c r="Y254" s="1" t="s">
        <v>4154</v>
      </c>
      <c r="Z254" s="1" t="s">
        <v>4155</v>
      </c>
      <c r="AA254" s="1" t="s">
        <v>4156</v>
      </c>
      <c r="AC254" s="1" t="s">
        <v>640</v>
      </c>
      <c r="AD254" s="1" t="s">
        <v>641</v>
      </c>
      <c r="AE254" s="1" t="s">
        <v>4157</v>
      </c>
      <c r="AF254" s="1" t="s">
        <v>4158</v>
      </c>
      <c r="AG254" s="1" t="s">
        <v>4159</v>
      </c>
      <c r="AH254" s="1" t="s">
        <v>4160</v>
      </c>
      <c r="AN254" s="1" t="n">
        <v>3</v>
      </c>
      <c r="AO254" s="1" t="n">
        <v>3</v>
      </c>
      <c r="AP254" s="1" t="n">
        <v>3</v>
      </c>
      <c r="AQ254" s="1" t="n">
        <v>3</v>
      </c>
      <c r="AR254" s="1" t="n">
        <v>3</v>
      </c>
      <c r="AS254" s="1" t="n">
        <v>3</v>
      </c>
      <c r="AT254" s="1" t="n">
        <v>3</v>
      </c>
      <c r="AU254" s="1" t="n">
        <v>3</v>
      </c>
      <c r="AV254" s="1" t="n">
        <v>3</v>
      </c>
      <c r="AW254" s="1" t="n">
        <v>3</v>
      </c>
      <c r="AX254" s="1" t="n">
        <v>10.9</v>
      </c>
      <c r="AY254" s="1" t="n">
        <v>67.558</v>
      </c>
      <c r="AZ254" s="1" t="n">
        <v>595</v>
      </c>
      <c r="BA254" s="1" t="n">
        <v>20</v>
      </c>
      <c r="BH254" s="1" t="n">
        <v>3</v>
      </c>
      <c r="BT254" s="1" t="n">
        <v>3</v>
      </c>
      <c r="CI254" s="1" t="n">
        <v>3</v>
      </c>
      <c r="CP254" s="1" t="n">
        <v>3</v>
      </c>
      <c r="CQ254" s="1" t="n">
        <v>3</v>
      </c>
      <c r="CR254" s="1" t="n">
        <v>3</v>
      </c>
      <c r="CS254" s="19" t="n">
        <v>5.1332E-022</v>
      </c>
      <c r="CT254" s="1" t="n">
        <v>0.80711</v>
      </c>
      <c r="CU254" s="1" t="n">
        <v>0.86548</v>
      </c>
      <c r="CV254" s="1" t="n">
        <v>0.3198</v>
      </c>
      <c r="CW254" s="1" t="n">
        <v>0.30314</v>
      </c>
      <c r="CX254" s="1" t="n">
        <v>2.1608</v>
      </c>
      <c r="CY254" s="1" t="n">
        <v>3</v>
      </c>
      <c r="CZ254" s="1" t="n">
        <v>0.70043</v>
      </c>
      <c r="DA254" s="1" t="n">
        <v>0.85278</v>
      </c>
      <c r="DB254" s="1" t="n">
        <f aca="false">DA254/CU254</f>
        <v>0.985326061838517</v>
      </c>
      <c r="DC254" s="1" t="n">
        <v>0.20516</v>
      </c>
      <c r="DD254" s="1" t="n">
        <v>0.20096</v>
      </c>
      <c r="DE254" s="1" t="n">
        <v>22.713</v>
      </c>
      <c r="DF254" s="1" t="n">
        <v>3</v>
      </c>
      <c r="DG254" s="1" t="n">
        <v>0.59106</v>
      </c>
      <c r="DH254" s="1" t="n">
        <v>0.87271</v>
      </c>
      <c r="DI254" s="1" t="n">
        <f aca="false">DH254/CU254</f>
        <v>1.00835374589823</v>
      </c>
      <c r="DJ254" s="1" t="n">
        <v>0.26712</v>
      </c>
      <c r="DK254" s="1" t="n">
        <v>0.26763</v>
      </c>
      <c r="DL254" s="1" t="n">
        <v>6.9886</v>
      </c>
      <c r="DM254" s="1" t="n">
        <v>3</v>
      </c>
      <c r="DN254" s="1" t="n">
        <v>44337000</v>
      </c>
      <c r="DO254" s="1" t="n">
        <v>25471000</v>
      </c>
      <c r="DP254" s="1" t="n">
        <v>18867000</v>
      </c>
      <c r="DQ254" s="1" t="n">
        <v>34442000</v>
      </c>
      <c r="DR254" s="1" t="n">
        <v>19587000</v>
      </c>
      <c r="DS254" s="1" t="n">
        <v>14855000</v>
      </c>
      <c r="DT254" s="1" t="n">
        <v>5708200</v>
      </c>
      <c r="DU254" s="1" t="n">
        <v>3323600</v>
      </c>
      <c r="DV254" s="1" t="n">
        <v>2384600</v>
      </c>
      <c r="DW254" s="1" t="n">
        <v>4186800</v>
      </c>
      <c r="DX254" s="1" t="n">
        <v>2560100</v>
      </c>
      <c r="DY254" s="1" t="n">
        <v>1626700</v>
      </c>
    </row>
    <row r="255" customFormat="false" ht="12.75" hidden="false" customHeight="false" outlineLevel="0" collapsed="false">
      <c r="A255" s="1" t="n">
        <v>1573</v>
      </c>
      <c r="B255" s="1" t="s">
        <v>4161</v>
      </c>
      <c r="C255" s="1" t="s">
        <v>4162</v>
      </c>
      <c r="D255" s="1" t="s">
        <v>4163</v>
      </c>
      <c r="E255" s="1" t="s">
        <v>4164</v>
      </c>
      <c r="F255" s="1" t="s">
        <v>4165</v>
      </c>
      <c r="G255" s="1" t="s">
        <v>4166</v>
      </c>
      <c r="H255" s="2" t="s">
        <v>4167</v>
      </c>
      <c r="I255" s="1" t="s">
        <v>4168</v>
      </c>
      <c r="J255" s="3" t="n">
        <v>0.90415</v>
      </c>
      <c r="K255" s="4" t="n">
        <v>0.38272</v>
      </c>
      <c r="L255" s="4" t="n">
        <v>14.967</v>
      </c>
      <c r="M255" s="5" t="n">
        <v>1.0369297129901</v>
      </c>
      <c r="N255" s="6" t="n">
        <v>0.39667</v>
      </c>
      <c r="O255" s="6" t="n">
        <v>41.335</v>
      </c>
      <c r="P255" s="7" t="n">
        <v>1.06114029751701</v>
      </c>
      <c r="Q255" s="8" t="n">
        <v>0.46265</v>
      </c>
      <c r="R255" s="8" t="n">
        <v>27.048</v>
      </c>
      <c r="S255" s="9" t="n">
        <f aca="false">P255/M255</f>
        <v>1.02334833713762</v>
      </c>
      <c r="T255" s="1" t="s">
        <v>4169</v>
      </c>
      <c r="U255" s="1" t="s">
        <v>4170</v>
      </c>
      <c r="V255" s="1" t="s">
        <v>4171</v>
      </c>
      <c r="W255" s="1" t="s">
        <v>4172</v>
      </c>
      <c r="X255" s="1" t="s">
        <v>4173</v>
      </c>
      <c r="Y255" s="1" t="s">
        <v>4174</v>
      </c>
      <c r="Z255" s="1" t="s">
        <v>4175</v>
      </c>
      <c r="AA255" s="1" t="s">
        <v>4176</v>
      </c>
      <c r="AE255" s="1" t="s">
        <v>4177</v>
      </c>
      <c r="AF255" s="1" t="s">
        <v>4178</v>
      </c>
      <c r="AJ255" s="1" t="s">
        <v>4179</v>
      </c>
      <c r="AK255" s="1" t="s">
        <v>4180</v>
      </c>
      <c r="AL255" s="1" t="s">
        <v>4181</v>
      </c>
      <c r="AM255" s="1" t="s">
        <v>4182</v>
      </c>
      <c r="AN255" s="1" t="n">
        <v>7</v>
      </c>
      <c r="AO255" s="1" t="n">
        <v>17</v>
      </c>
      <c r="AP255" s="1" t="n">
        <v>17</v>
      </c>
      <c r="AQ255" s="1" t="n">
        <v>11</v>
      </c>
      <c r="AR255" s="1" t="n">
        <v>17</v>
      </c>
      <c r="AS255" s="1" t="n">
        <v>17</v>
      </c>
      <c r="AT255" s="1" t="n">
        <v>11</v>
      </c>
      <c r="AU255" s="1" t="n">
        <v>16</v>
      </c>
      <c r="AV255" s="1" t="n">
        <v>16</v>
      </c>
      <c r="AW255" s="1" t="n">
        <v>10</v>
      </c>
      <c r="AX255" s="1" t="n">
        <v>59.2</v>
      </c>
      <c r="AY255" s="1" t="n">
        <v>36.367</v>
      </c>
      <c r="AZ255" s="1" t="n">
        <v>331</v>
      </c>
      <c r="BA255" s="1" t="n">
        <v>16.5</v>
      </c>
      <c r="BB255" s="1" t="n">
        <v>3</v>
      </c>
      <c r="BC255" s="1" t="n">
        <v>1</v>
      </c>
      <c r="BD255" s="1" t="n">
        <v>7</v>
      </c>
      <c r="BE255" s="1" t="n">
        <v>37</v>
      </c>
      <c r="BF255" s="1" t="n">
        <v>5</v>
      </c>
      <c r="BG255" s="1" t="n">
        <v>3</v>
      </c>
      <c r="BH255" s="1" t="n">
        <v>1</v>
      </c>
      <c r="BI255" s="1" t="n">
        <v>3</v>
      </c>
      <c r="BJ255" s="1" t="n">
        <v>2</v>
      </c>
      <c r="BK255" s="1" t="n">
        <v>5</v>
      </c>
      <c r="BM255" s="1" t="n">
        <v>2</v>
      </c>
      <c r="BO255" s="1" t="n">
        <v>50</v>
      </c>
      <c r="BP255" s="1" t="n">
        <v>16</v>
      </c>
      <c r="BQ255" s="1" t="n">
        <v>5</v>
      </c>
      <c r="BR255" s="1" t="n">
        <v>6</v>
      </c>
      <c r="BS255" s="1" t="n">
        <v>5</v>
      </c>
      <c r="BT255" s="1" t="n">
        <v>4</v>
      </c>
      <c r="BU255" s="1" t="n">
        <v>4</v>
      </c>
      <c r="BV255" s="1" t="n">
        <v>1</v>
      </c>
      <c r="BW255" s="1" t="n">
        <v>2</v>
      </c>
      <c r="BX255" s="1" t="n">
        <v>1</v>
      </c>
      <c r="BY255" s="1" t="n">
        <v>1</v>
      </c>
      <c r="BZ255" s="1" t="n">
        <v>3</v>
      </c>
      <c r="CD255" s="1" t="n">
        <v>1</v>
      </c>
      <c r="CE255" s="1" t="n">
        <v>9</v>
      </c>
      <c r="CF255" s="1" t="n">
        <v>1</v>
      </c>
      <c r="CG255" s="1" t="n">
        <v>4</v>
      </c>
      <c r="CI255" s="1" t="n">
        <v>2</v>
      </c>
      <c r="CJ255" s="1" t="n">
        <v>6</v>
      </c>
      <c r="CK255" s="1" t="n">
        <v>2</v>
      </c>
      <c r="CL255" s="1" t="n">
        <v>4</v>
      </c>
      <c r="CM255" s="1" t="n">
        <v>2</v>
      </c>
      <c r="CN255" s="1" t="n">
        <v>6</v>
      </c>
      <c r="CO255" s="1" t="n">
        <v>9</v>
      </c>
      <c r="CP255" s="1" t="n">
        <v>67</v>
      </c>
      <c r="CQ255" s="1" t="n">
        <v>100</v>
      </c>
      <c r="CR255" s="1" t="n">
        <v>46</v>
      </c>
      <c r="CS255" s="1" t="n">
        <v>0</v>
      </c>
      <c r="CT255" s="1" t="n">
        <v>0.84127</v>
      </c>
      <c r="CU255" s="1" t="n">
        <v>0.90415</v>
      </c>
      <c r="CV255" s="1" t="n">
        <v>0.38272</v>
      </c>
      <c r="CW255" s="1" t="n">
        <v>0.30447</v>
      </c>
      <c r="CX255" s="1" t="n">
        <v>14.967</v>
      </c>
      <c r="CY255" s="1" t="n">
        <v>13</v>
      </c>
      <c r="CZ255" s="1" t="n">
        <v>0.77166</v>
      </c>
      <c r="DA255" s="1" t="n">
        <v>0.93754</v>
      </c>
      <c r="DB255" s="1" t="n">
        <f aca="false">DA255/CU255</f>
        <v>1.0369297129901</v>
      </c>
      <c r="DC255" s="1" t="n">
        <v>0.39667</v>
      </c>
      <c r="DD255" s="1" t="n">
        <v>0.25365</v>
      </c>
      <c r="DE255" s="1" t="n">
        <v>41.335</v>
      </c>
      <c r="DF255" s="1" t="n">
        <v>32</v>
      </c>
      <c r="DG255" s="1" t="n">
        <v>0.6765</v>
      </c>
      <c r="DH255" s="1" t="n">
        <v>0.95943</v>
      </c>
      <c r="DI255" s="1" t="n">
        <f aca="false">DH255/CU255</f>
        <v>1.06114029751701</v>
      </c>
      <c r="DJ255" s="1" t="n">
        <v>0.46265</v>
      </c>
      <c r="DK255" s="1" t="n">
        <v>0.38032</v>
      </c>
      <c r="DL255" s="1" t="n">
        <v>27.048</v>
      </c>
      <c r="DM255" s="1" t="n">
        <v>15</v>
      </c>
      <c r="DN255" s="1" t="n">
        <v>1347000000</v>
      </c>
      <c r="DO255" s="1" t="n">
        <v>722210000</v>
      </c>
      <c r="DP255" s="1" t="n">
        <v>624740000</v>
      </c>
      <c r="DQ255" s="1" t="n">
        <v>1115700000</v>
      </c>
      <c r="DR255" s="1" t="n">
        <v>599430000</v>
      </c>
      <c r="DS255" s="1" t="n">
        <v>516270000</v>
      </c>
      <c r="DT255" s="1" t="n">
        <v>217400000</v>
      </c>
      <c r="DU255" s="1" t="n">
        <v>114970000</v>
      </c>
      <c r="DV255" s="1" t="n">
        <v>102430000</v>
      </c>
      <c r="DW255" s="1" t="n">
        <v>13851000</v>
      </c>
      <c r="DX255" s="1" t="n">
        <v>7809300</v>
      </c>
      <c r="DY255" s="1" t="n">
        <v>6042000</v>
      </c>
    </row>
    <row r="256" customFormat="false" ht="12.75" hidden="false" customHeight="false" outlineLevel="0" collapsed="false">
      <c r="A256" s="1" t="n">
        <v>1823</v>
      </c>
      <c r="B256" s="1" t="s">
        <v>4183</v>
      </c>
      <c r="C256" s="1" t="s">
        <v>4184</v>
      </c>
      <c r="D256" s="1" t="s">
        <v>4185</v>
      </c>
      <c r="E256" s="1" t="s">
        <v>4186</v>
      </c>
      <c r="F256" s="1" t="s">
        <v>4187</v>
      </c>
      <c r="G256" s="1" t="s">
        <v>4188</v>
      </c>
      <c r="H256" s="2" t="s">
        <v>4189</v>
      </c>
      <c r="I256" s="1" t="s">
        <v>4190</v>
      </c>
      <c r="J256" s="3" t="n">
        <v>0.75788</v>
      </c>
      <c r="K256" s="4" t="n">
        <v>0.16248</v>
      </c>
      <c r="L256" s="4" t="n">
        <v>88.083</v>
      </c>
      <c r="M256" s="5" t="n">
        <v>1.09985749722911</v>
      </c>
      <c r="N256" s="6" t="n">
        <v>0.16893</v>
      </c>
      <c r="O256" s="6" t="n">
        <v>43.235</v>
      </c>
      <c r="P256" s="7" t="n">
        <v>1.12505937615454</v>
      </c>
      <c r="Q256" s="8" t="n">
        <v>0.22632</v>
      </c>
      <c r="R256" s="8" t="n">
        <v>70.932</v>
      </c>
      <c r="S256" s="9" t="n">
        <f aca="false">P256/M256</f>
        <v>1.02291376745525</v>
      </c>
      <c r="T256" s="1" t="s">
        <v>4191</v>
      </c>
      <c r="U256" s="1" t="s">
        <v>4192</v>
      </c>
      <c r="V256" s="1" t="s">
        <v>4193</v>
      </c>
      <c r="X256" s="1" t="s">
        <v>4194</v>
      </c>
      <c r="Y256" s="1" t="s">
        <v>4195</v>
      </c>
      <c r="Z256" s="1" t="s">
        <v>4196</v>
      </c>
      <c r="AA256" s="1" t="s">
        <v>4197</v>
      </c>
      <c r="AE256" s="1" t="s">
        <v>4198</v>
      </c>
      <c r="AF256" s="1" t="s">
        <v>4199</v>
      </c>
      <c r="AG256" s="1" t="s">
        <v>4200</v>
      </c>
      <c r="AH256" s="1" t="s">
        <v>4201</v>
      </c>
      <c r="AJ256" s="1" t="s">
        <v>4202</v>
      </c>
      <c r="AK256" s="1" t="s">
        <v>2243</v>
      </c>
      <c r="AL256" s="1" t="s">
        <v>2244</v>
      </c>
      <c r="AM256" s="1" t="s">
        <v>4203</v>
      </c>
      <c r="AN256" s="1" t="n">
        <v>3</v>
      </c>
      <c r="AO256" s="1" t="n">
        <v>13</v>
      </c>
      <c r="AP256" s="1" t="n">
        <v>12</v>
      </c>
      <c r="AQ256" s="1" t="n">
        <v>12</v>
      </c>
      <c r="AR256" s="1" t="n">
        <v>13</v>
      </c>
      <c r="AS256" s="1" t="n">
        <v>12</v>
      </c>
      <c r="AT256" s="1" t="n">
        <v>12</v>
      </c>
      <c r="AU256" s="1" t="n">
        <v>6</v>
      </c>
      <c r="AV256" s="1" t="n">
        <v>5</v>
      </c>
      <c r="AW256" s="1" t="n">
        <v>5</v>
      </c>
      <c r="AX256" s="1" t="n">
        <v>30.9</v>
      </c>
      <c r="AY256" s="1" t="n">
        <v>83.075</v>
      </c>
      <c r="AZ256" s="1" t="n">
        <v>731</v>
      </c>
      <c r="BA256" s="1" t="n">
        <v>24.7</v>
      </c>
      <c r="BI256" s="1" t="n">
        <v>21</v>
      </c>
      <c r="BJ256" s="1" t="n">
        <v>6</v>
      </c>
      <c r="BK256" s="1" t="n">
        <v>2</v>
      </c>
      <c r="BU256" s="1" t="n">
        <v>18</v>
      </c>
      <c r="BV256" s="1" t="n">
        <v>4</v>
      </c>
      <c r="BW256" s="1" t="n">
        <v>1</v>
      </c>
      <c r="BX256" s="1" t="n">
        <v>2</v>
      </c>
      <c r="BY256" s="1" t="n">
        <v>1</v>
      </c>
      <c r="BZ256" s="1" t="n">
        <v>2</v>
      </c>
      <c r="CJ256" s="1" t="n">
        <v>22</v>
      </c>
      <c r="CK256" s="1" t="n">
        <v>6</v>
      </c>
      <c r="CL256" s="1" t="n">
        <v>3</v>
      </c>
      <c r="CM256" s="1" t="n">
        <v>4</v>
      </c>
      <c r="CN256" s="1" t="n">
        <v>6</v>
      </c>
      <c r="CO256" s="1" t="n">
        <v>7</v>
      </c>
      <c r="CP256" s="1" t="n">
        <v>29</v>
      </c>
      <c r="CQ256" s="1" t="n">
        <v>28</v>
      </c>
      <c r="CR256" s="1" t="n">
        <v>48</v>
      </c>
      <c r="CS256" s="19" t="n">
        <v>9.8065E-145</v>
      </c>
      <c r="CT256" s="1" t="n">
        <v>0.72886</v>
      </c>
      <c r="CU256" s="1" t="n">
        <v>0.75788</v>
      </c>
      <c r="CV256" s="1" t="n">
        <v>0.16248</v>
      </c>
      <c r="CW256" s="1" t="n">
        <v>0.073388</v>
      </c>
      <c r="CX256" s="1" t="n">
        <v>88.083</v>
      </c>
      <c r="CY256" s="1" t="n">
        <v>17</v>
      </c>
      <c r="CZ256" s="1" t="n">
        <v>0.68436</v>
      </c>
      <c r="DA256" s="1" t="n">
        <v>0.83356</v>
      </c>
      <c r="DB256" s="1" t="n">
        <f aca="false">DA256/CU256</f>
        <v>1.09985749722911</v>
      </c>
      <c r="DC256" s="1" t="n">
        <v>0.16893</v>
      </c>
      <c r="DD256" s="1" t="n">
        <v>0.021293</v>
      </c>
      <c r="DE256" s="1" t="n">
        <v>43.235</v>
      </c>
      <c r="DF256" s="1" t="n">
        <v>23</v>
      </c>
      <c r="DG256" s="1" t="n">
        <v>0.59759</v>
      </c>
      <c r="DH256" s="1" t="n">
        <v>0.85266</v>
      </c>
      <c r="DI256" s="1" t="n">
        <f aca="false">DH256/CU256</f>
        <v>1.12505937615454</v>
      </c>
      <c r="DJ256" s="1" t="n">
        <v>0.22632</v>
      </c>
      <c r="DK256" s="1" t="n">
        <v>0.10511</v>
      </c>
      <c r="DL256" s="1" t="n">
        <v>70.932</v>
      </c>
      <c r="DM256" s="1" t="n">
        <v>32</v>
      </c>
      <c r="DN256" s="1" t="n">
        <v>506440000</v>
      </c>
      <c r="DO256" s="1" t="n">
        <v>287810000</v>
      </c>
      <c r="DP256" s="1" t="n">
        <v>218630000</v>
      </c>
      <c r="DQ256" s="1" t="n">
        <v>279360000</v>
      </c>
      <c r="DR256" s="1" t="n">
        <v>156160000</v>
      </c>
      <c r="DS256" s="1" t="n">
        <v>123200000</v>
      </c>
      <c r="DT256" s="1" t="n">
        <v>108970000</v>
      </c>
      <c r="DU256" s="1" t="n">
        <v>61804000</v>
      </c>
      <c r="DV256" s="1" t="n">
        <v>47167000</v>
      </c>
      <c r="DW256" s="1" t="n">
        <v>118110000</v>
      </c>
      <c r="DX256" s="1" t="n">
        <v>69851000</v>
      </c>
      <c r="DY256" s="1" t="n">
        <v>48260000</v>
      </c>
    </row>
    <row r="257" customFormat="false" ht="12.75" hidden="false" customHeight="false" outlineLevel="0" collapsed="false">
      <c r="A257" s="1" t="n">
        <v>186</v>
      </c>
      <c r="B257" s="1" t="s">
        <v>4204</v>
      </c>
      <c r="G257" s="1" t="s">
        <v>4205</v>
      </c>
      <c r="H257" s="2" t="n">
        <v>6</v>
      </c>
      <c r="I257" s="1" t="s">
        <v>4206</v>
      </c>
      <c r="J257" s="3" t="n">
        <v>1.0732</v>
      </c>
      <c r="K257" s="4" t="n">
        <v>0.36659</v>
      </c>
      <c r="L257" s="4" t="n">
        <v>7.6432</v>
      </c>
      <c r="M257" s="5" t="n">
        <v>1.09625419306746</v>
      </c>
      <c r="N257" s="6" t="n">
        <v>0.078064</v>
      </c>
      <c r="O257" s="6" t="n">
        <v>5.1219</v>
      </c>
      <c r="P257" s="7" t="n">
        <v>1.12085352217667</v>
      </c>
      <c r="Q257" s="8" t="n">
        <v>0.068797</v>
      </c>
      <c r="R257" s="8" t="n">
        <v>7.5039</v>
      </c>
      <c r="S257" s="9" t="n">
        <f aca="false">P257/M257</f>
        <v>1.02243943901402</v>
      </c>
      <c r="T257" s="1" t="s">
        <v>4207</v>
      </c>
      <c r="U257" s="1" t="s">
        <v>4208</v>
      </c>
      <c r="V257" s="1" t="s">
        <v>4209</v>
      </c>
      <c r="X257" s="1" t="s">
        <v>4210</v>
      </c>
      <c r="Y257" s="1" t="s">
        <v>4211</v>
      </c>
      <c r="Z257" s="1" t="s">
        <v>4212</v>
      </c>
      <c r="AA257" s="1" t="s">
        <v>4213</v>
      </c>
      <c r="AE257" s="1" t="s">
        <v>4214</v>
      </c>
      <c r="AF257" s="1" t="s">
        <v>4215</v>
      </c>
      <c r="AJ257" s="1" t="s">
        <v>4216</v>
      </c>
      <c r="AK257" s="1" t="s">
        <v>4217</v>
      </c>
      <c r="AL257" s="1" t="s">
        <v>4218</v>
      </c>
      <c r="AM257" s="1" t="s">
        <v>4219</v>
      </c>
      <c r="AN257" s="1" t="n">
        <v>1</v>
      </c>
      <c r="AO257" s="1" t="n">
        <v>5</v>
      </c>
      <c r="AP257" s="1" t="n">
        <v>4</v>
      </c>
      <c r="AQ257" s="1" t="n">
        <v>2</v>
      </c>
      <c r="AR257" s="1" t="n">
        <v>5</v>
      </c>
      <c r="AS257" s="1" t="n">
        <v>4</v>
      </c>
      <c r="AT257" s="1" t="n">
        <v>2</v>
      </c>
      <c r="AU257" s="1" t="n">
        <v>5</v>
      </c>
      <c r="AV257" s="1" t="n">
        <v>4</v>
      </c>
      <c r="AW257" s="1" t="n">
        <v>2</v>
      </c>
      <c r="AX257" s="1" t="n">
        <v>25</v>
      </c>
      <c r="AY257" s="1" t="n">
        <v>43.346</v>
      </c>
      <c r="AZ257" s="1" t="n">
        <v>396</v>
      </c>
      <c r="BA257" s="1" t="n">
        <v>16.4</v>
      </c>
      <c r="BF257" s="1" t="n">
        <v>5</v>
      </c>
      <c r="BQ257" s="1" t="n">
        <v>4</v>
      </c>
      <c r="CF257" s="1" t="n">
        <v>4</v>
      </c>
      <c r="CP257" s="1" t="n">
        <v>5</v>
      </c>
      <c r="CQ257" s="1" t="n">
        <v>4</v>
      </c>
      <c r="CR257" s="1" t="n">
        <v>4</v>
      </c>
      <c r="CS257" s="19" t="n">
        <v>1.7808E-183</v>
      </c>
      <c r="CT257" s="1" t="n">
        <v>0.98716</v>
      </c>
      <c r="CU257" s="1" t="n">
        <v>1.0732</v>
      </c>
      <c r="CV257" s="1" t="n">
        <v>0.36659</v>
      </c>
      <c r="CW257" s="1" t="n">
        <v>0.27118</v>
      </c>
      <c r="CX257" s="1" t="n">
        <v>7.6432</v>
      </c>
      <c r="CY257" s="1" t="n">
        <v>5</v>
      </c>
      <c r="CZ257" s="1" t="n">
        <v>1.0001</v>
      </c>
      <c r="DA257" s="1" t="n">
        <v>1.1765</v>
      </c>
      <c r="DB257" s="1" t="n">
        <f aca="false">DA257/CU257</f>
        <v>1.09625419306746</v>
      </c>
      <c r="DC257" s="1" t="n">
        <v>0.078064</v>
      </c>
      <c r="DD257" s="1" t="n">
        <v>0.048351</v>
      </c>
      <c r="DE257" s="1" t="n">
        <v>5.1219</v>
      </c>
      <c r="DF257" s="1" t="n">
        <v>3</v>
      </c>
      <c r="DG257" s="1" t="n">
        <v>0.8499</v>
      </c>
      <c r="DH257" s="1" t="n">
        <v>1.2029</v>
      </c>
      <c r="DI257" s="1" t="n">
        <f aca="false">DH257/CU257</f>
        <v>1.12085352217667</v>
      </c>
      <c r="DJ257" s="1" t="n">
        <v>0.068797</v>
      </c>
      <c r="DK257" s="1" t="n">
        <v>0.025251</v>
      </c>
      <c r="DL257" s="1" t="n">
        <v>7.5039</v>
      </c>
      <c r="DM257" s="1" t="n">
        <v>4</v>
      </c>
      <c r="DN257" s="1" t="n">
        <v>184050000</v>
      </c>
      <c r="DO257" s="1" t="n">
        <v>90317000</v>
      </c>
      <c r="DP257" s="1" t="n">
        <v>93728000</v>
      </c>
      <c r="DQ257" s="1" t="n">
        <v>117720000</v>
      </c>
      <c r="DR257" s="1" t="n">
        <v>57027000</v>
      </c>
      <c r="DS257" s="1" t="n">
        <v>60690000</v>
      </c>
      <c r="DT257" s="1" t="n">
        <v>40644000</v>
      </c>
      <c r="DU257" s="1" t="n">
        <v>19706000</v>
      </c>
      <c r="DV257" s="1" t="n">
        <v>20939000</v>
      </c>
      <c r="DW257" s="1" t="n">
        <v>25684000</v>
      </c>
      <c r="DX257" s="1" t="n">
        <v>13585000</v>
      </c>
      <c r="DY257" s="1" t="n">
        <v>12099000</v>
      </c>
    </row>
    <row r="258" customFormat="false" ht="12.75" hidden="false" customHeight="false" outlineLevel="0" collapsed="false">
      <c r="A258" s="1" t="n">
        <v>1376</v>
      </c>
      <c r="B258" s="1" t="s">
        <v>4220</v>
      </c>
      <c r="C258" s="1" t="n">
        <v>1657</v>
      </c>
      <c r="E258" s="1" t="n">
        <v>191</v>
      </c>
      <c r="G258" s="1" t="s">
        <v>4221</v>
      </c>
      <c r="H258" s="2" t="s">
        <v>2426</v>
      </c>
      <c r="I258" s="1" t="s">
        <v>4222</v>
      </c>
      <c r="J258" s="3" t="n">
        <v>1.1047</v>
      </c>
      <c r="K258" s="4" t="n">
        <v>0.32818</v>
      </c>
      <c r="L258" s="4" t="n">
        <v>11.174</v>
      </c>
      <c r="M258" s="5" t="n">
        <v>0.714221055490178</v>
      </c>
      <c r="N258" s="6" t="n">
        <v>0.099595</v>
      </c>
      <c r="O258" s="6" t="n">
        <v>3.643</v>
      </c>
      <c r="P258" s="7" t="n">
        <v>0.729827102380737</v>
      </c>
      <c r="Q258" s="8" t="n">
        <v>0.14392</v>
      </c>
      <c r="R258" s="8" t="n">
        <v>2.5197</v>
      </c>
      <c r="S258" s="9" t="n">
        <f aca="false">P258/M258</f>
        <v>1.02185044359949</v>
      </c>
      <c r="T258" s="1" t="s">
        <v>4223</v>
      </c>
      <c r="U258" s="1" t="s">
        <v>4224</v>
      </c>
      <c r="V258" s="1" t="s">
        <v>4225</v>
      </c>
      <c r="X258" s="1" t="s">
        <v>4226</v>
      </c>
      <c r="Y258" s="1" t="s">
        <v>4227</v>
      </c>
      <c r="Z258" s="1" t="s">
        <v>4228</v>
      </c>
      <c r="AA258" s="1" t="s">
        <v>4229</v>
      </c>
      <c r="AE258" s="1" t="s">
        <v>4230</v>
      </c>
      <c r="AF258" s="1" t="s">
        <v>4231</v>
      </c>
      <c r="AJ258" s="1" t="s">
        <v>4232</v>
      </c>
      <c r="AM258" s="1" t="s">
        <v>4233</v>
      </c>
      <c r="AN258" s="1" t="n">
        <v>2</v>
      </c>
      <c r="AO258" s="1" t="n">
        <v>3</v>
      </c>
      <c r="AP258" s="1" t="n">
        <v>4</v>
      </c>
      <c r="AQ258" s="1" t="n">
        <v>2</v>
      </c>
      <c r="AR258" s="1" t="n">
        <v>3</v>
      </c>
      <c r="AS258" s="1" t="n">
        <v>4</v>
      </c>
      <c r="AT258" s="1" t="n">
        <v>2</v>
      </c>
      <c r="AU258" s="1" t="n">
        <v>3</v>
      </c>
      <c r="AV258" s="1" t="n">
        <v>4</v>
      </c>
      <c r="AW258" s="1" t="n">
        <v>2</v>
      </c>
      <c r="AX258" s="1" t="n">
        <v>23.2</v>
      </c>
      <c r="AY258" s="1" t="n">
        <v>30.503</v>
      </c>
      <c r="AZ258" s="1" t="n">
        <v>267</v>
      </c>
      <c r="BA258" s="1" t="n">
        <v>13</v>
      </c>
      <c r="BD258" s="1" t="n">
        <v>3</v>
      </c>
      <c r="BE258" s="1" t="n">
        <v>2</v>
      </c>
      <c r="BN258" s="1" t="n">
        <v>4</v>
      </c>
      <c r="CD258" s="1" t="n">
        <v>3</v>
      </c>
      <c r="CP258" s="1" t="n">
        <v>5</v>
      </c>
      <c r="CQ258" s="1" t="n">
        <v>4</v>
      </c>
      <c r="CR258" s="1" t="n">
        <v>3</v>
      </c>
      <c r="CS258" s="19" t="n">
        <v>6.0796E-059</v>
      </c>
      <c r="CT258" s="1" t="n">
        <v>0.95356</v>
      </c>
      <c r="CU258" s="1" t="n">
        <v>1.1047</v>
      </c>
      <c r="CV258" s="1" t="n">
        <v>0.32818</v>
      </c>
      <c r="CW258" s="1" t="n">
        <v>0.27466</v>
      </c>
      <c r="CX258" s="1" t="n">
        <v>11.174</v>
      </c>
      <c r="CY258" s="1" t="n">
        <v>5</v>
      </c>
      <c r="CZ258" s="1" t="n">
        <v>0.66285</v>
      </c>
      <c r="DA258" s="1" t="n">
        <v>0.789</v>
      </c>
      <c r="DB258" s="1" t="n">
        <f aca="false">DA258/CU258</f>
        <v>0.714221055490178</v>
      </c>
      <c r="DC258" s="1" t="n">
        <v>0.099595</v>
      </c>
      <c r="DD258" s="1" t="n">
        <v>0.071593</v>
      </c>
      <c r="DE258" s="1" t="n">
        <v>3.643</v>
      </c>
      <c r="DF258" s="1" t="n">
        <v>3</v>
      </c>
      <c r="DG258" s="1" t="n">
        <v>0.56682</v>
      </c>
      <c r="DH258" s="1" t="n">
        <v>0.80624</v>
      </c>
      <c r="DI258" s="1" t="n">
        <f aca="false">DH258/CU258</f>
        <v>0.729827102380737</v>
      </c>
      <c r="DJ258" s="1" t="n">
        <v>0.14392</v>
      </c>
      <c r="DK258" s="1" t="n">
        <v>0.16039</v>
      </c>
      <c r="DL258" s="1" t="n">
        <v>2.5197</v>
      </c>
      <c r="DM258" s="1" t="n">
        <v>3</v>
      </c>
      <c r="DN258" s="1" t="n">
        <v>20959000</v>
      </c>
      <c r="DO258" s="1" t="n">
        <v>10744000</v>
      </c>
      <c r="DP258" s="1" t="n">
        <v>10215000</v>
      </c>
      <c r="DQ258" s="1" t="n">
        <v>14664000</v>
      </c>
      <c r="DR258" s="1" t="n">
        <v>7141600</v>
      </c>
      <c r="DS258" s="1" t="n">
        <v>7522700</v>
      </c>
      <c r="DT258" s="1" t="n">
        <v>5897800</v>
      </c>
      <c r="DU258" s="1" t="n">
        <v>3367800</v>
      </c>
      <c r="DV258" s="1" t="n">
        <v>2530000</v>
      </c>
      <c r="DW258" s="1" t="n">
        <v>397310</v>
      </c>
      <c r="DX258" s="1" t="n">
        <v>234530</v>
      </c>
      <c r="DY258" s="1" t="n">
        <v>162780</v>
      </c>
    </row>
    <row r="259" customFormat="false" ht="12.75" hidden="false" customHeight="false" outlineLevel="0" collapsed="false">
      <c r="A259" s="1" t="n">
        <v>2247</v>
      </c>
      <c r="B259" s="1" t="s">
        <v>4234</v>
      </c>
      <c r="C259" s="1" t="n">
        <v>2869</v>
      </c>
      <c r="D259" s="1" t="n">
        <v>1214</v>
      </c>
      <c r="E259" s="1" t="n">
        <v>1</v>
      </c>
      <c r="F259" s="1" t="n">
        <v>25</v>
      </c>
      <c r="G259" s="1" t="s">
        <v>4235</v>
      </c>
      <c r="H259" s="2" t="s">
        <v>4236</v>
      </c>
      <c r="I259" s="1" t="s">
        <v>4237</v>
      </c>
      <c r="J259" s="3" t="n">
        <v>1.0179</v>
      </c>
      <c r="K259" s="4" t="n">
        <v>0.44029</v>
      </c>
      <c r="L259" s="4" t="n">
        <v>38.003</v>
      </c>
      <c r="M259" s="5" t="n">
        <v>0.690254445426859</v>
      </c>
      <c r="N259" s="6" t="n">
        <v>0.024372</v>
      </c>
      <c r="O259" s="6" t="n">
        <v>41.762</v>
      </c>
      <c r="P259" s="7" t="n">
        <v>0.705157677571471</v>
      </c>
      <c r="Q259" s="8" t="n">
        <v>0.043601</v>
      </c>
      <c r="R259" s="8" t="n">
        <v>72.582</v>
      </c>
      <c r="S259" s="9" t="n">
        <f aca="false">P259/M259</f>
        <v>1.02159092526437</v>
      </c>
      <c r="T259" s="1" t="s">
        <v>4238</v>
      </c>
      <c r="U259" s="1" t="s">
        <v>4239</v>
      </c>
      <c r="V259" s="1" t="s">
        <v>4240</v>
      </c>
      <c r="W259" s="1" t="s">
        <v>4241</v>
      </c>
      <c r="X259" s="1" t="s">
        <v>4242</v>
      </c>
      <c r="Y259" s="1" t="s">
        <v>4243</v>
      </c>
      <c r="Z259" s="1" t="s">
        <v>4244</v>
      </c>
      <c r="AA259" s="1" t="s">
        <v>4245</v>
      </c>
      <c r="AC259" s="1" t="s">
        <v>4246</v>
      </c>
      <c r="AD259" s="1" t="s">
        <v>4247</v>
      </c>
      <c r="AE259" s="1" t="s">
        <v>358</v>
      </c>
      <c r="AF259" s="1" t="s">
        <v>359</v>
      </c>
      <c r="AG259" s="1" t="s">
        <v>4248</v>
      </c>
      <c r="AH259" s="1" t="s">
        <v>4249</v>
      </c>
      <c r="AJ259" s="1" t="s">
        <v>4250</v>
      </c>
      <c r="AK259" s="1" t="s">
        <v>216</v>
      </c>
      <c r="AL259" s="1" t="s">
        <v>217</v>
      </c>
      <c r="AM259" s="1" t="s">
        <v>4251</v>
      </c>
      <c r="AN259" s="1" t="n">
        <v>26</v>
      </c>
      <c r="AO259" s="1" t="n">
        <v>6</v>
      </c>
      <c r="AP259" s="1" t="n">
        <v>3</v>
      </c>
      <c r="AQ259" s="1" t="n">
        <v>2</v>
      </c>
      <c r="AR259" s="1" t="n">
        <v>6</v>
      </c>
      <c r="AS259" s="1" t="n">
        <v>3</v>
      </c>
      <c r="AT259" s="1" t="n">
        <v>2</v>
      </c>
      <c r="AU259" s="1" t="n">
        <v>6</v>
      </c>
      <c r="AV259" s="1" t="n">
        <v>3</v>
      </c>
      <c r="AW259" s="1" t="n">
        <v>2</v>
      </c>
      <c r="AX259" s="1" t="n">
        <v>44.9</v>
      </c>
      <c r="AY259" s="1" t="n">
        <v>17.951</v>
      </c>
      <c r="AZ259" s="1" t="n">
        <v>156</v>
      </c>
      <c r="BA259" s="1" t="n">
        <v>14.3</v>
      </c>
      <c r="BB259" s="1" t="n">
        <v>10</v>
      </c>
      <c r="BC259" s="1" t="n">
        <v>5</v>
      </c>
      <c r="BD259" s="1" t="n">
        <v>1</v>
      </c>
      <c r="BG259" s="1" t="n">
        <v>1</v>
      </c>
      <c r="BH259" s="1" t="n">
        <v>1</v>
      </c>
      <c r="BI259" s="1" t="n">
        <v>1</v>
      </c>
      <c r="BJ259" s="1" t="n">
        <v>1</v>
      </c>
      <c r="BK259" s="1" t="n">
        <v>3</v>
      </c>
      <c r="BM259" s="1" t="n">
        <v>1</v>
      </c>
      <c r="BN259" s="1" t="n">
        <v>4</v>
      </c>
      <c r="BO259" s="1" t="n">
        <v>1</v>
      </c>
      <c r="BP259" s="1" t="n">
        <v>1</v>
      </c>
      <c r="BT259" s="1" t="n">
        <v>1</v>
      </c>
      <c r="BU259" s="1" t="n">
        <v>2</v>
      </c>
      <c r="BW259" s="1" t="n">
        <v>1</v>
      </c>
      <c r="BX259" s="1" t="n">
        <v>1</v>
      </c>
      <c r="CI259" s="1" t="n">
        <v>1</v>
      </c>
      <c r="CJ259" s="1" t="n">
        <v>4</v>
      </c>
      <c r="CL259" s="1" t="n">
        <v>2</v>
      </c>
      <c r="CM259" s="1" t="n">
        <v>1</v>
      </c>
      <c r="CN259" s="1" t="n">
        <v>1</v>
      </c>
      <c r="CO259" s="1" t="n">
        <v>1</v>
      </c>
      <c r="CP259" s="1" t="n">
        <v>23</v>
      </c>
      <c r="CQ259" s="1" t="n">
        <v>12</v>
      </c>
      <c r="CR259" s="1" t="n">
        <v>10</v>
      </c>
      <c r="CS259" s="19" t="n">
        <v>6.3811E-055</v>
      </c>
      <c r="CT259" s="1" t="n">
        <v>0.77679</v>
      </c>
      <c r="CU259" s="1" t="n">
        <v>1.0179</v>
      </c>
      <c r="CV259" s="1" t="n">
        <v>0.44029</v>
      </c>
      <c r="CW259" s="1" t="n">
        <v>0.41604</v>
      </c>
      <c r="CX259" s="1" t="n">
        <v>38.003</v>
      </c>
      <c r="CY259" s="1" t="n">
        <v>13</v>
      </c>
      <c r="CZ259" s="1" t="n">
        <v>0.5391</v>
      </c>
      <c r="DA259" s="1" t="n">
        <v>0.70261</v>
      </c>
      <c r="DB259" s="1" t="n">
        <f aca="false">DA259/CU259</f>
        <v>0.690254445426859</v>
      </c>
      <c r="DC259" s="1" t="n">
        <v>0.024372</v>
      </c>
      <c r="DD259" s="1" t="n">
        <v>0.015689</v>
      </c>
      <c r="DE259" s="1" t="n">
        <v>41.762</v>
      </c>
      <c r="DF259" s="1" t="n">
        <v>3</v>
      </c>
      <c r="DG259" s="1" t="n">
        <v>0.48655</v>
      </c>
      <c r="DH259" s="1" t="n">
        <v>0.71778</v>
      </c>
      <c r="DI259" s="1" t="n">
        <f aca="false">DH259/CU259</f>
        <v>0.705157677571471</v>
      </c>
      <c r="DJ259" s="1" t="n">
        <v>0.043601</v>
      </c>
      <c r="DK259" s="1" t="n">
        <v>0.051012</v>
      </c>
      <c r="DL259" s="1" t="n">
        <v>72.582</v>
      </c>
      <c r="DM259" s="1" t="n">
        <v>2</v>
      </c>
      <c r="DN259" s="1" t="n">
        <v>38494000</v>
      </c>
      <c r="DO259" s="1" t="n">
        <v>20958000</v>
      </c>
      <c r="DP259" s="1" t="n">
        <v>17535000</v>
      </c>
      <c r="DQ259" s="1" t="n">
        <v>32398000</v>
      </c>
      <c r="DR259" s="1" t="n">
        <v>17490000</v>
      </c>
      <c r="DS259" s="1" t="n">
        <v>14908000</v>
      </c>
      <c r="DT259" s="1" t="n">
        <v>4308000</v>
      </c>
      <c r="DU259" s="1" t="n">
        <v>2456000</v>
      </c>
      <c r="DV259" s="1" t="n">
        <v>1852000</v>
      </c>
      <c r="DW259" s="1" t="n">
        <v>1787400</v>
      </c>
      <c r="DX259" s="1" t="n">
        <v>1012300</v>
      </c>
      <c r="DY259" s="1" t="n">
        <v>775130</v>
      </c>
    </row>
    <row r="260" customFormat="false" ht="12.75" hidden="false" customHeight="false" outlineLevel="0" collapsed="false">
      <c r="A260" s="1" t="n">
        <v>1613</v>
      </c>
      <c r="B260" s="1" t="s">
        <v>4252</v>
      </c>
      <c r="C260" s="1" t="s">
        <v>4253</v>
      </c>
      <c r="D260" s="1" t="s">
        <v>4254</v>
      </c>
      <c r="E260" s="1" t="s">
        <v>4255</v>
      </c>
      <c r="F260" s="1" t="s">
        <v>4256</v>
      </c>
      <c r="G260" s="1" t="s">
        <v>4257</v>
      </c>
      <c r="H260" s="2" t="n">
        <v>10</v>
      </c>
      <c r="I260" s="1" t="s">
        <v>4258</v>
      </c>
      <c r="J260" s="3" t="n">
        <v>0.98859</v>
      </c>
      <c r="K260" s="4" t="n">
        <v>0.48199</v>
      </c>
      <c r="L260" s="4" t="n">
        <v>7.0578</v>
      </c>
      <c r="M260" s="5" t="n">
        <v>1.02863674526346</v>
      </c>
      <c r="N260" s="6" t="n">
        <v>0.38692</v>
      </c>
      <c r="O260" s="6" t="n">
        <v>3.9564</v>
      </c>
      <c r="P260" s="7" t="n">
        <v>1.05058719995145</v>
      </c>
      <c r="Q260" s="8" t="n">
        <v>0.32882</v>
      </c>
      <c r="R260" s="8" t="n">
        <v>2.8713</v>
      </c>
      <c r="S260" s="9" t="n">
        <f aca="false">P260/M260</f>
        <v>1.02133936473596</v>
      </c>
      <c r="T260" s="1" t="s">
        <v>4259</v>
      </c>
      <c r="U260" s="1" t="s">
        <v>4260</v>
      </c>
      <c r="V260" s="1" t="s">
        <v>4261</v>
      </c>
      <c r="W260" s="1" t="s">
        <v>4262</v>
      </c>
      <c r="X260" s="1" t="s">
        <v>4263</v>
      </c>
      <c r="Y260" s="1" t="s">
        <v>4264</v>
      </c>
      <c r="Z260" s="1" t="s">
        <v>4265</v>
      </c>
      <c r="AA260" s="1" t="s">
        <v>4266</v>
      </c>
      <c r="AC260" s="1" t="s">
        <v>3299</v>
      </c>
      <c r="AD260" s="1" t="s">
        <v>3300</v>
      </c>
      <c r="AE260" s="1" t="s">
        <v>4267</v>
      </c>
      <c r="AF260" s="1" t="s">
        <v>4268</v>
      </c>
      <c r="AG260" s="1" t="s">
        <v>4269</v>
      </c>
      <c r="AH260" s="1" t="s">
        <v>4270</v>
      </c>
      <c r="AN260" s="1" t="n">
        <v>1</v>
      </c>
      <c r="AO260" s="1" t="n">
        <v>9</v>
      </c>
      <c r="AP260" s="1" t="n">
        <v>9</v>
      </c>
      <c r="AQ260" s="1" t="n">
        <v>5</v>
      </c>
      <c r="AR260" s="1" t="n">
        <v>9</v>
      </c>
      <c r="AS260" s="1" t="n">
        <v>9</v>
      </c>
      <c r="AT260" s="1" t="n">
        <v>5</v>
      </c>
      <c r="AU260" s="1" t="n">
        <v>9</v>
      </c>
      <c r="AV260" s="1" t="n">
        <v>9</v>
      </c>
      <c r="AW260" s="1" t="n">
        <v>5</v>
      </c>
      <c r="AX260" s="1" t="n">
        <v>64</v>
      </c>
      <c r="AY260" s="1" t="n">
        <v>23.276</v>
      </c>
      <c r="AZ260" s="1" t="n">
        <v>203</v>
      </c>
      <c r="BA260" s="1" t="n">
        <v>12.6</v>
      </c>
      <c r="BE260" s="1" t="n">
        <v>19</v>
      </c>
      <c r="BN260" s="1" t="n">
        <v>21</v>
      </c>
      <c r="BO260" s="1" t="n">
        <v>3</v>
      </c>
      <c r="CD260" s="1" t="n">
        <v>6</v>
      </c>
      <c r="CO260" s="1" t="n">
        <v>2</v>
      </c>
      <c r="CP260" s="1" t="n">
        <v>19</v>
      </c>
      <c r="CQ260" s="1" t="n">
        <v>24</v>
      </c>
      <c r="CR260" s="1" t="n">
        <v>8</v>
      </c>
      <c r="CS260" s="19" t="n">
        <v>9.2026E-118</v>
      </c>
      <c r="CT260" s="1" t="n">
        <v>0.90987</v>
      </c>
      <c r="CU260" s="1" t="n">
        <v>0.98859</v>
      </c>
      <c r="CV260" s="1" t="n">
        <v>0.48199</v>
      </c>
      <c r="CW260" s="1" t="n">
        <v>0.48555</v>
      </c>
      <c r="CX260" s="1" t="n">
        <v>7.0578</v>
      </c>
      <c r="CY260" s="1" t="n">
        <v>9</v>
      </c>
      <c r="CZ260" s="1" t="n">
        <v>0.87863</v>
      </c>
      <c r="DA260" s="1" t="n">
        <v>1.0169</v>
      </c>
      <c r="DB260" s="1" t="n">
        <f aca="false">DA260/CU260</f>
        <v>1.02863674526346</v>
      </c>
      <c r="DC260" s="1" t="n">
        <v>0.38692</v>
      </c>
      <c r="DD260" s="1" t="n">
        <v>0.38548</v>
      </c>
      <c r="DE260" s="1" t="n">
        <v>3.9564</v>
      </c>
      <c r="DF260" s="1" t="n">
        <v>6</v>
      </c>
      <c r="DG260" s="1" t="n">
        <v>0.7775</v>
      </c>
      <c r="DH260" s="1" t="n">
        <v>1.0386</v>
      </c>
      <c r="DI260" s="1" t="n">
        <f aca="false">DH260/CU260</f>
        <v>1.05058719995145</v>
      </c>
      <c r="DJ260" s="1" t="n">
        <v>0.32882</v>
      </c>
      <c r="DK260" s="1" t="n">
        <v>0.33355</v>
      </c>
      <c r="DL260" s="1" t="n">
        <v>2.8713</v>
      </c>
      <c r="DM260" s="1" t="n">
        <v>2</v>
      </c>
      <c r="DN260" s="1" t="n">
        <v>363030000</v>
      </c>
      <c r="DO260" s="1" t="n">
        <v>188190000</v>
      </c>
      <c r="DP260" s="1" t="n">
        <v>174840000</v>
      </c>
      <c r="DQ260" s="1" t="n">
        <v>262640000</v>
      </c>
      <c r="DR260" s="1" t="n">
        <v>136520000</v>
      </c>
      <c r="DS260" s="1" t="n">
        <v>126120000</v>
      </c>
      <c r="DT260" s="1" t="n">
        <v>91637000</v>
      </c>
      <c r="DU260" s="1" t="n">
        <v>46905000</v>
      </c>
      <c r="DV260" s="1" t="n">
        <v>44732000</v>
      </c>
      <c r="DW260" s="1" t="n">
        <v>8752600</v>
      </c>
      <c r="DX260" s="1" t="n">
        <v>4766700</v>
      </c>
      <c r="DY260" s="1" t="n">
        <v>3985900</v>
      </c>
    </row>
    <row r="261" customFormat="false" ht="12.75" hidden="false" customHeight="false" outlineLevel="0" collapsed="false">
      <c r="A261" s="1" t="n">
        <v>59</v>
      </c>
      <c r="B261" s="1" t="s">
        <v>4271</v>
      </c>
      <c r="C261" s="1" t="s">
        <v>4272</v>
      </c>
      <c r="D261" s="1" t="s">
        <v>4273</v>
      </c>
      <c r="E261" s="1" t="s">
        <v>4274</v>
      </c>
      <c r="F261" s="1" t="s">
        <v>4275</v>
      </c>
      <c r="G261" s="1" t="s">
        <v>4276</v>
      </c>
      <c r="H261" s="2" t="n">
        <v>25</v>
      </c>
      <c r="I261" s="1" t="s">
        <v>4277</v>
      </c>
      <c r="J261" s="3" t="n">
        <v>0.844</v>
      </c>
      <c r="K261" s="4" t="n">
        <v>0.2857</v>
      </c>
      <c r="L261" s="4" t="n">
        <v>26.04</v>
      </c>
      <c r="M261" s="5" t="n">
        <v>1.00122037914692</v>
      </c>
      <c r="N261" s="6" t="n">
        <v>0.19014</v>
      </c>
      <c r="O261" s="6" t="n">
        <v>35.74</v>
      </c>
      <c r="P261" s="7" t="n">
        <v>1.02235781990521</v>
      </c>
      <c r="Q261" s="8" t="n">
        <v>0.24677</v>
      </c>
      <c r="R261" s="8" t="n">
        <v>20.499</v>
      </c>
      <c r="S261" s="9" t="n">
        <f aca="false">P261/M261</f>
        <v>1.02111167650853</v>
      </c>
      <c r="T261" s="1" t="s">
        <v>4278</v>
      </c>
      <c r="U261" s="1" t="s">
        <v>4279</v>
      </c>
      <c r="V261" s="1" t="s">
        <v>4280</v>
      </c>
      <c r="X261" s="1" t="s">
        <v>4281</v>
      </c>
      <c r="Y261" s="1" t="s">
        <v>3202</v>
      </c>
      <c r="Z261" s="1" t="s">
        <v>3203</v>
      </c>
      <c r="AA261" s="1" t="s">
        <v>3204</v>
      </c>
      <c r="AC261" s="1" t="s">
        <v>4282</v>
      </c>
      <c r="AD261" s="1" t="s">
        <v>4283</v>
      </c>
      <c r="AJ261" s="1" t="s">
        <v>4284</v>
      </c>
      <c r="AK261" s="1" t="s">
        <v>4285</v>
      </c>
      <c r="AL261" s="1" t="s">
        <v>4286</v>
      </c>
      <c r="AM261" s="1" t="s">
        <v>4287</v>
      </c>
      <c r="AN261" s="1" t="n">
        <v>1</v>
      </c>
      <c r="AO261" s="1" t="n">
        <v>11</v>
      </c>
      <c r="AP261" s="1" t="n">
        <v>21</v>
      </c>
      <c r="AQ261" s="1" t="n">
        <v>15</v>
      </c>
      <c r="AR261" s="1" t="n">
        <v>11</v>
      </c>
      <c r="AS261" s="1" t="n">
        <v>21</v>
      </c>
      <c r="AT261" s="1" t="n">
        <v>15</v>
      </c>
      <c r="AU261" s="1" t="n">
        <v>9</v>
      </c>
      <c r="AV261" s="1" t="n">
        <v>16</v>
      </c>
      <c r="AW261" s="1" t="n">
        <v>12</v>
      </c>
      <c r="AX261" s="1" t="n">
        <v>47.2</v>
      </c>
      <c r="AY261" s="1" t="n">
        <v>67.635</v>
      </c>
      <c r="AZ261" s="1" t="n">
        <v>576</v>
      </c>
      <c r="BA261" s="1" t="n">
        <v>21.4</v>
      </c>
      <c r="BG261" s="1" t="n">
        <v>1</v>
      </c>
      <c r="BH261" s="1" t="n">
        <v>13</v>
      </c>
      <c r="BI261" s="1" t="n">
        <v>10</v>
      </c>
      <c r="BT261" s="1" t="n">
        <v>28</v>
      </c>
      <c r="BU261" s="1" t="n">
        <v>3</v>
      </c>
      <c r="CI261" s="1" t="n">
        <v>22</v>
      </c>
      <c r="CJ261" s="1" t="n">
        <v>3</v>
      </c>
      <c r="CO261" s="1" t="n">
        <v>5</v>
      </c>
      <c r="CP261" s="1" t="n">
        <v>24</v>
      </c>
      <c r="CQ261" s="1" t="n">
        <v>31</v>
      </c>
      <c r="CR261" s="1" t="n">
        <v>30</v>
      </c>
      <c r="CS261" s="19" t="n">
        <v>6.0118E-131</v>
      </c>
      <c r="CT261" s="1" t="n">
        <v>0.7664</v>
      </c>
      <c r="CU261" s="1" t="n">
        <v>0.844</v>
      </c>
      <c r="CV261" s="1" t="n">
        <v>0.2857</v>
      </c>
      <c r="CW261" s="1" t="n">
        <v>0.18995</v>
      </c>
      <c r="CX261" s="1" t="n">
        <v>26.04</v>
      </c>
      <c r="CY261" s="1" t="n">
        <v>20</v>
      </c>
      <c r="CZ261" s="1" t="n">
        <v>0.71435</v>
      </c>
      <c r="DA261" s="1" t="n">
        <v>0.84503</v>
      </c>
      <c r="DB261" s="1" t="n">
        <f aca="false">DA261/CU261</f>
        <v>1.00122037914692</v>
      </c>
      <c r="DC261" s="1" t="n">
        <v>0.19014</v>
      </c>
      <c r="DD261" s="1" t="n">
        <v>0.030812</v>
      </c>
      <c r="DE261" s="1" t="n">
        <v>35.74</v>
      </c>
      <c r="DF261" s="1" t="n">
        <v>22</v>
      </c>
      <c r="DG261" s="1" t="n">
        <v>0.60395</v>
      </c>
      <c r="DH261" s="1" t="n">
        <v>0.86287</v>
      </c>
      <c r="DI261" s="1" t="n">
        <f aca="false">DH261/CU261</f>
        <v>1.02235781990521</v>
      </c>
      <c r="DJ261" s="1" t="n">
        <v>0.24677</v>
      </c>
      <c r="DK261" s="1" t="n">
        <v>0.12358</v>
      </c>
      <c r="DL261" s="1" t="n">
        <v>20.499</v>
      </c>
      <c r="DM261" s="1" t="n">
        <v>20</v>
      </c>
      <c r="DN261" s="1" t="n">
        <v>570810000</v>
      </c>
      <c r="DO261" s="1" t="n">
        <v>312530000</v>
      </c>
      <c r="DP261" s="1" t="n">
        <v>258280000</v>
      </c>
      <c r="DQ261" s="1" t="n">
        <v>430540000</v>
      </c>
      <c r="DR261" s="1" t="n">
        <v>232160000</v>
      </c>
      <c r="DS261" s="1" t="n">
        <v>198380000</v>
      </c>
      <c r="DT261" s="1" t="n">
        <v>86364000</v>
      </c>
      <c r="DU261" s="1" t="n">
        <v>48172000</v>
      </c>
      <c r="DV261" s="1" t="n">
        <v>38192000</v>
      </c>
      <c r="DW261" s="1" t="n">
        <v>53906000</v>
      </c>
      <c r="DX261" s="1" t="n">
        <v>32201000</v>
      </c>
      <c r="DY261" s="1" t="n">
        <v>21705000</v>
      </c>
    </row>
    <row r="262" customFormat="false" ht="12.75" hidden="false" customHeight="false" outlineLevel="0" collapsed="false">
      <c r="A262" s="1" t="n">
        <v>1300</v>
      </c>
      <c r="B262" s="1" t="s">
        <v>4288</v>
      </c>
      <c r="C262" s="1" t="s">
        <v>4289</v>
      </c>
      <c r="D262" s="1" t="s">
        <v>4290</v>
      </c>
      <c r="E262" s="1" t="s">
        <v>4291</v>
      </c>
      <c r="F262" s="1" t="s">
        <v>4292</v>
      </c>
      <c r="G262" s="1" t="s">
        <v>4293</v>
      </c>
      <c r="H262" s="2" t="n">
        <v>15</v>
      </c>
      <c r="I262" s="1" t="s">
        <v>4294</v>
      </c>
      <c r="J262" s="3" t="n">
        <v>1.0992</v>
      </c>
      <c r="K262" s="4" t="n">
        <v>0.33461</v>
      </c>
      <c r="L262" s="4" t="n">
        <v>21.475</v>
      </c>
      <c r="M262" s="5" t="n">
        <v>0.904939956331878</v>
      </c>
      <c r="N262" s="6" t="n">
        <v>0.45378</v>
      </c>
      <c r="O262" s="6" t="n">
        <v>2.7345</v>
      </c>
      <c r="P262" s="7" t="n">
        <v>0.923944687045124</v>
      </c>
      <c r="Q262" s="8" t="n">
        <v>0.3881</v>
      </c>
      <c r="R262" s="8" t="n">
        <v>18.658</v>
      </c>
      <c r="S262" s="9" t="n">
        <f aca="false">P262/M262</f>
        <v>1.02100109579677</v>
      </c>
      <c r="T262" s="1" t="s">
        <v>4295</v>
      </c>
      <c r="U262" s="1" t="s">
        <v>4296</v>
      </c>
      <c r="V262" s="1" t="s">
        <v>4297</v>
      </c>
      <c r="W262" s="1" t="s">
        <v>4298</v>
      </c>
      <c r="X262" s="1" t="s">
        <v>4299</v>
      </c>
      <c r="Y262" s="1" t="s">
        <v>1214</v>
      </c>
      <c r="Z262" s="1" t="s">
        <v>1215</v>
      </c>
      <c r="AA262" s="1" t="s">
        <v>1216</v>
      </c>
      <c r="AE262" s="1" t="s">
        <v>4300</v>
      </c>
      <c r="AF262" s="1" t="s">
        <v>4301</v>
      </c>
      <c r="AG262" s="1" t="s">
        <v>970</v>
      </c>
      <c r="AH262" s="1" t="s">
        <v>971</v>
      </c>
      <c r="AJ262" s="1" t="s">
        <v>4302</v>
      </c>
      <c r="AK262" s="1" t="s">
        <v>1222</v>
      </c>
      <c r="AL262" s="1" t="s">
        <v>1223</v>
      </c>
      <c r="AM262" s="1" t="s">
        <v>1224</v>
      </c>
      <c r="AN262" s="1" t="n">
        <v>1</v>
      </c>
      <c r="AO262" s="1" t="n">
        <v>11</v>
      </c>
      <c r="AP262" s="1" t="n">
        <v>4</v>
      </c>
      <c r="AQ262" s="1" t="n">
        <v>9</v>
      </c>
      <c r="AR262" s="1" t="n">
        <v>10</v>
      </c>
      <c r="AS262" s="1" t="n">
        <v>3</v>
      </c>
      <c r="AT262" s="1" t="n">
        <v>8</v>
      </c>
      <c r="AU262" s="1" t="n">
        <v>10</v>
      </c>
      <c r="AV262" s="1" t="n">
        <v>3</v>
      </c>
      <c r="AW262" s="1" t="n">
        <v>8</v>
      </c>
      <c r="AX262" s="1" t="n">
        <v>24.6</v>
      </c>
      <c r="AY262" s="1" t="n">
        <v>96.598</v>
      </c>
      <c r="AZ262" s="1" t="n">
        <v>842</v>
      </c>
      <c r="BA262" s="1" t="n">
        <v>20.8</v>
      </c>
      <c r="BI262" s="1" t="n">
        <v>22</v>
      </c>
      <c r="BV262" s="1" t="n">
        <v>3</v>
      </c>
      <c r="CJ262" s="1" t="n">
        <v>9</v>
      </c>
      <c r="CK262" s="1" t="n">
        <v>10</v>
      </c>
      <c r="CP262" s="1" t="n">
        <v>22</v>
      </c>
      <c r="CQ262" s="1" t="n">
        <v>3</v>
      </c>
      <c r="CR262" s="1" t="n">
        <v>19</v>
      </c>
      <c r="CS262" s="19" t="n">
        <v>4.5138E-152</v>
      </c>
      <c r="CT262" s="1" t="n">
        <v>1.0464</v>
      </c>
      <c r="CU262" s="1" t="n">
        <v>1.0992</v>
      </c>
      <c r="CV262" s="1" t="n">
        <v>0.33461</v>
      </c>
      <c r="CW262" s="1" t="n">
        <v>0.2339</v>
      </c>
      <c r="CX262" s="1" t="n">
        <v>21.475</v>
      </c>
      <c r="CY262" s="1" t="n">
        <v>18</v>
      </c>
      <c r="CZ262" s="1" t="n">
        <v>0.81056</v>
      </c>
      <c r="DA262" s="1" t="n">
        <v>0.99471</v>
      </c>
      <c r="DB262" s="1" t="n">
        <f aca="false">DA262/CU262</f>
        <v>0.904939956331878</v>
      </c>
      <c r="DC262" s="1" t="n">
        <v>0.45378</v>
      </c>
      <c r="DD262" s="1" t="n">
        <v>0.44568</v>
      </c>
      <c r="DE262" s="1" t="n">
        <v>2.7345</v>
      </c>
      <c r="DF262" s="1" t="n">
        <v>3</v>
      </c>
      <c r="DG262" s="1" t="n">
        <v>0.74122</v>
      </c>
      <c r="DH262" s="1" t="n">
        <v>1.0156</v>
      </c>
      <c r="DI262" s="1" t="n">
        <f aca="false">DH262/CU262</f>
        <v>0.923944687045124</v>
      </c>
      <c r="DJ262" s="1" t="n">
        <v>0.3881</v>
      </c>
      <c r="DK262" s="1" t="n">
        <v>0.42175</v>
      </c>
      <c r="DL262" s="1" t="n">
        <v>18.658</v>
      </c>
      <c r="DM262" s="1" t="n">
        <v>16</v>
      </c>
      <c r="DN262" s="1" t="n">
        <v>197400000</v>
      </c>
      <c r="DO262" s="1" t="n">
        <v>97879000</v>
      </c>
      <c r="DP262" s="1" t="n">
        <v>99521000</v>
      </c>
      <c r="DQ262" s="1" t="n">
        <v>159760000</v>
      </c>
      <c r="DR262" s="1" t="n">
        <v>76878000</v>
      </c>
      <c r="DS262" s="1" t="n">
        <v>82881000</v>
      </c>
      <c r="DT262" s="1" t="n">
        <v>2216300</v>
      </c>
      <c r="DU262" s="1" t="n">
        <v>1164900</v>
      </c>
      <c r="DV262" s="1" t="n">
        <v>1051400</v>
      </c>
      <c r="DW262" s="1" t="n">
        <v>35424000</v>
      </c>
      <c r="DX262" s="1" t="n">
        <v>19836000</v>
      </c>
      <c r="DY262" s="1" t="n">
        <v>15589000</v>
      </c>
    </row>
    <row r="263" customFormat="false" ht="12.75" hidden="false" customHeight="false" outlineLevel="0" collapsed="false">
      <c r="A263" s="1" t="n">
        <v>1720</v>
      </c>
      <c r="B263" s="1" t="s">
        <v>4303</v>
      </c>
      <c r="C263" s="1" t="n">
        <v>2165</v>
      </c>
      <c r="E263" s="1" t="n">
        <v>177</v>
      </c>
      <c r="G263" s="1" t="s">
        <v>4304</v>
      </c>
      <c r="H263" s="2" t="n">
        <v>8</v>
      </c>
      <c r="I263" s="1" t="s">
        <v>4305</v>
      </c>
      <c r="J263" s="3" t="n">
        <v>0.97633</v>
      </c>
      <c r="K263" s="4" t="n">
        <v>0.49991</v>
      </c>
      <c r="L263" s="4" t="n">
        <v>12.459</v>
      </c>
      <c r="M263" s="5" t="n">
        <v>1.03151598332531</v>
      </c>
      <c r="N263" s="6" t="n">
        <v>0.41595</v>
      </c>
      <c r="O263" s="6" t="n">
        <v>19.253</v>
      </c>
      <c r="P263" s="7" t="n">
        <v>1.05302510421681</v>
      </c>
      <c r="Q263" s="8" t="n">
        <v>0.35523</v>
      </c>
      <c r="R263" s="8" t="n">
        <v>19.77</v>
      </c>
      <c r="S263" s="9" t="n">
        <f aca="false">P263/M263</f>
        <v>1.02085195114686</v>
      </c>
      <c r="T263" s="1" t="s">
        <v>4306</v>
      </c>
      <c r="U263" s="1" t="s">
        <v>4307</v>
      </c>
      <c r="V263" s="1" t="s">
        <v>4308</v>
      </c>
      <c r="X263" s="1" t="s">
        <v>4309</v>
      </c>
      <c r="Y263" s="1" t="s">
        <v>353</v>
      </c>
      <c r="Z263" s="1" t="s">
        <v>354</v>
      </c>
      <c r="AA263" s="1" t="s">
        <v>355</v>
      </c>
      <c r="AC263" s="1" t="s">
        <v>1800</v>
      </c>
      <c r="AD263" s="1" t="s">
        <v>1801</v>
      </c>
      <c r="AE263" s="1" t="s">
        <v>1535</v>
      </c>
      <c r="AF263" s="1" t="s">
        <v>1536</v>
      </c>
      <c r="AG263" s="1" t="s">
        <v>2258</v>
      </c>
      <c r="AH263" s="1" t="s">
        <v>2259</v>
      </c>
      <c r="AN263" s="1" t="n">
        <v>1</v>
      </c>
      <c r="AO263" s="1" t="n">
        <v>6</v>
      </c>
      <c r="AP263" s="1" t="n">
        <v>8</v>
      </c>
      <c r="AQ263" s="1" t="n">
        <v>6</v>
      </c>
      <c r="AR263" s="1" t="n">
        <v>6</v>
      </c>
      <c r="AS263" s="1" t="n">
        <v>8</v>
      </c>
      <c r="AT263" s="1" t="n">
        <v>6</v>
      </c>
      <c r="AU263" s="1" t="n">
        <v>6</v>
      </c>
      <c r="AV263" s="1" t="n">
        <v>8</v>
      </c>
      <c r="AW263" s="1" t="n">
        <v>6</v>
      </c>
      <c r="AX263" s="1" t="n">
        <v>46.2</v>
      </c>
      <c r="AY263" s="1" t="n">
        <v>23.975</v>
      </c>
      <c r="AZ263" s="1" t="n">
        <v>221</v>
      </c>
      <c r="BA263" s="1" t="n">
        <v>14</v>
      </c>
      <c r="BD263" s="1" t="n">
        <v>7</v>
      </c>
      <c r="BE263" s="1" t="n">
        <v>4</v>
      </c>
      <c r="BN263" s="1" t="n">
        <v>8</v>
      </c>
      <c r="BO263" s="1" t="n">
        <v>1</v>
      </c>
      <c r="CD263" s="1" t="n">
        <v>5</v>
      </c>
      <c r="CN263" s="1" t="n">
        <v>1</v>
      </c>
      <c r="CO263" s="1" t="n">
        <v>1</v>
      </c>
      <c r="CP263" s="1" t="n">
        <v>11</v>
      </c>
      <c r="CQ263" s="1" t="n">
        <v>9</v>
      </c>
      <c r="CR263" s="1" t="n">
        <v>7</v>
      </c>
      <c r="CS263" s="19" t="n">
        <v>6.1005E-175</v>
      </c>
      <c r="CT263" s="1" t="n">
        <v>0.89783</v>
      </c>
      <c r="CU263" s="1" t="n">
        <v>0.97633</v>
      </c>
      <c r="CV263" s="1" t="n">
        <v>0.49991</v>
      </c>
      <c r="CW263" s="1" t="n">
        <v>0.44109</v>
      </c>
      <c r="CX263" s="1" t="n">
        <v>12.459</v>
      </c>
      <c r="CY263" s="1" t="n">
        <v>11</v>
      </c>
      <c r="CZ263" s="1" t="n">
        <v>0.86992</v>
      </c>
      <c r="DA263" s="1" t="n">
        <v>1.0071</v>
      </c>
      <c r="DB263" s="1" t="n">
        <f aca="false">DA263/CU263</f>
        <v>1.03151598332531</v>
      </c>
      <c r="DC263" s="1" t="n">
        <v>0.41595</v>
      </c>
      <c r="DD263" s="1" t="n">
        <v>0.40162</v>
      </c>
      <c r="DE263" s="1" t="n">
        <v>19.253</v>
      </c>
      <c r="DF263" s="1" t="n">
        <v>9</v>
      </c>
      <c r="DG263" s="1" t="n">
        <v>0.71033</v>
      </c>
      <c r="DH263" s="1" t="n">
        <v>1.0281</v>
      </c>
      <c r="DI263" s="1" t="n">
        <f aca="false">DH263/CU263</f>
        <v>1.05302510421681</v>
      </c>
      <c r="DJ263" s="1" t="n">
        <v>0.35523</v>
      </c>
      <c r="DK263" s="1" t="n">
        <v>0.37267</v>
      </c>
      <c r="DL263" s="1" t="n">
        <v>19.77</v>
      </c>
      <c r="DM263" s="1" t="n">
        <v>7</v>
      </c>
      <c r="DN263" s="1" t="n">
        <v>208950000</v>
      </c>
      <c r="DO263" s="1" t="n">
        <v>105900000</v>
      </c>
      <c r="DP263" s="1" t="n">
        <v>103040000</v>
      </c>
      <c r="DQ263" s="1" t="n">
        <v>174520000</v>
      </c>
      <c r="DR263" s="1" t="n">
        <v>88023000</v>
      </c>
      <c r="DS263" s="1" t="n">
        <v>86499000</v>
      </c>
      <c r="DT263" s="1" t="n">
        <v>29568000</v>
      </c>
      <c r="DU263" s="1" t="n">
        <v>15191000</v>
      </c>
      <c r="DV263" s="1" t="n">
        <v>14378000</v>
      </c>
      <c r="DW263" s="1" t="n">
        <v>4854000</v>
      </c>
      <c r="DX263" s="1" t="n">
        <v>2687800</v>
      </c>
      <c r="DY263" s="1" t="n">
        <v>2166300</v>
      </c>
    </row>
    <row r="264" customFormat="false" ht="12.75" hidden="false" customHeight="false" outlineLevel="0" collapsed="false">
      <c r="A264" s="1" t="n">
        <v>2211</v>
      </c>
      <c r="B264" s="1" t="s">
        <v>4310</v>
      </c>
      <c r="C264" s="1" t="s">
        <v>4311</v>
      </c>
      <c r="E264" s="1" t="s">
        <v>4312</v>
      </c>
      <c r="G264" s="1" t="s">
        <v>4313</v>
      </c>
      <c r="H264" s="2" t="s">
        <v>4314</v>
      </c>
      <c r="I264" s="1" t="s">
        <v>4315</v>
      </c>
      <c r="J264" s="3" t="n">
        <v>0.93232</v>
      </c>
      <c r="K264" s="4" t="n">
        <v>0.42893</v>
      </c>
      <c r="L264" s="4" t="n">
        <v>10.09</v>
      </c>
      <c r="M264" s="5" t="n">
        <v>1.24646044276643</v>
      </c>
      <c r="N264" s="6" t="n">
        <v>0.09291</v>
      </c>
      <c r="O264" s="6" t="n">
        <v>9.8698</v>
      </c>
      <c r="P264" s="7" t="n">
        <v>1.27209541788227</v>
      </c>
      <c r="Q264" s="8" t="n">
        <v>0.08313</v>
      </c>
      <c r="R264" s="8" t="n">
        <v>16.209</v>
      </c>
      <c r="S264" s="9" t="n">
        <f aca="false">P264/M264</f>
        <v>1.0205662163325</v>
      </c>
      <c r="T264" s="1" t="s">
        <v>4316</v>
      </c>
      <c r="U264" s="1" t="s">
        <v>4317</v>
      </c>
      <c r="V264" s="1" t="s">
        <v>4318</v>
      </c>
      <c r="X264" s="1" t="s">
        <v>4319</v>
      </c>
      <c r="Y264" s="1" t="s">
        <v>4320</v>
      </c>
      <c r="Z264" s="1" t="s">
        <v>4321</v>
      </c>
      <c r="AA264" s="1" t="s">
        <v>4322</v>
      </c>
      <c r="AN264" s="1" t="n">
        <v>9</v>
      </c>
      <c r="AO264" s="1" t="n">
        <v>3</v>
      </c>
      <c r="AP264" s="1" t="n">
        <v>5</v>
      </c>
      <c r="AQ264" s="1" t="n">
        <v>2</v>
      </c>
      <c r="AR264" s="1" t="n">
        <v>3</v>
      </c>
      <c r="AS264" s="1" t="n">
        <v>5</v>
      </c>
      <c r="AT264" s="1" t="n">
        <v>2</v>
      </c>
      <c r="AU264" s="1" t="n">
        <v>3</v>
      </c>
      <c r="AV264" s="1" t="n">
        <v>5</v>
      </c>
      <c r="AW264" s="1" t="n">
        <v>2</v>
      </c>
      <c r="AX264" s="1" t="n">
        <v>21.3</v>
      </c>
      <c r="AY264" s="1" t="n">
        <v>46.443</v>
      </c>
      <c r="AZ264" s="1" t="n">
        <v>413</v>
      </c>
      <c r="BA264" s="1" t="n">
        <v>13.4</v>
      </c>
      <c r="BE264" s="1" t="n">
        <v>3</v>
      </c>
      <c r="BN264" s="1" t="n">
        <v>7</v>
      </c>
      <c r="CD264" s="1" t="n">
        <v>2</v>
      </c>
      <c r="CP264" s="1" t="n">
        <v>3</v>
      </c>
      <c r="CQ264" s="1" t="n">
        <v>7</v>
      </c>
      <c r="CR264" s="1" t="n">
        <v>2</v>
      </c>
      <c r="CS264" s="19" t="n">
        <v>9.9637E-017</v>
      </c>
      <c r="CT264" s="1" t="n">
        <v>0.80961</v>
      </c>
      <c r="CU264" s="1" t="n">
        <v>0.93232</v>
      </c>
      <c r="CV264" s="1" t="n">
        <v>0.42893</v>
      </c>
      <c r="CW264" s="1" t="n">
        <v>0.45608</v>
      </c>
      <c r="CX264" s="1" t="n">
        <v>10.09</v>
      </c>
      <c r="CY264" s="1" t="n">
        <v>3</v>
      </c>
      <c r="CZ264" s="1" t="n">
        <v>0.96768</v>
      </c>
      <c r="DA264" s="1" t="n">
        <v>1.1621</v>
      </c>
      <c r="DB264" s="1" t="n">
        <f aca="false">DA264/CU264</f>
        <v>1.24646044276643</v>
      </c>
      <c r="DC264" s="1" t="n">
        <v>0.09291</v>
      </c>
      <c r="DD264" s="1" t="n">
        <v>0.063568</v>
      </c>
      <c r="DE264" s="1" t="n">
        <v>9.8698</v>
      </c>
      <c r="DF264" s="1" t="n">
        <v>7</v>
      </c>
      <c r="DG264" s="1" t="n">
        <v>0.78872</v>
      </c>
      <c r="DH264" s="1" t="n">
        <v>1.186</v>
      </c>
      <c r="DI264" s="1" t="n">
        <f aca="false">DH264/CU264</f>
        <v>1.27209541788227</v>
      </c>
      <c r="DJ264" s="1" t="n">
        <v>0.08313</v>
      </c>
      <c r="DK264" s="1" t="n">
        <v>0.10141</v>
      </c>
      <c r="DL264" s="1" t="n">
        <v>16.209</v>
      </c>
      <c r="DM264" s="1" t="n">
        <v>2</v>
      </c>
      <c r="DN264" s="1" t="n">
        <v>34480000</v>
      </c>
      <c r="DO264" s="1" t="n">
        <v>17129000</v>
      </c>
      <c r="DP264" s="1" t="n">
        <v>17351000</v>
      </c>
      <c r="DQ264" s="1" t="n">
        <v>23128000</v>
      </c>
      <c r="DR264" s="1" t="n">
        <v>11507000</v>
      </c>
      <c r="DS264" s="1" t="n">
        <v>11621000</v>
      </c>
      <c r="DT264" s="1" t="n">
        <v>11201000</v>
      </c>
      <c r="DU264" s="1" t="n">
        <v>5548000</v>
      </c>
      <c r="DV264" s="1" t="n">
        <v>5652800</v>
      </c>
      <c r="DW264" s="1" t="n">
        <v>150470</v>
      </c>
      <c r="DX264" s="1" t="n">
        <v>74119</v>
      </c>
      <c r="DY264" s="1" t="n">
        <v>76354</v>
      </c>
    </row>
    <row r="265" customFormat="false" ht="12.75" hidden="false" customHeight="false" outlineLevel="0" collapsed="false">
      <c r="A265" s="1" t="n">
        <v>268</v>
      </c>
      <c r="B265" s="1" t="s">
        <v>4323</v>
      </c>
      <c r="C265" s="1" t="s">
        <v>4324</v>
      </c>
      <c r="E265" s="1" t="s">
        <v>4325</v>
      </c>
      <c r="G265" s="1" t="s">
        <v>4326</v>
      </c>
      <c r="H265" s="2" t="s">
        <v>4327</v>
      </c>
      <c r="I265" s="1" t="s">
        <v>4328</v>
      </c>
      <c r="J265" s="3" t="n">
        <v>1.3969</v>
      </c>
      <c r="K265" s="4" t="n">
        <v>0.098483</v>
      </c>
      <c r="L265" s="4" t="n">
        <v>34.753</v>
      </c>
      <c r="M265" s="5" t="n">
        <v>0.682110387286134</v>
      </c>
      <c r="N265" s="6" t="n">
        <v>0.43404</v>
      </c>
      <c r="O265" s="6" t="n">
        <v>76.606</v>
      </c>
      <c r="P265" s="7" t="n">
        <v>0.69595532965853</v>
      </c>
      <c r="Q265" s="8" t="n">
        <v>0.49193</v>
      </c>
      <c r="R265" s="8" t="n">
        <v>30.232</v>
      </c>
      <c r="S265" s="9" t="n">
        <f aca="false">P265/M265</f>
        <v>1.02029721674153</v>
      </c>
      <c r="T265" s="1" t="s">
        <v>4329</v>
      </c>
      <c r="U265" s="1" t="s">
        <v>4330</v>
      </c>
      <c r="V265" s="1" t="s">
        <v>4331</v>
      </c>
      <c r="X265" s="1" t="s">
        <v>4332</v>
      </c>
      <c r="Y265" s="1" t="s">
        <v>4333</v>
      </c>
      <c r="Z265" s="1" t="s">
        <v>4334</v>
      </c>
      <c r="AA265" s="1" t="s">
        <v>4335</v>
      </c>
      <c r="AE265" s="1" t="s">
        <v>4336</v>
      </c>
      <c r="AF265" s="1" t="s">
        <v>4337</v>
      </c>
      <c r="AG265" s="1" t="s">
        <v>4338</v>
      </c>
      <c r="AH265" s="1" t="s">
        <v>4339</v>
      </c>
      <c r="AN265" s="1" t="n">
        <v>12</v>
      </c>
      <c r="AO265" s="1" t="n">
        <v>4</v>
      </c>
      <c r="AP265" s="1" t="n">
        <v>4</v>
      </c>
      <c r="AQ265" s="1" t="n">
        <v>8</v>
      </c>
      <c r="AR265" s="1" t="n">
        <v>4</v>
      </c>
      <c r="AS265" s="1" t="n">
        <v>4</v>
      </c>
      <c r="AT265" s="1" t="n">
        <v>8</v>
      </c>
      <c r="AU265" s="1" t="n">
        <v>4</v>
      </c>
      <c r="AV265" s="1" t="n">
        <v>4</v>
      </c>
      <c r="AW265" s="1" t="n">
        <v>8</v>
      </c>
      <c r="AX265" s="1" t="n">
        <v>7.6</v>
      </c>
      <c r="AY265" s="1" t="n">
        <v>169.98</v>
      </c>
      <c r="AZ265" s="1" t="n">
        <v>1494</v>
      </c>
      <c r="BA265" s="1" t="n">
        <v>28.4</v>
      </c>
      <c r="BK265" s="1" t="n">
        <v>4</v>
      </c>
      <c r="BX265" s="1" t="n">
        <v>4</v>
      </c>
      <c r="CM265" s="1" t="n">
        <v>10</v>
      </c>
      <c r="CP265" s="1" t="n">
        <v>4</v>
      </c>
      <c r="CQ265" s="1" t="n">
        <v>4</v>
      </c>
      <c r="CR265" s="1" t="n">
        <v>10</v>
      </c>
      <c r="CS265" s="19" t="n">
        <v>1.5415E-041</v>
      </c>
      <c r="CT265" s="1" t="n">
        <v>1.265</v>
      </c>
      <c r="CU265" s="1" t="n">
        <v>1.3969</v>
      </c>
      <c r="CV265" s="1" t="n">
        <v>0.098483</v>
      </c>
      <c r="CW265" s="1" t="n">
        <v>0.034635</v>
      </c>
      <c r="CX265" s="1" t="n">
        <v>34.753</v>
      </c>
      <c r="CY265" s="1" t="n">
        <v>4</v>
      </c>
      <c r="CZ265" s="1" t="n">
        <v>0.77779</v>
      </c>
      <c r="DA265" s="1" t="n">
        <v>0.95284</v>
      </c>
      <c r="DB265" s="1" t="n">
        <f aca="false">DA265/CU265</f>
        <v>0.682110387286134</v>
      </c>
      <c r="DC265" s="1" t="n">
        <v>0.43404</v>
      </c>
      <c r="DD265" s="1" t="n">
        <v>0.46588</v>
      </c>
      <c r="DE265" s="1" t="n">
        <v>76.606</v>
      </c>
      <c r="DF265" s="1" t="n">
        <v>4</v>
      </c>
      <c r="DG265" s="1" t="n">
        <v>0.69104</v>
      </c>
      <c r="DH265" s="1" t="n">
        <v>0.97218</v>
      </c>
      <c r="DI265" s="1" t="n">
        <f aca="false">DH265/CU265</f>
        <v>0.69595532965853</v>
      </c>
      <c r="DJ265" s="1" t="n">
        <v>0.49193</v>
      </c>
      <c r="DK265" s="1" t="n">
        <v>0.49843</v>
      </c>
      <c r="DL265" s="1" t="n">
        <v>30.232</v>
      </c>
      <c r="DM265" s="1" t="n">
        <v>10</v>
      </c>
      <c r="DN265" s="1" t="n">
        <v>56293000</v>
      </c>
      <c r="DO265" s="1" t="n">
        <v>27963000</v>
      </c>
      <c r="DP265" s="1" t="n">
        <v>28330000</v>
      </c>
      <c r="DQ265" s="1" t="n">
        <v>23745000</v>
      </c>
      <c r="DR265" s="1" t="n">
        <v>9464100</v>
      </c>
      <c r="DS265" s="1" t="n">
        <v>14281000</v>
      </c>
      <c r="DT265" s="1" t="n">
        <v>1970000</v>
      </c>
      <c r="DU265" s="1" t="n">
        <v>979240</v>
      </c>
      <c r="DV265" s="1" t="n">
        <v>990750</v>
      </c>
      <c r="DW265" s="1" t="n">
        <v>30578000</v>
      </c>
      <c r="DX265" s="1" t="n">
        <v>17520000</v>
      </c>
      <c r="DY265" s="1" t="n">
        <v>13059000</v>
      </c>
    </row>
    <row r="266" customFormat="false" ht="12.75" hidden="false" customHeight="false" outlineLevel="0" collapsed="false">
      <c r="A266" s="1" t="n">
        <v>1632</v>
      </c>
      <c r="B266" s="1" t="s">
        <v>4340</v>
      </c>
      <c r="C266" s="1" t="s">
        <v>4341</v>
      </c>
      <c r="D266" s="1" t="s">
        <v>4342</v>
      </c>
      <c r="E266" s="1" t="s">
        <v>4343</v>
      </c>
      <c r="F266" s="1" t="s">
        <v>4344</v>
      </c>
      <c r="G266" s="1" t="s">
        <v>4345</v>
      </c>
      <c r="H266" s="2" t="s">
        <v>4346</v>
      </c>
      <c r="I266" s="1" t="s">
        <v>4347</v>
      </c>
      <c r="J266" s="3" t="n">
        <v>0.90368</v>
      </c>
      <c r="K266" s="4" t="n">
        <v>0.38195</v>
      </c>
      <c r="L266" s="4" t="n">
        <v>23.584</v>
      </c>
      <c r="M266" s="5" t="n">
        <v>1.17143236543909</v>
      </c>
      <c r="N266" s="6" t="n">
        <v>0.27467</v>
      </c>
      <c r="O266" s="6" t="n">
        <v>31.762</v>
      </c>
      <c r="P266" s="7" t="n">
        <v>1.19433870396601</v>
      </c>
      <c r="Q266" s="8" t="n">
        <v>0.23705</v>
      </c>
      <c r="R266" s="8" t="n">
        <v>11.344</v>
      </c>
      <c r="S266" s="9" t="n">
        <f aca="false">P266/M266</f>
        <v>1.01955412809371</v>
      </c>
      <c r="T266" s="1" t="s">
        <v>4348</v>
      </c>
      <c r="U266" s="1" t="s">
        <v>4349</v>
      </c>
      <c r="V266" s="1" t="s">
        <v>4350</v>
      </c>
      <c r="X266" s="1" t="s">
        <v>4351</v>
      </c>
      <c r="Y266" s="1" t="s">
        <v>765</v>
      </c>
      <c r="Z266" s="1" t="s">
        <v>766</v>
      </c>
      <c r="AA266" s="1" t="s">
        <v>767</v>
      </c>
      <c r="AE266" s="1" t="s">
        <v>4352</v>
      </c>
      <c r="AF266" s="1" t="s">
        <v>4353</v>
      </c>
      <c r="AG266" s="1" t="s">
        <v>4354</v>
      </c>
      <c r="AH266" s="1" t="s">
        <v>4355</v>
      </c>
      <c r="AN266" s="1" t="n">
        <v>7</v>
      </c>
      <c r="AO266" s="1" t="n">
        <v>23</v>
      </c>
      <c r="AP266" s="1" t="n">
        <v>27</v>
      </c>
      <c r="AQ266" s="1" t="n">
        <v>20</v>
      </c>
      <c r="AR266" s="1" t="n">
        <v>23</v>
      </c>
      <c r="AS266" s="1" t="n">
        <v>27</v>
      </c>
      <c r="AT266" s="1" t="n">
        <v>20</v>
      </c>
      <c r="AU266" s="1" t="n">
        <v>19</v>
      </c>
      <c r="AV266" s="1" t="n">
        <v>21</v>
      </c>
      <c r="AW266" s="1" t="n">
        <v>16</v>
      </c>
      <c r="AX266" s="1" t="n">
        <v>63.9</v>
      </c>
      <c r="AY266" s="1" t="n">
        <v>70.87</v>
      </c>
      <c r="AZ266" s="1" t="n">
        <v>646</v>
      </c>
      <c r="BA266" s="1" t="n">
        <v>18.9</v>
      </c>
      <c r="BG266" s="1" t="n">
        <v>1</v>
      </c>
      <c r="BH266" s="1" t="n">
        <v>66</v>
      </c>
      <c r="BI266" s="1" t="n">
        <v>13</v>
      </c>
      <c r="BJ266" s="1" t="n">
        <v>2</v>
      </c>
      <c r="BT266" s="1" t="n">
        <v>88</v>
      </c>
      <c r="BU266" s="1" t="n">
        <v>14</v>
      </c>
      <c r="CI266" s="1" t="n">
        <v>40</v>
      </c>
      <c r="CJ266" s="1" t="n">
        <v>20</v>
      </c>
      <c r="CK266" s="1" t="n">
        <v>1</v>
      </c>
      <c r="CP266" s="1" t="n">
        <v>82</v>
      </c>
      <c r="CQ266" s="1" t="n">
        <v>102</v>
      </c>
      <c r="CR266" s="1" t="n">
        <v>61</v>
      </c>
      <c r="CS266" s="1" t="n">
        <v>0</v>
      </c>
      <c r="CT266" s="1" t="n">
        <v>0.86706</v>
      </c>
      <c r="CU266" s="1" t="n">
        <v>0.90368</v>
      </c>
      <c r="CV266" s="1" t="n">
        <v>0.38195</v>
      </c>
      <c r="CW266" s="1" t="n">
        <v>0.30351</v>
      </c>
      <c r="CX266" s="1" t="n">
        <v>23.584</v>
      </c>
      <c r="CY266" s="1" t="n">
        <v>22</v>
      </c>
      <c r="CZ266" s="1" t="n">
        <v>0.93179</v>
      </c>
      <c r="DA266" s="1" t="n">
        <v>1.0586</v>
      </c>
      <c r="DB266" s="1" t="n">
        <f aca="false">DA266/CU266</f>
        <v>1.17143236543909</v>
      </c>
      <c r="DC266" s="1" t="n">
        <v>0.27467</v>
      </c>
      <c r="DD266" s="1" t="n">
        <v>0.21915</v>
      </c>
      <c r="DE266" s="1" t="n">
        <v>31.762</v>
      </c>
      <c r="DF266" s="1" t="n">
        <v>21</v>
      </c>
      <c r="DG266" s="1" t="n">
        <v>0.82325</v>
      </c>
      <c r="DH266" s="1" t="n">
        <v>1.0793</v>
      </c>
      <c r="DI266" s="1" t="n">
        <f aca="false">DH266/CU266</f>
        <v>1.19433870396601</v>
      </c>
      <c r="DJ266" s="1" t="n">
        <v>0.23705</v>
      </c>
      <c r="DK266" s="1" t="n">
        <v>0.20342</v>
      </c>
      <c r="DL266" s="1" t="n">
        <v>11.344</v>
      </c>
      <c r="DM266" s="1" t="n">
        <v>9</v>
      </c>
      <c r="DN266" s="1" t="n">
        <v>1217800000</v>
      </c>
      <c r="DO266" s="1" t="n">
        <v>640370000</v>
      </c>
      <c r="DP266" s="1" t="n">
        <v>577400000</v>
      </c>
      <c r="DQ266" s="1" t="n">
        <v>764820000</v>
      </c>
      <c r="DR266" s="1" t="n">
        <v>405620000</v>
      </c>
      <c r="DS266" s="1" t="n">
        <v>359200000</v>
      </c>
      <c r="DT266" s="1" t="n">
        <v>303520000</v>
      </c>
      <c r="DU266" s="1" t="n">
        <v>154950000</v>
      </c>
      <c r="DV266" s="1" t="n">
        <v>148570000</v>
      </c>
      <c r="DW266" s="1" t="n">
        <v>149430000</v>
      </c>
      <c r="DX266" s="1" t="n">
        <v>79802000</v>
      </c>
      <c r="DY266" s="1" t="n">
        <v>69633000</v>
      </c>
    </row>
    <row r="267" customFormat="false" ht="12.75" hidden="false" customHeight="false" outlineLevel="0" collapsed="false">
      <c r="A267" s="1" t="n">
        <v>625</v>
      </c>
      <c r="B267" s="1" t="s">
        <v>4356</v>
      </c>
      <c r="C267" s="1" t="s">
        <v>4357</v>
      </c>
      <c r="E267" s="1" t="s">
        <v>4358</v>
      </c>
      <c r="G267" s="1" t="s">
        <v>4359</v>
      </c>
      <c r="H267" s="2" t="s">
        <v>4360</v>
      </c>
      <c r="I267" s="1" t="s">
        <v>4361</v>
      </c>
      <c r="J267" s="3" t="n">
        <v>0.82884</v>
      </c>
      <c r="K267" s="4" t="n">
        <v>0.26225</v>
      </c>
      <c r="L267" s="4" t="n">
        <v>58.619</v>
      </c>
      <c r="M267" s="5" t="n">
        <v>1.17110660682399</v>
      </c>
      <c r="N267" s="6" t="n">
        <v>0.47754</v>
      </c>
      <c r="O267" s="6" t="n">
        <v>12.928</v>
      </c>
      <c r="P267" s="7" t="n">
        <v>1.19392162540418</v>
      </c>
      <c r="Q267" s="8" t="n">
        <v>0.46017</v>
      </c>
      <c r="R267" s="8" t="n">
        <v>387.69</v>
      </c>
      <c r="S267" s="9" t="n">
        <f aca="false">P267/M267</f>
        <v>1.01948158984608</v>
      </c>
      <c r="T267" s="1" t="s">
        <v>4362</v>
      </c>
      <c r="U267" s="1" t="s">
        <v>4363</v>
      </c>
      <c r="V267" s="1" t="s">
        <v>4364</v>
      </c>
      <c r="X267" s="1" t="s">
        <v>4365</v>
      </c>
      <c r="Y267" s="1" t="s">
        <v>4366</v>
      </c>
      <c r="Z267" s="1" t="s">
        <v>4367</v>
      </c>
      <c r="AA267" s="1" t="s">
        <v>4368</v>
      </c>
      <c r="AE267" s="1" t="s">
        <v>4369</v>
      </c>
      <c r="AF267" s="1" t="s">
        <v>4370</v>
      </c>
      <c r="AG267" s="1" t="s">
        <v>4371</v>
      </c>
      <c r="AH267" s="1" t="s">
        <v>4372</v>
      </c>
      <c r="AJ267" s="1" t="s">
        <v>4373</v>
      </c>
      <c r="AK267" s="1" t="s">
        <v>1419</v>
      </c>
      <c r="AL267" s="1" t="s">
        <v>1420</v>
      </c>
      <c r="AM267" s="1" t="s">
        <v>4374</v>
      </c>
      <c r="AN267" s="1" t="n">
        <v>6</v>
      </c>
      <c r="AO267" s="1" t="n">
        <v>2</v>
      </c>
      <c r="AP267" s="1" t="n">
        <v>3</v>
      </c>
      <c r="AQ267" s="1" t="n">
        <v>3</v>
      </c>
      <c r="AR267" s="1" t="n">
        <v>2</v>
      </c>
      <c r="AS267" s="1" t="n">
        <v>3</v>
      </c>
      <c r="AT267" s="1" t="n">
        <v>3</v>
      </c>
      <c r="AU267" s="1" t="n">
        <v>2</v>
      </c>
      <c r="AV267" s="1" t="n">
        <v>3</v>
      </c>
      <c r="AW267" s="1" t="n">
        <v>3</v>
      </c>
      <c r="AX267" s="1" t="n">
        <v>14.2</v>
      </c>
      <c r="AY267" s="1" t="n">
        <v>46.575</v>
      </c>
      <c r="AZ267" s="1" t="n">
        <v>423</v>
      </c>
      <c r="BA267" s="1" t="n">
        <v>19.9</v>
      </c>
      <c r="BG267" s="1" t="n">
        <v>2</v>
      </c>
      <c r="BR267" s="1" t="n">
        <v>3</v>
      </c>
      <c r="CG267" s="1" t="n">
        <v>3</v>
      </c>
      <c r="CP267" s="1" t="n">
        <v>2</v>
      </c>
      <c r="CQ267" s="1" t="n">
        <v>3</v>
      </c>
      <c r="CR267" s="1" t="n">
        <v>3</v>
      </c>
      <c r="CS267" s="19" t="n">
        <v>4.1027E-053</v>
      </c>
      <c r="CT267" s="1" t="n">
        <v>0.69622</v>
      </c>
      <c r="CU267" s="1" t="n">
        <v>0.82884</v>
      </c>
      <c r="CV267" s="1" t="n">
        <v>0.26225</v>
      </c>
      <c r="CW267" s="1" t="n">
        <v>0.29425</v>
      </c>
      <c r="CX267" s="1" t="n">
        <v>58.619</v>
      </c>
      <c r="CY267" s="1" t="n">
        <v>2</v>
      </c>
      <c r="CZ267" s="1" t="n">
        <v>0.77839</v>
      </c>
      <c r="DA267" s="1" t="n">
        <v>0.97066</v>
      </c>
      <c r="DB267" s="1" t="n">
        <f aca="false">DA267/CU267</f>
        <v>1.17110660682399</v>
      </c>
      <c r="DC267" s="1" t="n">
        <v>0.47754</v>
      </c>
      <c r="DD267" s="1" t="n">
        <v>0.45477</v>
      </c>
      <c r="DE267" s="1" t="n">
        <v>12.928</v>
      </c>
      <c r="DF267" s="1" t="n">
        <v>3</v>
      </c>
      <c r="DG267" s="1" t="n">
        <v>0.69301</v>
      </c>
      <c r="DH267" s="1" t="n">
        <v>0.98957</v>
      </c>
      <c r="DI267" s="1" t="n">
        <f aca="false">DH267/CU267</f>
        <v>1.19392162540418</v>
      </c>
      <c r="DJ267" s="1" t="n">
        <v>0.46017</v>
      </c>
      <c r="DK267" s="1" t="n">
        <v>0.43813</v>
      </c>
      <c r="DL267" s="1" t="n">
        <v>387.69</v>
      </c>
      <c r="DM267" s="1" t="n">
        <v>3</v>
      </c>
      <c r="DN267" s="1" t="n">
        <v>16402000</v>
      </c>
      <c r="DO267" s="1" t="n">
        <v>8308400</v>
      </c>
      <c r="DP267" s="1" t="n">
        <v>8093600</v>
      </c>
      <c r="DQ267" s="1" t="n">
        <v>8764900</v>
      </c>
      <c r="DR267" s="1" t="n">
        <v>4292100</v>
      </c>
      <c r="DS267" s="1" t="n">
        <v>4472800</v>
      </c>
      <c r="DT267" s="1" t="n">
        <v>4080800</v>
      </c>
      <c r="DU267" s="1" t="n">
        <v>2139800</v>
      </c>
      <c r="DV267" s="1" t="n">
        <v>1941000</v>
      </c>
      <c r="DW267" s="1" t="n">
        <v>3556300</v>
      </c>
      <c r="DX267" s="1" t="n">
        <v>1876500</v>
      </c>
      <c r="DY267" s="1" t="n">
        <v>1679800</v>
      </c>
    </row>
    <row r="268" customFormat="false" ht="12.75" hidden="false" customHeight="false" outlineLevel="0" collapsed="false">
      <c r="A268" s="1" t="n">
        <v>11</v>
      </c>
      <c r="B268" s="1" t="s">
        <v>4375</v>
      </c>
      <c r="C268" s="1" t="s">
        <v>4376</v>
      </c>
      <c r="E268" s="1" t="s">
        <v>4377</v>
      </c>
      <c r="G268" s="1" t="s">
        <v>4378</v>
      </c>
      <c r="H268" s="2" t="s">
        <v>4379</v>
      </c>
      <c r="I268" s="1" t="s">
        <v>4380</v>
      </c>
      <c r="J268" s="3" t="n">
        <v>1.1431</v>
      </c>
      <c r="K268" s="4" t="n">
        <v>0.28492</v>
      </c>
      <c r="L268" s="4" t="n">
        <v>26.559</v>
      </c>
      <c r="M268" s="5" t="n">
        <v>0.887323943661972</v>
      </c>
      <c r="N268" s="6" t="n">
        <v>0.39444</v>
      </c>
      <c r="O268" s="6" t="n">
        <v>25.566</v>
      </c>
      <c r="P268" s="7" t="n">
        <v>0.904382818651037</v>
      </c>
      <c r="Q268" s="8" t="n">
        <v>0.3409</v>
      </c>
      <c r="R268" s="8" t="n">
        <v>13.35</v>
      </c>
      <c r="S268" s="9" t="n">
        <f aca="false">P268/M268</f>
        <v>1.01922508133688</v>
      </c>
      <c r="T268" s="1" t="s">
        <v>4381</v>
      </c>
      <c r="U268" s="1" t="s">
        <v>4382</v>
      </c>
      <c r="V268" s="1" t="s">
        <v>4383</v>
      </c>
      <c r="X268" s="1" t="s">
        <v>4384</v>
      </c>
      <c r="Y268" s="1" t="s">
        <v>4385</v>
      </c>
      <c r="Z268" s="1" t="s">
        <v>4386</v>
      </c>
      <c r="AA268" s="1" t="s">
        <v>4387</v>
      </c>
      <c r="AC268" s="1" t="s">
        <v>4024</v>
      </c>
      <c r="AD268" s="1" t="s">
        <v>4025</v>
      </c>
      <c r="AE268" s="1" t="s">
        <v>4388</v>
      </c>
      <c r="AF268" s="1" t="s">
        <v>4389</v>
      </c>
      <c r="AG268" s="1" t="s">
        <v>4390</v>
      </c>
      <c r="AH268" s="1" t="s">
        <v>4391</v>
      </c>
      <c r="AN268" s="1" t="n">
        <v>3</v>
      </c>
      <c r="AO268" s="1" t="n">
        <v>5</v>
      </c>
      <c r="AP268" s="1" t="n">
        <v>7</v>
      </c>
      <c r="AQ268" s="1" t="n">
        <v>19</v>
      </c>
      <c r="AR268" s="1" t="n">
        <v>4</v>
      </c>
      <c r="AS268" s="1" t="n">
        <v>7</v>
      </c>
      <c r="AT268" s="1" t="n">
        <v>16</v>
      </c>
      <c r="AU268" s="1" t="n">
        <v>4</v>
      </c>
      <c r="AV268" s="1" t="n">
        <v>7</v>
      </c>
      <c r="AW268" s="1" t="n">
        <v>16</v>
      </c>
      <c r="AX268" s="1" t="n">
        <v>18.1</v>
      </c>
      <c r="AY268" s="1" t="n">
        <v>158.17</v>
      </c>
      <c r="AZ268" s="1" t="n">
        <v>1354</v>
      </c>
      <c r="BA268" s="1" t="n">
        <v>29.1</v>
      </c>
      <c r="BJ268" s="1" t="n">
        <v>4</v>
      </c>
      <c r="BK268" s="1" t="n">
        <v>2</v>
      </c>
      <c r="BX268" s="1" t="n">
        <v>7</v>
      </c>
      <c r="CM268" s="1" t="n">
        <v>18</v>
      </c>
      <c r="CP268" s="1" t="n">
        <v>6</v>
      </c>
      <c r="CQ268" s="1" t="n">
        <v>7</v>
      </c>
      <c r="CR268" s="1" t="n">
        <v>18</v>
      </c>
      <c r="CS268" s="19" t="n">
        <v>1.1588E-072</v>
      </c>
      <c r="CT268" s="1" t="n">
        <v>0.93332</v>
      </c>
      <c r="CU268" s="1" t="n">
        <v>1.1431</v>
      </c>
      <c r="CV268" s="1" t="n">
        <v>0.28492</v>
      </c>
      <c r="CW268" s="1" t="n">
        <v>0.21173</v>
      </c>
      <c r="CX268" s="1" t="n">
        <v>26.559</v>
      </c>
      <c r="CY268" s="1" t="n">
        <v>6</v>
      </c>
      <c r="CZ268" s="1" t="n">
        <v>0.79726</v>
      </c>
      <c r="DA268" s="1" t="n">
        <v>1.0143</v>
      </c>
      <c r="DB268" s="1" t="n">
        <f aca="false">DA268/CU268</f>
        <v>0.887323943661972</v>
      </c>
      <c r="DC268" s="1" t="n">
        <v>0.39444</v>
      </c>
      <c r="DD268" s="1" t="n">
        <v>0.34104</v>
      </c>
      <c r="DE268" s="1" t="n">
        <v>25.566</v>
      </c>
      <c r="DF268" s="1" t="n">
        <v>7</v>
      </c>
      <c r="DG268" s="1" t="n">
        <v>0.73963</v>
      </c>
      <c r="DH268" s="1" t="n">
        <v>1.0338</v>
      </c>
      <c r="DI268" s="1" t="n">
        <f aca="false">DH268/CU268</f>
        <v>0.904382818651037</v>
      </c>
      <c r="DJ268" s="1" t="n">
        <v>0.3409</v>
      </c>
      <c r="DK268" s="1" t="n">
        <v>0.32762</v>
      </c>
      <c r="DL268" s="1" t="n">
        <v>13.35</v>
      </c>
      <c r="DM268" s="1" t="n">
        <v>18</v>
      </c>
      <c r="DN268" s="1" t="n">
        <v>46997000</v>
      </c>
      <c r="DO268" s="1" t="n">
        <v>24550000</v>
      </c>
      <c r="DP268" s="1" t="n">
        <v>22446000</v>
      </c>
      <c r="DQ268" s="1" t="n">
        <v>21883000</v>
      </c>
      <c r="DR268" s="1" t="n">
        <v>10485000</v>
      </c>
      <c r="DS268" s="1" t="n">
        <v>11398000</v>
      </c>
      <c r="DT268" s="1" t="n">
        <v>1570000</v>
      </c>
      <c r="DU268" s="1" t="n">
        <v>863070</v>
      </c>
      <c r="DV268" s="1" t="n">
        <v>706950</v>
      </c>
      <c r="DW268" s="1" t="n">
        <v>23543000</v>
      </c>
      <c r="DX268" s="1" t="n">
        <v>13202000</v>
      </c>
      <c r="DY268" s="1" t="n">
        <v>10341000</v>
      </c>
    </row>
    <row r="269" customFormat="false" ht="12.75" hidden="false" customHeight="false" outlineLevel="0" collapsed="false">
      <c r="A269" s="1" t="n">
        <v>1530</v>
      </c>
      <c r="B269" s="1" t="s">
        <v>4392</v>
      </c>
      <c r="C269" s="1" t="s">
        <v>4393</v>
      </c>
      <c r="E269" s="1" t="s">
        <v>4394</v>
      </c>
      <c r="G269" s="1" t="s">
        <v>4395</v>
      </c>
      <c r="H269" s="2" t="s">
        <v>4396</v>
      </c>
      <c r="I269" s="1" t="s">
        <v>4397</v>
      </c>
      <c r="J269" s="3" t="n">
        <v>0.898</v>
      </c>
      <c r="K269" s="4" t="n">
        <v>0.37263</v>
      </c>
      <c r="L269" s="4" t="n">
        <v>48.534</v>
      </c>
      <c r="M269" s="5" t="n">
        <v>1.15011135857461</v>
      </c>
      <c r="N269" s="6" t="n">
        <v>0.34179</v>
      </c>
      <c r="O269" s="6" t="n">
        <v>9.0858</v>
      </c>
      <c r="P269" s="7" t="n">
        <v>1.17182628062361</v>
      </c>
      <c r="Q269" s="8" t="n">
        <v>0.29597</v>
      </c>
      <c r="R269" s="8" t="n">
        <v>60.215</v>
      </c>
      <c r="S269" s="9" t="n">
        <f aca="false">P269/M269</f>
        <v>1.01888071262587</v>
      </c>
      <c r="T269" s="1" t="s">
        <v>4398</v>
      </c>
      <c r="U269" s="1" t="s">
        <v>4399</v>
      </c>
      <c r="V269" s="1" t="s">
        <v>4400</v>
      </c>
      <c r="X269" s="1" t="s">
        <v>4401</v>
      </c>
      <c r="Y269" s="1" t="s">
        <v>4402</v>
      </c>
      <c r="Z269" s="1" t="s">
        <v>4403</v>
      </c>
      <c r="AA269" s="1" t="s">
        <v>4404</v>
      </c>
      <c r="AE269" s="1" t="s">
        <v>4405</v>
      </c>
      <c r="AF269" s="1" t="s">
        <v>4406</v>
      </c>
      <c r="AG269" s="1" t="s">
        <v>685</v>
      </c>
      <c r="AH269" s="1" t="s">
        <v>686</v>
      </c>
      <c r="AJ269" s="1" t="s">
        <v>4407</v>
      </c>
      <c r="AM269" s="1" t="s">
        <v>4408</v>
      </c>
      <c r="AN269" s="1" t="n">
        <v>2</v>
      </c>
      <c r="AO269" s="1" t="n">
        <v>10</v>
      </c>
      <c r="AP269" s="1" t="n">
        <v>7</v>
      </c>
      <c r="AQ269" s="1" t="n">
        <v>6</v>
      </c>
      <c r="AR269" s="1" t="n">
        <v>10</v>
      </c>
      <c r="AS269" s="1" t="n">
        <v>7</v>
      </c>
      <c r="AT269" s="1" t="n">
        <v>6</v>
      </c>
      <c r="AU269" s="1" t="n">
        <v>10</v>
      </c>
      <c r="AV269" s="1" t="n">
        <v>7</v>
      </c>
      <c r="AW269" s="1" t="n">
        <v>6</v>
      </c>
      <c r="AX269" s="1" t="n">
        <v>37.9</v>
      </c>
      <c r="AY269" s="1" t="n">
        <v>52.767</v>
      </c>
      <c r="AZ269" s="1" t="n">
        <v>475</v>
      </c>
      <c r="BA269" s="1" t="n">
        <v>17.3</v>
      </c>
      <c r="BG269" s="1" t="n">
        <v>13</v>
      </c>
      <c r="BR269" s="1" t="n">
        <v>8</v>
      </c>
      <c r="BS269" s="1" t="n">
        <v>5</v>
      </c>
      <c r="CG269" s="1" t="n">
        <v>10</v>
      </c>
      <c r="CP269" s="1" t="n">
        <v>13</v>
      </c>
      <c r="CQ269" s="1" t="n">
        <v>13</v>
      </c>
      <c r="CR269" s="1" t="n">
        <v>10</v>
      </c>
      <c r="CS269" s="19" t="n">
        <v>1.3E-234</v>
      </c>
      <c r="CT269" s="1" t="n">
        <v>0.80629</v>
      </c>
      <c r="CU269" s="1" t="n">
        <v>0.898</v>
      </c>
      <c r="CV269" s="1" t="n">
        <v>0.37263</v>
      </c>
      <c r="CW269" s="1" t="n">
        <v>0.29188</v>
      </c>
      <c r="CX269" s="1" t="n">
        <v>48.534</v>
      </c>
      <c r="CY269" s="1" t="n">
        <v>13</v>
      </c>
      <c r="CZ269" s="1" t="n">
        <v>0.92716</v>
      </c>
      <c r="DA269" s="1" t="n">
        <v>1.0328</v>
      </c>
      <c r="DB269" s="1" t="n">
        <f aca="false">DA269/CU269</f>
        <v>1.15011135857461</v>
      </c>
      <c r="DC269" s="1" t="n">
        <v>0.34179</v>
      </c>
      <c r="DD269" s="1" t="n">
        <v>0.31633</v>
      </c>
      <c r="DE269" s="1" t="n">
        <v>9.0858</v>
      </c>
      <c r="DF269" s="1" t="n">
        <v>13</v>
      </c>
      <c r="DG269" s="1" t="n">
        <v>0.74785</v>
      </c>
      <c r="DH269" s="1" t="n">
        <v>1.0523</v>
      </c>
      <c r="DI269" s="1" t="n">
        <f aca="false">DH269/CU269</f>
        <v>1.17182628062361</v>
      </c>
      <c r="DJ269" s="1" t="n">
        <v>0.29597</v>
      </c>
      <c r="DK269" s="1" t="n">
        <v>0.28565</v>
      </c>
      <c r="DL269" s="1" t="n">
        <v>60.215</v>
      </c>
      <c r="DM269" s="1" t="n">
        <v>10</v>
      </c>
      <c r="DN269" s="1" t="n">
        <v>341480000</v>
      </c>
      <c r="DO269" s="1" t="n">
        <v>175270000</v>
      </c>
      <c r="DP269" s="1" t="n">
        <v>166210000</v>
      </c>
      <c r="DQ269" s="1" t="n">
        <v>244060000</v>
      </c>
      <c r="DR269" s="1" t="n">
        <v>125180000</v>
      </c>
      <c r="DS269" s="1" t="n">
        <v>118880000</v>
      </c>
      <c r="DT269" s="1" t="n">
        <v>71984000</v>
      </c>
      <c r="DU269" s="1" t="n">
        <v>36270000</v>
      </c>
      <c r="DV269" s="1" t="n">
        <v>35713000</v>
      </c>
      <c r="DW269" s="1" t="n">
        <v>25430000</v>
      </c>
      <c r="DX269" s="1" t="n">
        <v>13820000</v>
      </c>
      <c r="DY269" s="1" t="n">
        <v>11610000</v>
      </c>
    </row>
    <row r="270" customFormat="false" ht="12.75" hidden="false" customHeight="false" outlineLevel="0" collapsed="false">
      <c r="A270" s="1" t="n">
        <v>130</v>
      </c>
      <c r="B270" s="1" t="s">
        <v>4409</v>
      </c>
      <c r="C270" s="1" t="s">
        <v>4410</v>
      </c>
      <c r="E270" s="1" t="s">
        <v>4411</v>
      </c>
      <c r="G270" s="1" t="s">
        <v>4412</v>
      </c>
      <c r="H270" s="2" t="s">
        <v>4413</v>
      </c>
      <c r="I270" s="1" t="s">
        <v>4414</v>
      </c>
      <c r="J270" s="3" t="n">
        <v>1.0789</v>
      </c>
      <c r="K270" s="4" t="n">
        <v>0.35939</v>
      </c>
      <c r="L270" s="4" t="n">
        <v>9.9369</v>
      </c>
      <c r="M270" s="5" t="n">
        <v>0.906515895819817</v>
      </c>
      <c r="N270" s="6" t="n">
        <v>0.49543</v>
      </c>
      <c r="O270" s="6" t="n">
        <v>36.784</v>
      </c>
      <c r="P270" s="7" t="n">
        <v>0.923616646584484</v>
      </c>
      <c r="Q270" s="8" t="n">
        <v>0.44059</v>
      </c>
      <c r="R270" s="8" t="n">
        <v>9.2519</v>
      </c>
      <c r="S270" s="9" t="n">
        <f aca="false">P270/M270</f>
        <v>1.01886425913051</v>
      </c>
      <c r="T270" s="1" t="s">
        <v>4415</v>
      </c>
      <c r="U270" s="1" t="s">
        <v>4416</v>
      </c>
      <c r="V270" s="1" t="s">
        <v>4417</v>
      </c>
      <c r="X270" s="1" t="s">
        <v>4418</v>
      </c>
      <c r="Y270" s="1" t="s">
        <v>4419</v>
      </c>
      <c r="Z270" s="1" t="s">
        <v>4420</v>
      </c>
      <c r="AA270" s="1" t="s">
        <v>4421</v>
      </c>
      <c r="AB270" s="1" t="s">
        <v>4422</v>
      </c>
      <c r="AC270" s="1" t="s">
        <v>4423</v>
      </c>
      <c r="AD270" s="1" t="s">
        <v>4424</v>
      </c>
      <c r="AE270" s="1" t="s">
        <v>4425</v>
      </c>
      <c r="AF270" s="1" t="s">
        <v>4426</v>
      </c>
      <c r="AG270" s="1" t="s">
        <v>4427</v>
      </c>
      <c r="AH270" s="1" t="s">
        <v>4428</v>
      </c>
      <c r="AJ270" s="1" t="s">
        <v>4429</v>
      </c>
      <c r="AK270" s="1" t="s">
        <v>4430</v>
      </c>
      <c r="AL270" s="1" t="s">
        <v>4431</v>
      </c>
      <c r="AM270" s="1" t="s">
        <v>4432</v>
      </c>
      <c r="AN270" s="1" t="n">
        <v>6</v>
      </c>
      <c r="AO270" s="1" t="n">
        <v>9</v>
      </c>
      <c r="AP270" s="1" t="n">
        <v>7</v>
      </c>
      <c r="AQ270" s="1" t="n">
        <v>5</v>
      </c>
      <c r="AR270" s="1" t="n">
        <v>9</v>
      </c>
      <c r="AS270" s="1" t="n">
        <v>7</v>
      </c>
      <c r="AT270" s="1" t="n">
        <v>5</v>
      </c>
      <c r="AU270" s="1" t="n">
        <v>9</v>
      </c>
      <c r="AV270" s="1" t="n">
        <v>7</v>
      </c>
      <c r="AW270" s="1" t="n">
        <v>5</v>
      </c>
      <c r="AX270" s="1" t="n">
        <v>25.3</v>
      </c>
      <c r="AY270" s="1" t="n">
        <v>50.613</v>
      </c>
      <c r="AZ270" s="1" t="n">
        <v>450</v>
      </c>
      <c r="BA270" s="1" t="n">
        <v>15.3</v>
      </c>
      <c r="BG270" s="1" t="n">
        <v>14</v>
      </c>
      <c r="BR270" s="1" t="n">
        <v>8</v>
      </c>
      <c r="CG270" s="1" t="n">
        <v>7</v>
      </c>
      <c r="CP270" s="1" t="n">
        <v>14</v>
      </c>
      <c r="CQ270" s="1" t="n">
        <v>8</v>
      </c>
      <c r="CR270" s="1" t="n">
        <v>7</v>
      </c>
      <c r="CS270" s="19" t="n">
        <v>1.4973E-052</v>
      </c>
      <c r="CT270" s="1" t="n">
        <v>0.96795</v>
      </c>
      <c r="CU270" s="1" t="n">
        <v>1.0789</v>
      </c>
      <c r="CV270" s="1" t="n">
        <v>0.35939</v>
      </c>
      <c r="CW270" s="1" t="n">
        <v>0.36984</v>
      </c>
      <c r="CX270" s="1" t="n">
        <v>9.9369</v>
      </c>
      <c r="CY270" s="1" t="n">
        <v>14</v>
      </c>
      <c r="CZ270" s="1" t="n">
        <v>0.82204</v>
      </c>
      <c r="DA270" s="1" t="n">
        <v>0.97804</v>
      </c>
      <c r="DB270" s="1" t="n">
        <f aca="false">DA270/CU270</f>
        <v>0.906515895819817</v>
      </c>
      <c r="DC270" s="1" t="n">
        <v>0.49543</v>
      </c>
      <c r="DD270" s="1" t="n">
        <v>0.43168</v>
      </c>
      <c r="DE270" s="1" t="n">
        <v>36.784</v>
      </c>
      <c r="DF270" s="1" t="n">
        <v>8</v>
      </c>
      <c r="DG270" s="1" t="n">
        <v>0.72898</v>
      </c>
      <c r="DH270" s="1" t="n">
        <v>0.99649</v>
      </c>
      <c r="DI270" s="1" t="n">
        <f aca="false">DH270/CU270</f>
        <v>0.923616646584484</v>
      </c>
      <c r="DJ270" s="1" t="n">
        <v>0.44059</v>
      </c>
      <c r="DK270" s="1" t="n">
        <v>0.5</v>
      </c>
      <c r="DL270" s="1" t="n">
        <v>9.2519</v>
      </c>
      <c r="DM270" s="1" t="n">
        <v>7</v>
      </c>
      <c r="DN270" s="1" t="n">
        <v>307450000</v>
      </c>
      <c r="DO270" s="1" t="n">
        <v>158370000</v>
      </c>
      <c r="DP270" s="1" t="n">
        <v>149080000</v>
      </c>
      <c r="DQ270" s="1" t="n">
        <v>236240000</v>
      </c>
      <c r="DR270" s="1" t="n">
        <v>120260000</v>
      </c>
      <c r="DS270" s="1" t="n">
        <v>115980000</v>
      </c>
      <c r="DT270" s="1" t="n">
        <v>36906000</v>
      </c>
      <c r="DU270" s="1" t="n">
        <v>19140000</v>
      </c>
      <c r="DV270" s="1" t="n">
        <v>17766000</v>
      </c>
      <c r="DW270" s="1" t="n">
        <v>34307000</v>
      </c>
      <c r="DX270" s="1" t="n">
        <v>18969000</v>
      </c>
      <c r="DY270" s="1" t="n">
        <v>15337000</v>
      </c>
    </row>
    <row r="271" customFormat="false" ht="12.75" hidden="false" customHeight="false" outlineLevel="0" collapsed="false">
      <c r="A271" s="1" t="n">
        <v>2202</v>
      </c>
      <c r="B271" s="1" t="s">
        <v>4433</v>
      </c>
      <c r="G271" s="1" t="s">
        <v>4434</v>
      </c>
      <c r="H271" s="2" t="n">
        <v>2</v>
      </c>
      <c r="I271" s="1" t="s">
        <v>4435</v>
      </c>
      <c r="J271" s="3" t="n">
        <v>0.97715</v>
      </c>
      <c r="K271" s="4" t="n">
        <v>0.4987</v>
      </c>
      <c r="L271" s="4" t="n">
        <v>9.4196</v>
      </c>
      <c r="M271" s="5" t="n">
        <v>1.02037558204984</v>
      </c>
      <c r="N271" s="6" t="n">
        <v>0.44654</v>
      </c>
      <c r="O271" s="6" t="n">
        <v>3.264</v>
      </c>
      <c r="P271" s="7" t="n">
        <v>1.03945146599806</v>
      </c>
      <c r="Q271" s="8" t="n">
        <v>0.38796</v>
      </c>
      <c r="R271" s="8" t="n">
        <v>6.0195</v>
      </c>
      <c r="S271" s="9" t="n">
        <f aca="false">P271/M271</f>
        <v>1.01869496319178</v>
      </c>
      <c r="T271" s="1" t="s">
        <v>4436</v>
      </c>
      <c r="X271" s="1" t="s">
        <v>4437</v>
      </c>
      <c r="AN271" s="1" t="n">
        <v>1</v>
      </c>
      <c r="AO271" s="1" t="n">
        <v>2</v>
      </c>
      <c r="AP271" s="1" t="n">
        <v>2</v>
      </c>
      <c r="AQ271" s="1" t="n">
        <v>2</v>
      </c>
      <c r="AR271" s="1" t="n">
        <v>1</v>
      </c>
      <c r="AS271" s="1" t="n">
        <v>1</v>
      </c>
      <c r="AT271" s="1" t="n">
        <v>1</v>
      </c>
      <c r="AU271" s="1" t="n">
        <v>1</v>
      </c>
      <c r="AV271" s="1" t="n">
        <v>1</v>
      </c>
      <c r="AW271" s="1" t="n">
        <v>1</v>
      </c>
      <c r="AX271" s="1" t="n">
        <v>25.2</v>
      </c>
      <c r="AY271" s="1" t="n">
        <v>11.635</v>
      </c>
      <c r="AZ271" s="1" t="n">
        <v>103</v>
      </c>
      <c r="BA271" s="1" t="n">
        <v>11.2</v>
      </c>
      <c r="BB271" s="1" t="n">
        <v>1</v>
      </c>
      <c r="BD271" s="1" t="n">
        <v>7</v>
      </c>
      <c r="BE271" s="1" t="n">
        <v>1</v>
      </c>
      <c r="BL271" s="1" t="n">
        <v>1</v>
      </c>
      <c r="BM271" s="1" t="n">
        <v>2</v>
      </c>
      <c r="BP271" s="1" t="n">
        <v>1</v>
      </c>
      <c r="CC271" s="1" t="n">
        <v>2</v>
      </c>
      <c r="CD271" s="1" t="n">
        <v>1</v>
      </c>
      <c r="CE271" s="1" t="n">
        <v>1</v>
      </c>
      <c r="CP271" s="1" t="n">
        <v>9</v>
      </c>
      <c r="CQ271" s="1" t="n">
        <v>4</v>
      </c>
      <c r="CR271" s="1" t="n">
        <v>4</v>
      </c>
      <c r="CS271" s="19" t="n">
        <v>3.0252E-059</v>
      </c>
      <c r="CT271" s="1" t="n">
        <v>0.8856</v>
      </c>
      <c r="CU271" s="1" t="n">
        <v>0.97715</v>
      </c>
      <c r="CV271" s="1" t="n">
        <v>0.4987</v>
      </c>
      <c r="CW271" s="1" t="n">
        <v>0.46089</v>
      </c>
      <c r="CX271" s="1" t="n">
        <v>9.4196</v>
      </c>
      <c r="CY271" s="1" t="n">
        <v>8</v>
      </c>
      <c r="CZ271" s="1" t="n">
        <v>0.876</v>
      </c>
      <c r="DA271" s="1" t="n">
        <v>0.99706</v>
      </c>
      <c r="DB271" s="1" t="n">
        <f aca="false">DA271/CU271</f>
        <v>1.02037558204984</v>
      </c>
      <c r="DC271" s="1" t="n">
        <v>0.44654</v>
      </c>
      <c r="DD271" s="1" t="n">
        <v>0.4787</v>
      </c>
      <c r="DE271" s="1" t="n">
        <v>3.264</v>
      </c>
      <c r="DF271" s="1" t="n">
        <v>4</v>
      </c>
      <c r="DG271" s="1" t="n">
        <v>0.74882</v>
      </c>
      <c r="DH271" s="1" t="n">
        <v>1.0157</v>
      </c>
      <c r="DI271" s="1" t="n">
        <f aca="false">DH271/CU271</f>
        <v>1.03945146599806</v>
      </c>
      <c r="DJ271" s="1" t="n">
        <v>0.38796</v>
      </c>
      <c r="DK271" s="1" t="n">
        <v>0.42154</v>
      </c>
      <c r="DL271" s="1" t="n">
        <v>6.0195</v>
      </c>
      <c r="DM271" s="1" t="n">
        <v>4</v>
      </c>
      <c r="DN271" s="1" t="n">
        <v>1830400000</v>
      </c>
      <c r="DO271" s="1" t="n">
        <v>908960000</v>
      </c>
      <c r="DP271" s="1" t="n">
        <v>921460000</v>
      </c>
      <c r="DQ271" s="1" t="n">
        <v>1344700000</v>
      </c>
      <c r="DR271" s="1" t="n">
        <v>666280000</v>
      </c>
      <c r="DS271" s="1" t="n">
        <v>678410000</v>
      </c>
      <c r="DT271" s="1" t="n">
        <v>423190000</v>
      </c>
      <c r="DU271" s="1" t="n">
        <v>210200000</v>
      </c>
      <c r="DV271" s="1" t="n">
        <v>212990000</v>
      </c>
      <c r="DW271" s="1" t="n">
        <v>62536000</v>
      </c>
      <c r="DX271" s="1" t="n">
        <v>32479000</v>
      </c>
      <c r="DY271" s="1" t="n">
        <v>30056000</v>
      </c>
    </row>
    <row r="272" customFormat="false" ht="12.75" hidden="false" customHeight="false" outlineLevel="0" collapsed="false">
      <c r="A272" s="1" t="n">
        <v>815</v>
      </c>
      <c r="B272" s="1" t="s">
        <v>4438</v>
      </c>
      <c r="C272" s="1" t="s">
        <v>4439</v>
      </c>
      <c r="D272" s="1" t="n">
        <v>1824</v>
      </c>
      <c r="E272" s="1" t="s">
        <v>4440</v>
      </c>
      <c r="F272" s="1" t="n">
        <v>42</v>
      </c>
      <c r="G272" s="1" t="s">
        <v>4441</v>
      </c>
      <c r="H272" s="2" t="s">
        <v>4442</v>
      </c>
      <c r="I272" s="1" t="s">
        <v>4443</v>
      </c>
      <c r="J272" s="3" t="n">
        <v>0.87921</v>
      </c>
      <c r="K272" s="4" t="n">
        <v>0.34197</v>
      </c>
      <c r="L272" s="4" t="n">
        <v>14.515</v>
      </c>
      <c r="M272" s="5" t="n">
        <v>1.08661184472424</v>
      </c>
      <c r="N272" s="6" t="n">
        <v>0.44021</v>
      </c>
      <c r="O272" s="6" t="n">
        <v>5.623</v>
      </c>
      <c r="P272" s="7" t="n">
        <v>1.10665256309642</v>
      </c>
      <c r="Q272" s="8" t="n">
        <v>0.49376</v>
      </c>
      <c r="R272" s="8" t="n">
        <v>9.7319</v>
      </c>
      <c r="S272" s="9" t="n">
        <f aca="false">P272/M272</f>
        <v>1.01844330932842</v>
      </c>
      <c r="T272" s="1" t="s">
        <v>4444</v>
      </c>
      <c r="U272" s="1" t="s">
        <v>4445</v>
      </c>
      <c r="V272" s="1" t="s">
        <v>4446</v>
      </c>
      <c r="W272" s="1" t="s">
        <v>4447</v>
      </c>
      <c r="X272" s="1" t="s">
        <v>4448</v>
      </c>
      <c r="Y272" s="1" t="s">
        <v>4449</v>
      </c>
      <c r="Z272" s="1" t="s">
        <v>4450</v>
      </c>
      <c r="AA272" s="1" t="s">
        <v>4451</v>
      </c>
      <c r="AC272" s="1" t="s">
        <v>1168</v>
      </c>
      <c r="AD272" s="1" t="s">
        <v>1169</v>
      </c>
      <c r="AE272" s="1" t="s">
        <v>4452</v>
      </c>
      <c r="AF272" s="1" t="s">
        <v>4453</v>
      </c>
      <c r="AG272" s="1" t="s">
        <v>4454</v>
      </c>
      <c r="AH272" s="1" t="s">
        <v>4455</v>
      </c>
      <c r="AJ272" s="1" t="s">
        <v>4456</v>
      </c>
      <c r="AK272" s="1" t="s">
        <v>4457</v>
      </c>
      <c r="AL272" s="1" t="s">
        <v>4458</v>
      </c>
      <c r="AM272" s="1" t="s">
        <v>4459</v>
      </c>
      <c r="AN272" s="1" t="n">
        <v>4</v>
      </c>
      <c r="AO272" s="1" t="n">
        <v>10</v>
      </c>
      <c r="AP272" s="1" t="n">
        <v>8</v>
      </c>
      <c r="AQ272" s="1" t="n">
        <v>4</v>
      </c>
      <c r="AR272" s="1" t="n">
        <v>10</v>
      </c>
      <c r="AS272" s="1" t="n">
        <v>8</v>
      </c>
      <c r="AT272" s="1" t="n">
        <v>4</v>
      </c>
      <c r="AU272" s="1" t="n">
        <v>8</v>
      </c>
      <c r="AV272" s="1" t="n">
        <v>6</v>
      </c>
      <c r="AW272" s="1" t="n">
        <v>3</v>
      </c>
      <c r="AX272" s="1" t="n">
        <v>67.8</v>
      </c>
      <c r="AY272" s="1" t="n">
        <v>17.208</v>
      </c>
      <c r="AZ272" s="1" t="n">
        <v>152</v>
      </c>
      <c r="BA272" s="1" t="n">
        <v>9.79</v>
      </c>
      <c r="BD272" s="1" t="n">
        <v>17</v>
      </c>
      <c r="BL272" s="1" t="n">
        <v>11</v>
      </c>
      <c r="BM272" s="1" t="n">
        <v>5</v>
      </c>
      <c r="CC272" s="1" t="n">
        <v>5</v>
      </c>
      <c r="CP272" s="1" t="n">
        <v>17</v>
      </c>
      <c r="CQ272" s="1" t="n">
        <v>16</v>
      </c>
      <c r="CR272" s="1" t="n">
        <v>5</v>
      </c>
      <c r="CS272" s="19" t="n">
        <v>1.2664E-049</v>
      </c>
      <c r="CT272" s="1" t="n">
        <v>0.81992</v>
      </c>
      <c r="CU272" s="1" t="n">
        <v>0.87921</v>
      </c>
      <c r="CV272" s="1" t="n">
        <v>0.34197</v>
      </c>
      <c r="CW272" s="1" t="n">
        <v>0.25447</v>
      </c>
      <c r="CX272" s="1" t="n">
        <v>14.515</v>
      </c>
      <c r="CY272" s="1" t="n">
        <v>15</v>
      </c>
      <c r="CZ272" s="1" t="n">
        <v>0.85382</v>
      </c>
      <c r="DA272" s="1" t="n">
        <v>0.95536</v>
      </c>
      <c r="DB272" s="1" t="n">
        <f aca="false">DA272/CU272</f>
        <v>1.08661184472424</v>
      </c>
      <c r="DC272" s="1" t="n">
        <v>0.44021</v>
      </c>
      <c r="DD272" s="1" t="n">
        <v>0.32835</v>
      </c>
      <c r="DE272" s="1" t="n">
        <v>5.623</v>
      </c>
      <c r="DF272" s="1" t="n">
        <v>12</v>
      </c>
      <c r="DG272" s="1" t="n">
        <v>0.71228</v>
      </c>
      <c r="DH272" s="1" t="n">
        <v>0.97298</v>
      </c>
      <c r="DI272" s="1" t="n">
        <f aca="false">DH272/CU272</f>
        <v>1.10665256309642</v>
      </c>
      <c r="DJ272" s="1" t="n">
        <v>0.49376</v>
      </c>
      <c r="DK272" s="1" t="n">
        <v>0.4239</v>
      </c>
      <c r="DL272" s="1" t="n">
        <v>9.7319</v>
      </c>
      <c r="DM272" s="1" t="n">
        <v>4</v>
      </c>
      <c r="DN272" s="1" t="n">
        <v>597680000</v>
      </c>
      <c r="DO272" s="1" t="n">
        <v>311170000</v>
      </c>
      <c r="DP272" s="1" t="n">
        <v>286510000</v>
      </c>
      <c r="DQ272" s="1" t="n">
        <v>443690000</v>
      </c>
      <c r="DR272" s="1" t="n">
        <v>229450000</v>
      </c>
      <c r="DS272" s="1" t="n">
        <v>214240000</v>
      </c>
      <c r="DT272" s="1" t="n">
        <v>121970000</v>
      </c>
      <c r="DU272" s="1" t="n">
        <v>64249000</v>
      </c>
      <c r="DV272" s="1" t="n">
        <v>57723000</v>
      </c>
      <c r="DW272" s="1" t="n">
        <v>32016000</v>
      </c>
      <c r="DX272" s="1" t="n">
        <v>17469000</v>
      </c>
      <c r="DY272" s="1" t="n">
        <v>14546000</v>
      </c>
    </row>
    <row r="273" customFormat="false" ht="12.75" hidden="false" customHeight="false" outlineLevel="0" collapsed="false">
      <c r="A273" s="1" t="n">
        <v>579</v>
      </c>
      <c r="B273" s="1" t="s">
        <v>4460</v>
      </c>
      <c r="C273" s="1" t="n">
        <v>784</v>
      </c>
      <c r="E273" s="1" t="n">
        <v>405</v>
      </c>
      <c r="G273" s="1" t="s">
        <v>4461</v>
      </c>
      <c r="H273" s="2" t="n">
        <v>14</v>
      </c>
      <c r="I273" s="1" t="s">
        <v>4462</v>
      </c>
      <c r="J273" s="3" t="n">
        <v>1.0484</v>
      </c>
      <c r="K273" s="4" t="n">
        <v>0.39876</v>
      </c>
      <c r="L273" s="4" t="n">
        <v>13.081</v>
      </c>
      <c r="M273" s="5" t="n">
        <v>0.974628004578405</v>
      </c>
      <c r="N273" s="6" t="n">
        <v>0.37265</v>
      </c>
      <c r="O273" s="6" t="n">
        <v>24.862</v>
      </c>
      <c r="P273" s="7" t="n">
        <v>0.992464708126669</v>
      </c>
      <c r="Q273" s="8" t="n">
        <v>0.32411</v>
      </c>
      <c r="R273" s="8" t="n">
        <v>21.119</v>
      </c>
      <c r="S273" s="9" t="n">
        <f aca="false">P273/M273</f>
        <v>1.01830103738501</v>
      </c>
      <c r="T273" s="1" t="s">
        <v>4463</v>
      </c>
      <c r="U273" s="1" t="s">
        <v>4464</v>
      </c>
      <c r="V273" s="1" t="s">
        <v>4465</v>
      </c>
      <c r="X273" s="1" t="s">
        <v>4466</v>
      </c>
      <c r="Y273" s="1" t="s">
        <v>4467</v>
      </c>
      <c r="Z273" s="1" t="s">
        <v>4468</v>
      </c>
      <c r="AA273" s="1" t="s">
        <v>4469</v>
      </c>
      <c r="AC273" s="1" t="s">
        <v>444</v>
      </c>
      <c r="AD273" s="1" t="s">
        <v>445</v>
      </c>
      <c r="AN273" s="1" t="n">
        <v>1</v>
      </c>
      <c r="AO273" s="1" t="n">
        <v>12</v>
      </c>
      <c r="AP273" s="1" t="n">
        <v>7</v>
      </c>
      <c r="AQ273" s="1" t="n">
        <v>7</v>
      </c>
      <c r="AR273" s="1" t="n">
        <v>12</v>
      </c>
      <c r="AS273" s="1" t="n">
        <v>7</v>
      </c>
      <c r="AT273" s="1" t="n">
        <v>7</v>
      </c>
      <c r="AU273" s="1" t="n">
        <v>12</v>
      </c>
      <c r="AV273" s="1" t="n">
        <v>7</v>
      </c>
      <c r="AW273" s="1" t="n">
        <v>7</v>
      </c>
      <c r="AX273" s="1" t="n">
        <v>19</v>
      </c>
      <c r="AY273" s="1" t="n">
        <v>74.934</v>
      </c>
      <c r="AZ273" s="1" t="n">
        <v>675</v>
      </c>
      <c r="BA273" s="1" t="n">
        <v>18.9</v>
      </c>
      <c r="BH273" s="1" t="n">
        <v>10</v>
      </c>
      <c r="BI273" s="1" t="n">
        <v>11</v>
      </c>
      <c r="BT273" s="1" t="n">
        <v>11</v>
      </c>
      <c r="BU273" s="1" t="n">
        <v>7</v>
      </c>
      <c r="CI273" s="1" t="n">
        <v>10</v>
      </c>
      <c r="CJ273" s="1" t="n">
        <v>5</v>
      </c>
      <c r="CP273" s="1" t="n">
        <v>21</v>
      </c>
      <c r="CQ273" s="1" t="n">
        <v>18</v>
      </c>
      <c r="CR273" s="1" t="n">
        <v>15</v>
      </c>
      <c r="CS273" s="19" t="n">
        <v>4.3226E-037</v>
      </c>
      <c r="CT273" s="1" t="n">
        <v>0.9513</v>
      </c>
      <c r="CU273" s="1" t="n">
        <v>1.0484</v>
      </c>
      <c r="CV273" s="1" t="n">
        <v>0.39876</v>
      </c>
      <c r="CW273" s="1" t="n">
        <v>0.41534</v>
      </c>
      <c r="CX273" s="1" t="n">
        <v>13.081</v>
      </c>
      <c r="CY273" s="1" t="n">
        <v>21</v>
      </c>
      <c r="CZ273" s="1" t="n">
        <v>0.87456</v>
      </c>
      <c r="DA273" s="1" t="n">
        <v>1.0218</v>
      </c>
      <c r="DB273" s="1" t="n">
        <f aca="false">DA273/CU273</f>
        <v>0.974628004578405</v>
      </c>
      <c r="DC273" s="1" t="n">
        <v>0.37265</v>
      </c>
      <c r="DD273" s="1" t="n">
        <v>0.36341</v>
      </c>
      <c r="DE273" s="1" t="n">
        <v>24.862</v>
      </c>
      <c r="DF273" s="1" t="n">
        <v>18</v>
      </c>
      <c r="DG273" s="1" t="n">
        <v>0.74554</v>
      </c>
      <c r="DH273" s="1" t="n">
        <v>1.0405</v>
      </c>
      <c r="DI273" s="1" t="n">
        <f aca="false">DH273/CU273</f>
        <v>0.992464708126669</v>
      </c>
      <c r="DJ273" s="1" t="n">
        <v>0.32411</v>
      </c>
      <c r="DK273" s="1" t="n">
        <v>0.32661</v>
      </c>
      <c r="DL273" s="1" t="n">
        <v>21.119</v>
      </c>
      <c r="DM273" s="1" t="n">
        <v>15</v>
      </c>
      <c r="DN273" s="1" t="n">
        <v>486060000</v>
      </c>
      <c r="DO273" s="1" t="n">
        <v>229390000</v>
      </c>
      <c r="DP273" s="1" t="n">
        <v>256660000</v>
      </c>
      <c r="DQ273" s="1" t="n">
        <v>375030000</v>
      </c>
      <c r="DR273" s="1" t="n">
        <v>172870000</v>
      </c>
      <c r="DS273" s="1" t="n">
        <v>202150000</v>
      </c>
      <c r="DT273" s="1" t="n">
        <v>72975000</v>
      </c>
      <c r="DU273" s="1" t="n">
        <v>36737000</v>
      </c>
      <c r="DV273" s="1" t="n">
        <v>36238000</v>
      </c>
      <c r="DW273" s="1" t="n">
        <v>38057000</v>
      </c>
      <c r="DX273" s="1" t="n">
        <v>19783000</v>
      </c>
      <c r="DY273" s="1" t="n">
        <v>18274000</v>
      </c>
    </row>
    <row r="274" customFormat="false" ht="12.75" hidden="false" customHeight="false" outlineLevel="0" collapsed="false">
      <c r="A274" s="1" t="n">
        <v>351</v>
      </c>
      <c r="B274" s="1" t="s">
        <v>4470</v>
      </c>
      <c r="C274" s="1" t="s">
        <v>4471</v>
      </c>
      <c r="D274" s="1" t="n">
        <v>1529</v>
      </c>
      <c r="E274" s="1" t="s">
        <v>4472</v>
      </c>
      <c r="F274" s="1" t="n">
        <v>187</v>
      </c>
      <c r="G274" s="1" t="s">
        <v>4473</v>
      </c>
      <c r="H274" s="2" t="n">
        <v>12</v>
      </c>
      <c r="I274" s="1" t="s">
        <v>4474</v>
      </c>
      <c r="J274" s="3" t="n">
        <v>1.196</v>
      </c>
      <c r="K274" s="4" t="n">
        <v>0.23238</v>
      </c>
      <c r="L274" s="4" t="n">
        <v>19.022</v>
      </c>
      <c r="M274" s="5" t="n">
        <v>0.900836120401338</v>
      </c>
      <c r="N274" s="6" t="n">
        <v>0.23095</v>
      </c>
      <c r="O274" s="6" t="n">
        <v>11.727</v>
      </c>
      <c r="P274" s="7" t="n">
        <v>0.917056856187291</v>
      </c>
      <c r="Q274" s="8" t="n">
        <v>0.20323</v>
      </c>
      <c r="R274" s="8" t="n">
        <v>10.197</v>
      </c>
      <c r="S274" s="9" t="n">
        <f aca="false">P274/M274</f>
        <v>1.01800631149063</v>
      </c>
      <c r="T274" s="1" t="s">
        <v>4475</v>
      </c>
      <c r="U274" s="1" t="s">
        <v>4476</v>
      </c>
      <c r="V274" s="1" t="s">
        <v>4477</v>
      </c>
      <c r="X274" s="1" t="s">
        <v>4478</v>
      </c>
      <c r="Y274" s="1" t="s">
        <v>4479</v>
      </c>
      <c r="Z274" s="1" t="s">
        <v>4480</v>
      </c>
      <c r="AA274" s="1" t="s">
        <v>4481</v>
      </c>
      <c r="AJ274" s="1" t="s">
        <v>4482</v>
      </c>
      <c r="AM274" s="1" t="s">
        <v>4483</v>
      </c>
      <c r="AN274" s="1" t="n">
        <v>1</v>
      </c>
      <c r="AO274" s="1" t="n">
        <v>11</v>
      </c>
      <c r="AP274" s="1" t="n">
        <v>9</v>
      </c>
      <c r="AQ274" s="1" t="n">
        <v>4</v>
      </c>
      <c r="AR274" s="1" t="n">
        <v>11</v>
      </c>
      <c r="AS274" s="1" t="n">
        <v>9</v>
      </c>
      <c r="AT274" s="1" t="n">
        <v>4</v>
      </c>
      <c r="AU274" s="1" t="n">
        <v>11</v>
      </c>
      <c r="AV274" s="1" t="n">
        <v>9</v>
      </c>
      <c r="AW274" s="1" t="n">
        <v>4</v>
      </c>
      <c r="AX274" s="1" t="n">
        <v>55.7</v>
      </c>
      <c r="AY274" s="1" t="n">
        <v>28.823</v>
      </c>
      <c r="AZ274" s="1" t="n">
        <v>262</v>
      </c>
      <c r="BA274" s="1" t="n">
        <v>11.5</v>
      </c>
      <c r="BE274" s="1" t="n">
        <v>14</v>
      </c>
      <c r="BN274" s="1" t="n">
        <v>12</v>
      </c>
      <c r="CD274" s="1" t="n">
        <v>5</v>
      </c>
      <c r="CP274" s="1" t="n">
        <v>14</v>
      </c>
      <c r="CQ274" s="1" t="n">
        <v>12</v>
      </c>
      <c r="CR274" s="1" t="n">
        <v>5</v>
      </c>
      <c r="CS274" s="19" t="n">
        <v>1.5556E-103</v>
      </c>
      <c r="CT274" s="1" t="n">
        <v>1.1139</v>
      </c>
      <c r="CU274" s="1" t="n">
        <v>1.196</v>
      </c>
      <c r="CV274" s="1" t="n">
        <v>0.23238</v>
      </c>
      <c r="CW274" s="1" t="n">
        <v>0.22461</v>
      </c>
      <c r="CX274" s="1" t="n">
        <v>19.022</v>
      </c>
      <c r="CY274" s="1" t="n">
        <v>12</v>
      </c>
      <c r="CZ274" s="1" t="n">
        <v>0.93064</v>
      </c>
      <c r="DA274" s="1" t="n">
        <v>1.0774</v>
      </c>
      <c r="DB274" s="1" t="n">
        <f aca="false">DA274/CU274</f>
        <v>0.900836120401338</v>
      </c>
      <c r="DC274" s="1" t="n">
        <v>0.23095</v>
      </c>
      <c r="DD274" s="1" t="n">
        <v>0.16158</v>
      </c>
      <c r="DE274" s="1" t="n">
        <v>11.727</v>
      </c>
      <c r="DF274" s="1" t="n">
        <v>11</v>
      </c>
      <c r="DG274" s="1" t="n">
        <v>0.79779</v>
      </c>
      <c r="DH274" s="1" t="n">
        <v>1.0968</v>
      </c>
      <c r="DI274" s="1" t="n">
        <f aca="false">DH274/CU274</f>
        <v>0.917056856187291</v>
      </c>
      <c r="DJ274" s="1" t="n">
        <v>0.20323</v>
      </c>
      <c r="DK274" s="1" t="n">
        <v>0.15941</v>
      </c>
      <c r="DL274" s="1" t="n">
        <v>10.197</v>
      </c>
      <c r="DM274" s="1" t="n">
        <v>3</v>
      </c>
      <c r="DN274" s="1" t="n">
        <v>324580000</v>
      </c>
      <c r="DO274" s="1" t="n">
        <v>150360000</v>
      </c>
      <c r="DP274" s="1" t="n">
        <v>174220000</v>
      </c>
      <c r="DQ274" s="1" t="n">
        <v>251730000</v>
      </c>
      <c r="DR274" s="1" t="n">
        <v>113120000</v>
      </c>
      <c r="DS274" s="1" t="n">
        <v>138610000</v>
      </c>
      <c r="DT274" s="1" t="n">
        <v>70946000</v>
      </c>
      <c r="DU274" s="1" t="n">
        <v>36202000</v>
      </c>
      <c r="DV274" s="1" t="n">
        <v>34744000</v>
      </c>
      <c r="DW274" s="1" t="n">
        <v>1903600</v>
      </c>
      <c r="DX274" s="1" t="n">
        <v>1036800</v>
      </c>
      <c r="DY274" s="1" t="n">
        <v>866850</v>
      </c>
    </row>
    <row r="275" customFormat="false" ht="12.75" hidden="false" customHeight="false" outlineLevel="0" collapsed="false">
      <c r="A275" s="1" t="n">
        <v>1682</v>
      </c>
      <c r="B275" s="1" t="s">
        <v>4484</v>
      </c>
      <c r="G275" s="1" t="s">
        <v>4485</v>
      </c>
      <c r="H275" s="2" t="n">
        <v>4</v>
      </c>
      <c r="I275" s="1" t="s">
        <v>4486</v>
      </c>
      <c r="J275" s="3" t="n">
        <v>0.94067</v>
      </c>
      <c r="K275" s="4" t="n">
        <v>0.44259</v>
      </c>
      <c r="L275" s="4" t="n">
        <v>5.7942</v>
      </c>
      <c r="M275" s="5" t="n">
        <v>0.978207022654066</v>
      </c>
      <c r="N275" s="6" t="n">
        <v>0.35466</v>
      </c>
      <c r="O275" s="6" t="n">
        <v>6.8879</v>
      </c>
      <c r="P275" s="7" t="n">
        <v>0.995683927413439</v>
      </c>
      <c r="Q275" s="8" t="n">
        <v>0.40988</v>
      </c>
      <c r="R275" s="8" t="n">
        <v>31.695</v>
      </c>
      <c r="S275" s="9" t="n">
        <f aca="false">P275/M275</f>
        <v>1.01786626384255</v>
      </c>
      <c r="T275" s="1" t="s">
        <v>4487</v>
      </c>
      <c r="U275" s="1" t="s">
        <v>4488</v>
      </c>
      <c r="V275" s="1" t="s">
        <v>4489</v>
      </c>
      <c r="W275" s="1" t="s">
        <v>4490</v>
      </c>
      <c r="X275" s="1" t="s">
        <v>4491</v>
      </c>
      <c r="Y275" s="1" t="s">
        <v>4492</v>
      </c>
      <c r="Z275" s="1" t="s">
        <v>4493</v>
      </c>
      <c r="AA275" s="1" t="s">
        <v>4494</v>
      </c>
      <c r="AC275" s="1" t="s">
        <v>4495</v>
      </c>
      <c r="AD275" s="1" t="s">
        <v>4496</v>
      </c>
      <c r="AE275" s="1" t="s">
        <v>358</v>
      </c>
      <c r="AF275" s="1" t="s">
        <v>359</v>
      </c>
      <c r="AG275" s="1" t="s">
        <v>4497</v>
      </c>
      <c r="AH275" s="1" t="s">
        <v>4498</v>
      </c>
      <c r="AN275" s="1" t="n">
        <v>1</v>
      </c>
      <c r="AO275" s="1" t="n">
        <v>3</v>
      </c>
      <c r="AP275" s="1" t="n">
        <v>4</v>
      </c>
      <c r="AQ275" s="1" t="n">
        <v>2</v>
      </c>
      <c r="AR275" s="1" t="n">
        <v>3</v>
      </c>
      <c r="AS275" s="1" t="n">
        <v>4</v>
      </c>
      <c r="AT275" s="1" t="n">
        <v>2</v>
      </c>
      <c r="AU275" s="1" t="n">
        <v>3</v>
      </c>
      <c r="AV275" s="1" t="n">
        <v>4</v>
      </c>
      <c r="AW275" s="1" t="n">
        <v>2</v>
      </c>
      <c r="AX275" s="1" t="n">
        <v>23.1</v>
      </c>
      <c r="AY275" s="1" t="n">
        <v>20.978</v>
      </c>
      <c r="AZ275" s="1" t="n">
        <v>186</v>
      </c>
      <c r="BA275" s="1" t="n">
        <v>12.6</v>
      </c>
      <c r="BD275" s="1" t="n">
        <v>3</v>
      </c>
      <c r="BM275" s="1" t="n">
        <v>4</v>
      </c>
      <c r="CC275" s="1" t="n">
        <v>2</v>
      </c>
      <c r="CP275" s="1" t="n">
        <v>3</v>
      </c>
      <c r="CQ275" s="1" t="n">
        <v>4</v>
      </c>
      <c r="CR275" s="1" t="n">
        <v>2</v>
      </c>
      <c r="CS275" s="19" t="n">
        <v>1.0253E-011</v>
      </c>
      <c r="CT275" s="1" t="n">
        <v>0.89565</v>
      </c>
      <c r="CU275" s="1" t="n">
        <v>0.94067</v>
      </c>
      <c r="CV275" s="1" t="n">
        <v>0.44259</v>
      </c>
      <c r="CW275" s="1" t="n">
        <v>0.43699</v>
      </c>
      <c r="CX275" s="1" t="n">
        <v>5.7942</v>
      </c>
      <c r="CY275" s="1" t="n">
        <v>3</v>
      </c>
      <c r="CZ275" s="1" t="n">
        <v>0.76034</v>
      </c>
      <c r="DA275" s="1" t="n">
        <v>0.92017</v>
      </c>
      <c r="DB275" s="1" t="n">
        <f aca="false">DA275/CU275</f>
        <v>0.978207022654066</v>
      </c>
      <c r="DC275" s="1" t="n">
        <v>0.35466</v>
      </c>
      <c r="DD275" s="1" t="n">
        <v>0.37362</v>
      </c>
      <c r="DE275" s="1" t="n">
        <v>6.8879</v>
      </c>
      <c r="DF275" s="1" t="n">
        <v>4</v>
      </c>
      <c r="DG275" s="1" t="n">
        <v>0.64506</v>
      </c>
      <c r="DH275" s="1" t="n">
        <v>0.93661</v>
      </c>
      <c r="DI275" s="1" t="n">
        <f aca="false">DH275/CU275</f>
        <v>0.995683927413439</v>
      </c>
      <c r="DJ275" s="1" t="n">
        <v>0.40988</v>
      </c>
      <c r="DK275" s="1" t="n">
        <v>0.41424</v>
      </c>
      <c r="DL275" s="1" t="n">
        <v>31.695</v>
      </c>
      <c r="DM275" s="1" t="n">
        <v>2</v>
      </c>
      <c r="DN275" s="1" t="n">
        <v>49156000</v>
      </c>
      <c r="DO275" s="1" t="n">
        <v>26376000</v>
      </c>
      <c r="DP275" s="1" t="n">
        <v>22780000</v>
      </c>
      <c r="DQ275" s="1" t="n">
        <v>42153000</v>
      </c>
      <c r="DR275" s="1" t="n">
        <v>22550000</v>
      </c>
      <c r="DS275" s="1" t="n">
        <v>19602000</v>
      </c>
      <c r="DT275" s="1" t="n">
        <v>6500800</v>
      </c>
      <c r="DU275" s="1" t="n">
        <v>3534000</v>
      </c>
      <c r="DV275" s="1" t="n">
        <v>2966800</v>
      </c>
      <c r="DW275" s="1" t="n">
        <v>502540</v>
      </c>
      <c r="DX275" s="1" t="n">
        <v>291810</v>
      </c>
      <c r="DY275" s="1" t="n">
        <v>210730</v>
      </c>
    </row>
    <row r="276" customFormat="false" ht="12.75" hidden="false" customHeight="false" outlineLevel="0" collapsed="false">
      <c r="A276" s="1" t="n">
        <v>940</v>
      </c>
      <c r="B276" s="1" t="s">
        <v>4499</v>
      </c>
      <c r="C276" s="1" t="s">
        <v>4500</v>
      </c>
      <c r="D276" s="1" t="s">
        <v>4501</v>
      </c>
      <c r="E276" s="1" t="s">
        <v>4502</v>
      </c>
      <c r="F276" s="1" t="s">
        <v>4503</v>
      </c>
      <c r="G276" s="1" t="s">
        <v>4504</v>
      </c>
      <c r="H276" s="2" t="s">
        <v>4505</v>
      </c>
      <c r="I276" s="1" t="s">
        <v>4506</v>
      </c>
      <c r="J276" s="3" t="n">
        <v>0.73294</v>
      </c>
      <c r="K276" s="4" t="n">
        <v>0.13255</v>
      </c>
      <c r="L276" s="4" t="n">
        <v>29.307</v>
      </c>
      <c r="M276" s="5" t="n">
        <v>1.43190438507927</v>
      </c>
      <c r="N276" s="6" t="n">
        <v>0.29734</v>
      </c>
      <c r="O276" s="6" t="n">
        <v>20.243</v>
      </c>
      <c r="P276" s="7" t="n">
        <v>1.45605370153082</v>
      </c>
      <c r="Q276" s="8" t="n">
        <v>0.26251</v>
      </c>
      <c r="R276" s="8" t="n">
        <v>54.598</v>
      </c>
      <c r="S276" s="9" t="n">
        <f aca="false">P276/M276</f>
        <v>1.01686517389233</v>
      </c>
      <c r="T276" s="1" t="s">
        <v>4507</v>
      </c>
      <c r="U276" s="1" t="s">
        <v>4508</v>
      </c>
      <c r="V276" s="1" t="s">
        <v>4509</v>
      </c>
      <c r="X276" s="1" t="s">
        <v>4510</v>
      </c>
      <c r="Y276" s="1" t="s">
        <v>765</v>
      </c>
      <c r="Z276" s="1" t="s">
        <v>766</v>
      </c>
      <c r="AA276" s="1" t="s">
        <v>767</v>
      </c>
      <c r="AC276" s="1" t="s">
        <v>267</v>
      </c>
      <c r="AD276" s="1" t="s">
        <v>268</v>
      </c>
      <c r="AE276" s="1" t="s">
        <v>358</v>
      </c>
      <c r="AF276" s="1" t="s">
        <v>359</v>
      </c>
      <c r="AG276" s="1" t="s">
        <v>4511</v>
      </c>
      <c r="AH276" s="1" t="s">
        <v>4512</v>
      </c>
      <c r="AJ276" s="1" t="s">
        <v>4513</v>
      </c>
      <c r="AM276" s="1" t="s">
        <v>4514</v>
      </c>
      <c r="AN276" s="1" t="n">
        <v>3</v>
      </c>
      <c r="AO276" s="1" t="n">
        <v>19</v>
      </c>
      <c r="AP276" s="1" t="n">
        <v>18</v>
      </c>
      <c r="AQ276" s="1" t="n">
        <v>10</v>
      </c>
      <c r="AR276" s="1" t="n">
        <v>19</v>
      </c>
      <c r="AS276" s="1" t="n">
        <v>18</v>
      </c>
      <c r="AT276" s="1" t="n">
        <v>10</v>
      </c>
      <c r="AU276" s="1" t="n">
        <v>19</v>
      </c>
      <c r="AV276" s="1" t="n">
        <v>18</v>
      </c>
      <c r="AW276" s="1" t="n">
        <v>10</v>
      </c>
      <c r="AX276" s="1" t="n">
        <v>51.7</v>
      </c>
      <c r="AY276" s="1" t="n">
        <v>73.527</v>
      </c>
      <c r="AZ276" s="1" t="n">
        <v>679</v>
      </c>
      <c r="BA276" s="1" t="n">
        <v>17.2</v>
      </c>
      <c r="BH276" s="1" t="n">
        <v>28</v>
      </c>
      <c r="BT276" s="1" t="n">
        <v>30</v>
      </c>
      <c r="CI276" s="1" t="n">
        <v>14</v>
      </c>
      <c r="CP276" s="1" t="n">
        <v>28</v>
      </c>
      <c r="CQ276" s="1" t="n">
        <v>30</v>
      </c>
      <c r="CR276" s="1" t="n">
        <v>14</v>
      </c>
      <c r="CS276" s="19" t="n">
        <v>6.1092E-280</v>
      </c>
      <c r="CT276" s="1" t="n">
        <v>0.68463</v>
      </c>
      <c r="CU276" s="1" t="n">
        <v>0.73294</v>
      </c>
      <c r="CV276" s="1" t="n">
        <v>0.13255</v>
      </c>
      <c r="CW276" s="1" t="n">
        <v>0.051638</v>
      </c>
      <c r="CX276" s="1" t="n">
        <v>29.307</v>
      </c>
      <c r="CY276" s="1" t="n">
        <v>21</v>
      </c>
      <c r="CZ276" s="1" t="n">
        <v>0.90092</v>
      </c>
      <c r="DA276" s="1" t="n">
        <v>1.0495</v>
      </c>
      <c r="DB276" s="1" t="n">
        <f aca="false">DA276/CU276</f>
        <v>1.43190438507927</v>
      </c>
      <c r="DC276" s="1" t="n">
        <v>0.29734</v>
      </c>
      <c r="DD276" s="1" t="n">
        <v>0.25097</v>
      </c>
      <c r="DE276" s="1" t="n">
        <v>20.243</v>
      </c>
      <c r="DF276" s="1" t="n">
        <v>24</v>
      </c>
      <c r="DG276" s="1" t="n">
        <v>0.76271</v>
      </c>
      <c r="DH276" s="1" t="n">
        <v>1.0672</v>
      </c>
      <c r="DI276" s="1" t="n">
        <f aca="false">DH276/CU276</f>
        <v>1.45605370153082</v>
      </c>
      <c r="DJ276" s="1" t="n">
        <v>0.26251</v>
      </c>
      <c r="DK276" s="1" t="n">
        <v>0.23823</v>
      </c>
      <c r="DL276" s="1" t="n">
        <v>54.598</v>
      </c>
      <c r="DM276" s="1" t="n">
        <v>13</v>
      </c>
      <c r="DN276" s="1" t="n">
        <v>430110000</v>
      </c>
      <c r="DO276" s="1" t="n">
        <v>235590000</v>
      </c>
      <c r="DP276" s="1" t="n">
        <v>194520000</v>
      </c>
      <c r="DQ276" s="1" t="n">
        <v>297490000</v>
      </c>
      <c r="DR276" s="1" t="n">
        <v>167510000</v>
      </c>
      <c r="DS276" s="1" t="n">
        <v>129980000</v>
      </c>
      <c r="DT276" s="1" t="n">
        <v>89626000</v>
      </c>
      <c r="DU276" s="1" t="n">
        <v>45397000</v>
      </c>
      <c r="DV276" s="1" t="n">
        <v>44229000</v>
      </c>
      <c r="DW276" s="1" t="n">
        <v>42994000</v>
      </c>
      <c r="DX276" s="1" t="n">
        <v>22675000</v>
      </c>
      <c r="DY276" s="1" t="n">
        <v>20319000</v>
      </c>
    </row>
    <row r="277" customFormat="false" ht="12.75" hidden="false" customHeight="false" outlineLevel="0" collapsed="false">
      <c r="A277" s="1" t="n">
        <v>1331</v>
      </c>
      <c r="B277" s="1" t="s">
        <v>4515</v>
      </c>
      <c r="C277" s="1" t="s">
        <v>4516</v>
      </c>
      <c r="D277" s="1" t="s">
        <v>4517</v>
      </c>
      <c r="E277" s="1" t="s">
        <v>4518</v>
      </c>
      <c r="F277" s="1" t="s">
        <v>4519</v>
      </c>
      <c r="G277" s="1" t="s">
        <v>4520</v>
      </c>
      <c r="H277" s="2" t="n">
        <v>17</v>
      </c>
      <c r="I277" s="1" t="s">
        <v>4521</v>
      </c>
      <c r="J277" s="3" t="n">
        <v>1.053</v>
      </c>
      <c r="K277" s="4" t="n">
        <v>0.39267</v>
      </c>
      <c r="L277" s="4" t="n">
        <v>16.396</v>
      </c>
      <c r="M277" s="5" t="n">
        <v>0.8770465337132</v>
      </c>
      <c r="N277" s="6" t="n">
        <v>0.36274</v>
      </c>
      <c r="O277" s="6" t="n">
        <v>47.055</v>
      </c>
      <c r="P277" s="7" t="n">
        <v>0.890921177587844</v>
      </c>
      <c r="Q277" s="8" t="n">
        <v>0.4134</v>
      </c>
      <c r="R277" s="8" t="n">
        <v>18.354</v>
      </c>
      <c r="S277" s="9" t="n">
        <f aca="false">P277/M277</f>
        <v>1.01581973514667</v>
      </c>
      <c r="T277" s="1" t="s">
        <v>4522</v>
      </c>
      <c r="U277" s="1" t="s">
        <v>4523</v>
      </c>
      <c r="V277" s="1" t="s">
        <v>4524</v>
      </c>
      <c r="W277" s="1" t="s">
        <v>4525</v>
      </c>
      <c r="X277" s="1" t="s">
        <v>4526</v>
      </c>
      <c r="Y277" s="1" t="s">
        <v>4527</v>
      </c>
      <c r="Z277" s="1" t="s">
        <v>4528</v>
      </c>
      <c r="AA277" s="1" t="s">
        <v>4529</v>
      </c>
      <c r="AC277" s="1" t="s">
        <v>2305</v>
      </c>
      <c r="AD277" s="1" t="s">
        <v>2306</v>
      </c>
      <c r="AE277" s="1" t="s">
        <v>192</v>
      </c>
      <c r="AF277" s="1" t="s">
        <v>193</v>
      </c>
      <c r="AG277" s="1" t="s">
        <v>4530</v>
      </c>
      <c r="AH277" s="1" t="s">
        <v>4531</v>
      </c>
      <c r="AJ277" s="1" t="s">
        <v>4532</v>
      </c>
      <c r="AN277" s="1" t="n">
        <v>1</v>
      </c>
      <c r="AO277" s="1" t="n">
        <v>12</v>
      </c>
      <c r="AP277" s="1" t="n">
        <v>14</v>
      </c>
      <c r="AQ277" s="1" t="n">
        <v>6</v>
      </c>
      <c r="AR277" s="1" t="n">
        <v>12</v>
      </c>
      <c r="AS277" s="1" t="n">
        <v>14</v>
      </c>
      <c r="AT277" s="1" t="n">
        <v>6</v>
      </c>
      <c r="AU277" s="1" t="n">
        <v>12</v>
      </c>
      <c r="AV277" s="1" t="n">
        <v>14</v>
      </c>
      <c r="AW277" s="1" t="n">
        <v>6</v>
      </c>
      <c r="AX277" s="1" t="n">
        <v>41.4</v>
      </c>
      <c r="AY277" s="1" t="n">
        <v>27.791</v>
      </c>
      <c r="AZ277" s="1" t="n">
        <v>244</v>
      </c>
      <c r="BA277" s="1" t="n">
        <v>10.4</v>
      </c>
      <c r="BB277" s="1" t="n">
        <v>1</v>
      </c>
      <c r="BE277" s="1" t="n">
        <v>27</v>
      </c>
      <c r="BN277" s="1" t="n">
        <v>28</v>
      </c>
      <c r="CD277" s="1" t="n">
        <v>6</v>
      </c>
      <c r="CP277" s="1" t="n">
        <v>28</v>
      </c>
      <c r="CQ277" s="1" t="n">
        <v>28</v>
      </c>
      <c r="CR277" s="1" t="n">
        <v>6</v>
      </c>
      <c r="CS277" s="19" t="n">
        <v>6.7135E-117</v>
      </c>
      <c r="CT277" s="1" t="n">
        <v>0.90963</v>
      </c>
      <c r="CU277" s="1" t="n">
        <v>1.053</v>
      </c>
      <c r="CV277" s="1" t="n">
        <v>0.39267</v>
      </c>
      <c r="CW277" s="1" t="n">
        <v>0.30275</v>
      </c>
      <c r="CX277" s="1" t="n">
        <v>16.396</v>
      </c>
      <c r="CY277" s="1" t="n">
        <v>16</v>
      </c>
      <c r="CZ277" s="1" t="n">
        <v>0.79773</v>
      </c>
      <c r="DA277" s="1" t="n">
        <v>0.92353</v>
      </c>
      <c r="DB277" s="1" t="n">
        <f aca="false">DA277/CU277</f>
        <v>0.8770465337132</v>
      </c>
      <c r="DC277" s="1" t="n">
        <v>0.36274</v>
      </c>
      <c r="DD277" s="1" t="n">
        <v>0.27164</v>
      </c>
      <c r="DE277" s="1" t="n">
        <v>47.055</v>
      </c>
      <c r="DF277" s="1" t="n">
        <v>17</v>
      </c>
      <c r="DG277" s="1" t="n">
        <v>0.69225</v>
      </c>
      <c r="DH277" s="1" t="n">
        <v>0.93814</v>
      </c>
      <c r="DI277" s="1" t="n">
        <f aca="false">DH277/CU277</f>
        <v>0.890921177587844</v>
      </c>
      <c r="DJ277" s="1" t="n">
        <v>0.4134</v>
      </c>
      <c r="DK277" s="1" t="n">
        <v>0.31382</v>
      </c>
      <c r="DL277" s="1" t="n">
        <v>18.354</v>
      </c>
      <c r="DM277" s="1" t="n">
        <v>2</v>
      </c>
      <c r="DN277" s="1" t="n">
        <v>224030000</v>
      </c>
      <c r="DO277" s="1" t="n">
        <v>117490000</v>
      </c>
      <c r="DP277" s="1" t="n">
        <v>106540000</v>
      </c>
      <c r="DQ277" s="1" t="n">
        <v>136330000</v>
      </c>
      <c r="DR277" s="1" t="n">
        <v>70833000</v>
      </c>
      <c r="DS277" s="1" t="n">
        <v>65499000</v>
      </c>
      <c r="DT277" s="1" t="n">
        <v>84858000</v>
      </c>
      <c r="DU277" s="1" t="n">
        <v>45088000</v>
      </c>
      <c r="DV277" s="1" t="n">
        <v>39770000</v>
      </c>
      <c r="DW277" s="1" t="n">
        <v>2835000</v>
      </c>
      <c r="DX277" s="1" t="n">
        <v>1568800</v>
      </c>
      <c r="DY277" s="1" t="n">
        <v>1266300</v>
      </c>
    </row>
    <row r="278" customFormat="false" ht="12.75" hidden="false" customHeight="false" outlineLevel="0" collapsed="false">
      <c r="A278" s="1" t="n">
        <v>1984</v>
      </c>
      <c r="B278" s="1" t="s">
        <v>4533</v>
      </c>
      <c r="C278" s="1" t="s">
        <v>4534</v>
      </c>
      <c r="D278" s="1" t="s">
        <v>4535</v>
      </c>
      <c r="E278" s="1" t="s">
        <v>4536</v>
      </c>
      <c r="F278" s="1" t="s">
        <v>4537</v>
      </c>
      <c r="G278" s="1" t="s">
        <v>4538</v>
      </c>
      <c r="H278" s="2" t="s">
        <v>4539</v>
      </c>
      <c r="I278" s="1" t="s">
        <v>4540</v>
      </c>
      <c r="J278" s="3" t="n">
        <v>1.427</v>
      </c>
      <c r="K278" s="4" t="n">
        <v>0.085808</v>
      </c>
      <c r="L278" s="4" t="n">
        <v>66.798</v>
      </c>
      <c r="M278" s="5" t="n">
        <v>0.714295725297828</v>
      </c>
      <c r="N278" s="6" t="n">
        <v>0.37999</v>
      </c>
      <c r="O278" s="6" t="n">
        <v>22.377</v>
      </c>
      <c r="P278" s="7" t="n">
        <v>0.725437981779958</v>
      </c>
      <c r="Q278" s="8" t="n">
        <v>0.33733</v>
      </c>
      <c r="R278" s="8" t="n">
        <v>15.36</v>
      </c>
      <c r="S278" s="9" t="n">
        <f aca="false">P278/M278</f>
        <v>1.01559894044933</v>
      </c>
      <c r="T278" s="1" t="s">
        <v>4541</v>
      </c>
      <c r="V278" s="1" t="s">
        <v>4542</v>
      </c>
      <c r="X278" s="1" t="s">
        <v>4543</v>
      </c>
      <c r="AN278" s="1" t="n">
        <v>2</v>
      </c>
      <c r="AO278" s="1" t="n">
        <v>11</v>
      </c>
      <c r="AP278" s="1" t="n">
        <v>13</v>
      </c>
      <c r="AQ278" s="1" t="n">
        <v>11</v>
      </c>
      <c r="AR278" s="1" t="n">
        <v>11</v>
      </c>
      <c r="AS278" s="1" t="n">
        <v>13</v>
      </c>
      <c r="AT278" s="1" t="n">
        <v>11</v>
      </c>
      <c r="AU278" s="1" t="n">
        <v>11</v>
      </c>
      <c r="AV278" s="1" t="n">
        <v>13</v>
      </c>
      <c r="AW278" s="1" t="n">
        <v>11</v>
      </c>
      <c r="AX278" s="1" t="n">
        <v>35.6</v>
      </c>
      <c r="AY278" s="1" t="n">
        <v>55.895</v>
      </c>
      <c r="AZ278" s="1" t="n">
        <v>519</v>
      </c>
      <c r="BA278" s="1" t="n">
        <v>16.3</v>
      </c>
      <c r="BB278" s="1" t="n">
        <v>2</v>
      </c>
      <c r="BD278" s="1" t="n">
        <v>9</v>
      </c>
      <c r="BE278" s="1" t="n">
        <v>17</v>
      </c>
      <c r="BF278" s="1" t="n">
        <v>3</v>
      </c>
      <c r="BG278" s="1" t="n">
        <v>10</v>
      </c>
      <c r="BH278" s="1" t="n">
        <v>19</v>
      </c>
      <c r="BI278" s="1" t="n">
        <v>2</v>
      </c>
      <c r="BM278" s="1" t="n">
        <v>1</v>
      </c>
      <c r="BN278" s="1" t="n">
        <v>2</v>
      </c>
      <c r="BO278" s="1" t="n">
        <v>14</v>
      </c>
      <c r="BP278" s="1" t="n">
        <v>3</v>
      </c>
      <c r="BQ278" s="1" t="n">
        <v>1</v>
      </c>
      <c r="BR278" s="1" t="n">
        <v>1</v>
      </c>
      <c r="BS278" s="1" t="n">
        <v>13</v>
      </c>
      <c r="BT278" s="1" t="n">
        <v>42</v>
      </c>
      <c r="BU278" s="1" t="n">
        <v>3</v>
      </c>
      <c r="BX278" s="1" t="n">
        <v>1</v>
      </c>
      <c r="CA278" s="1" t="n">
        <v>1</v>
      </c>
      <c r="CE278" s="1" t="n">
        <v>2</v>
      </c>
      <c r="CG278" s="1" t="n">
        <v>1</v>
      </c>
      <c r="CH278" s="1" t="n">
        <v>1</v>
      </c>
      <c r="CI278" s="1" t="n">
        <v>24</v>
      </c>
      <c r="CJ278" s="1" t="n">
        <v>4</v>
      </c>
      <c r="CK278" s="1" t="n">
        <v>1</v>
      </c>
      <c r="CP278" s="1" t="n">
        <v>62</v>
      </c>
      <c r="CQ278" s="1" t="n">
        <v>81</v>
      </c>
      <c r="CR278" s="1" t="n">
        <v>34</v>
      </c>
      <c r="CS278" s="19" t="n">
        <v>2.3586E-250</v>
      </c>
      <c r="CT278" s="1" t="n">
        <v>1.1873</v>
      </c>
      <c r="CU278" s="1" t="n">
        <v>1.427</v>
      </c>
      <c r="CV278" s="1" t="n">
        <v>0.085808</v>
      </c>
      <c r="CW278" s="1" t="n">
        <v>0.068853</v>
      </c>
      <c r="CX278" s="1" t="n">
        <v>66.798</v>
      </c>
      <c r="CY278" s="1" t="n">
        <v>26</v>
      </c>
      <c r="CZ278" s="1" t="n">
        <v>0.90759</v>
      </c>
      <c r="DA278" s="1" t="n">
        <v>1.0193</v>
      </c>
      <c r="DB278" s="1" t="n">
        <f aca="false">DA278/CU278</f>
        <v>0.714295725297828</v>
      </c>
      <c r="DC278" s="1" t="n">
        <v>0.37999</v>
      </c>
      <c r="DD278" s="1" t="n">
        <v>0.37474</v>
      </c>
      <c r="DE278" s="1" t="n">
        <v>22.377</v>
      </c>
      <c r="DF278" s="1" t="n">
        <v>24</v>
      </c>
      <c r="DG278" s="1" t="n">
        <v>0.72173</v>
      </c>
      <c r="DH278" s="1" t="n">
        <v>1.0352</v>
      </c>
      <c r="DI278" s="1" t="n">
        <f aca="false">DH278/CU278</f>
        <v>0.725437981779958</v>
      </c>
      <c r="DJ278" s="1" t="n">
        <v>0.33733</v>
      </c>
      <c r="DK278" s="1" t="n">
        <v>0.3461</v>
      </c>
      <c r="DL278" s="1" t="n">
        <v>15.36</v>
      </c>
      <c r="DM278" s="1" t="n">
        <v>17</v>
      </c>
      <c r="DN278" s="1" t="n">
        <v>897550000</v>
      </c>
      <c r="DO278" s="1" t="n">
        <v>490130000</v>
      </c>
      <c r="DP278" s="1" t="n">
        <v>407420000</v>
      </c>
      <c r="DQ278" s="1" t="n">
        <v>517900000</v>
      </c>
      <c r="DR278" s="1" t="n">
        <v>289950000</v>
      </c>
      <c r="DS278" s="1" t="n">
        <v>227950000</v>
      </c>
      <c r="DT278" s="1" t="n">
        <v>271390000</v>
      </c>
      <c r="DU278" s="1" t="n">
        <v>140430000</v>
      </c>
      <c r="DV278" s="1" t="n">
        <v>130960000</v>
      </c>
      <c r="DW278" s="1" t="n">
        <v>108260000</v>
      </c>
      <c r="DX278" s="1" t="n">
        <v>59750000</v>
      </c>
      <c r="DY278" s="1" t="n">
        <v>48514000</v>
      </c>
    </row>
    <row r="279" customFormat="false" ht="12.75" hidden="false" customHeight="false" outlineLevel="0" collapsed="false">
      <c r="A279" s="1" t="n">
        <v>1379</v>
      </c>
      <c r="B279" s="1" t="s">
        <v>4544</v>
      </c>
      <c r="C279" s="1" t="s">
        <v>4545</v>
      </c>
      <c r="E279" s="1" t="s">
        <v>4546</v>
      </c>
      <c r="G279" s="1" t="s">
        <v>4547</v>
      </c>
      <c r="H279" s="2" t="n">
        <v>14</v>
      </c>
      <c r="I279" s="1" t="s">
        <v>4548</v>
      </c>
      <c r="J279" s="3" t="n">
        <v>0.80949</v>
      </c>
      <c r="K279" s="4" t="n">
        <v>0.23324</v>
      </c>
      <c r="L279" s="4" t="n">
        <v>33.897</v>
      </c>
      <c r="M279" s="5" t="n">
        <v>1.23546924606851</v>
      </c>
      <c r="N279" s="6" t="n">
        <v>0.4371</v>
      </c>
      <c r="O279" s="6" t="n">
        <v>5.1669</v>
      </c>
      <c r="P279" s="7" t="n">
        <v>1.25437003545442</v>
      </c>
      <c r="Q279" s="8" t="n">
        <v>0.38853</v>
      </c>
      <c r="R279" s="8" t="n">
        <v>53.044</v>
      </c>
      <c r="S279" s="9" t="n">
        <f aca="false">P279/M279</f>
        <v>1.01529847015298</v>
      </c>
      <c r="T279" s="1" t="s">
        <v>4549</v>
      </c>
      <c r="U279" s="1" t="s">
        <v>4550</v>
      </c>
      <c r="V279" s="1" t="s">
        <v>4551</v>
      </c>
      <c r="X279" s="1" t="s">
        <v>4552</v>
      </c>
      <c r="Y279" s="1" t="s">
        <v>4553</v>
      </c>
      <c r="Z279" s="1" t="s">
        <v>4554</v>
      </c>
      <c r="AA279" s="1" t="s">
        <v>4555</v>
      </c>
      <c r="AC279" s="1" t="s">
        <v>3282</v>
      </c>
      <c r="AD279" s="1" t="s">
        <v>3283</v>
      </c>
      <c r="AE279" s="1" t="s">
        <v>3190</v>
      </c>
      <c r="AF279" s="1" t="s">
        <v>3191</v>
      </c>
      <c r="AN279" s="1" t="n">
        <v>1</v>
      </c>
      <c r="AO279" s="1" t="n">
        <v>7</v>
      </c>
      <c r="AP279" s="1" t="n">
        <v>6</v>
      </c>
      <c r="AQ279" s="1" t="n">
        <v>11</v>
      </c>
      <c r="AR279" s="1" t="n">
        <v>7</v>
      </c>
      <c r="AS279" s="1" t="n">
        <v>6</v>
      </c>
      <c r="AT279" s="1" t="n">
        <v>11</v>
      </c>
      <c r="AU279" s="1" t="n">
        <v>7</v>
      </c>
      <c r="AV279" s="1" t="n">
        <v>6</v>
      </c>
      <c r="AW279" s="1" t="n">
        <v>11</v>
      </c>
      <c r="AX279" s="1" t="n">
        <v>20.5</v>
      </c>
      <c r="AY279" s="1" t="n">
        <v>105.73</v>
      </c>
      <c r="AZ279" s="1" t="n">
        <v>953</v>
      </c>
      <c r="BA279" s="1" t="n">
        <v>23.2</v>
      </c>
      <c r="BI279" s="1" t="n">
        <v>8</v>
      </c>
      <c r="BJ279" s="1" t="n">
        <v>2</v>
      </c>
      <c r="BV279" s="1" t="n">
        <v>7</v>
      </c>
      <c r="CK279" s="1" t="n">
        <v>13</v>
      </c>
      <c r="CP279" s="1" t="n">
        <v>10</v>
      </c>
      <c r="CQ279" s="1" t="n">
        <v>7</v>
      </c>
      <c r="CR279" s="1" t="n">
        <v>13</v>
      </c>
      <c r="CS279" s="19" t="n">
        <v>1.1744E-110</v>
      </c>
      <c r="CT279" s="1" t="n">
        <v>0.7577</v>
      </c>
      <c r="CU279" s="1" t="n">
        <v>0.80949</v>
      </c>
      <c r="CV279" s="1" t="n">
        <v>0.23324</v>
      </c>
      <c r="CW279" s="1" t="n">
        <v>0.21134</v>
      </c>
      <c r="CX279" s="1" t="n">
        <v>33.897</v>
      </c>
      <c r="CY279" s="1" t="n">
        <v>10</v>
      </c>
      <c r="CZ279" s="1" t="n">
        <v>0.81587</v>
      </c>
      <c r="DA279" s="1" t="n">
        <v>1.0001</v>
      </c>
      <c r="DB279" s="1" t="n">
        <f aca="false">DA279/CU279</f>
        <v>1.23546924606851</v>
      </c>
      <c r="DC279" s="1" t="n">
        <v>0.4371</v>
      </c>
      <c r="DD279" s="1" t="n">
        <v>0.38442</v>
      </c>
      <c r="DE279" s="1" t="n">
        <v>5.1669</v>
      </c>
      <c r="DF279" s="1" t="n">
        <v>6</v>
      </c>
      <c r="DG279" s="1" t="n">
        <v>0.72482</v>
      </c>
      <c r="DH279" s="1" t="n">
        <v>1.0154</v>
      </c>
      <c r="DI279" s="1" t="n">
        <f aca="false">DH279/CU279</f>
        <v>1.25437003545442</v>
      </c>
      <c r="DJ279" s="1" t="n">
        <v>0.38853</v>
      </c>
      <c r="DK279" s="1" t="n">
        <v>0.37637</v>
      </c>
      <c r="DL279" s="1" t="n">
        <v>53.044</v>
      </c>
      <c r="DM279" s="1" t="n">
        <v>12</v>
      </c>
      <c r="DN279" s="1" t="n">
        <v>65614000</v>
      </c>
      <c r="DO279" s="1" t="n">
        <v>35962000</v>
      </c>
      <c r="DP279" s="1" t="n">
        <v>29652000</v>
      </c>
      <c r="DQ279" s="1" t="n">
        <v>41795000</v>
      </c>
      <c r="DR279" s="1" t="n">
        <v>22663000</v>
      </c>
      <c r="DS279" s="1" t="n">
        <v>19132000</v>
      </c>
      <c r="DT279" s="1" t="n">
        <v>2511200</v>
      </c>
      <c r="DU279" s="1" t="n">
        <v>1356700</v>
      </c>
      <c r="DV279" s="1" t="n">
        <v>1154500</v>
      </c>
      <c r="DW279" s="1" t="n">
        <v>21308000</v>
      </c>
      <c r="DX279" s="1" t="n">
        <v>11942000</v>
      </c>
      <c r="DY279" s="1" t="n">
        <v>9365800</v>
      </c>
    </row>
    <row r="280" customFormat="false" ht="12.75" hidden="false" customHeight="false" outlineLevel="0" collapsed="false">
      <c r="A280" s="1" t="n">
        <v>1101</v>
      </c>
      <c r="B280" s="1" t="s">
        <v>4556</v>
      </c>
      <c r="C280" s="1" t="s">
        <v>4557</v>
      </c>
      <c r="D280" s="1" t="s">
        <v>4558</v>
      </c>
      <c r="E280" s="1" t="s">
        <v>4559</v>
      </c>
      <c r="F280" s="1" t="s">
        <v>4560</v>
      </c>
      <c r="G280" s="1" t="s">
        <v>4561</v>
      </c>
      <c r="H280" s="2" t="s">
        <v>4562</v>
      </c>
      <c r="I280" s="1" t="s">
        <v>4563</v>
      </c>
      <c r="J280" s="3" t="n">
        <v>1.0474</v>
      </c>
      <c r="K280" s="4" t="n">
        <v>0.40002</v>
      </c>
      <c r="L280" s="4" t="n">
        <v>12.383</v>
      </c>
      <c r="M280" s="5" t="n">
        <v>0.951002482337216</v>
      </c>
      <c r="N280" s="6" t="n">
        <v>0.44956</v>
      </c>
      <c r="O280" s="6" t="n">
        <v>13.819</v>
      </c>
      <c r="P280" s="7" t="n">
        <v>0.964960855451594</v>
      </c>
      <c r="Q280" s="8" t="n">
        <v>0.40142</v>
      </c>
      <c r="R280" s="8" t="n">
        <v>13.589</v>
      </c>
      <c r="S280" s="9" t="n">
        <f aca="false">P280/M280</f>
        <v>1.01467753594089</v>
      </c>
      <c r="T280" s="1" t="s">
        <v>4564</v>
      </c>
      <c r="U280" s="1" t="s">
        <v>4565</v>
      </c>
      <c r="V280" s="1" t="s">
        <v>4566</v>
      </c>
      <c r="W280" s="1" t="s">
        <v>4567</v>
      </c>
      <c r="X280" s="1" t="s">
        <v>4568</v>
      </c>
      <c r="Y280" s="1" t="s">
        <v>4569</v>
      </c>
      <c r="Z280" s="1" t="s">
        <v>4570</v>
      </c>
      <c r="AA280" s="1" t="s">
        <v>4571</v>
      </c>
      <c r="AC280" s="1" t="s">
        <v>4572</v>
      </c>
      <c r="AD280" s="1" t="s">
        <v>4573</v>
      </c>
      <c r="AN280" s="1" t="n">
        <v>3</v>
      </c>
      <c r="AO280" s="1" t="n">
        <v>13</v>
      </c>
      <c r="AP280" s="1" t="n">
        <v>14</v>
      </c>
      <c r="AQ280" s="1" t="n">
        <v>16</v>
      </c>
      <c r="AR280" s="1" t="n">
        <v>13</v>
      </c>
      <c r="AS280" s="1" t="n">
        <v>14</v>
      </c>
      <c r="AT280" s="1" t="n">
        <v>16</v>
      </c>
      <c r="AU280" s="1" t="n">
        <v>13</v>
      </c>
      <c r="AV280" s="1" t="n">
        <v>14</v>
      </c>
      <c r="AW280" s="1" t="n">
        <v>16</v>
      </c>
      <c r="AX280" s="1" t="n">
        <v>17.9</v>
      </c>
      <c r="AY280" s="1" t="n">
        <v>191.42</v>
      </c>
      <c r="AZ280" s="1" t="n">
        <v>1674</v>
      </c>
      <c r="BA280" s="1" t="n">
        <v>28.9</v>
      </c>
      <c r="BJ280" s="1" t="n">
        <v>1</v>
      </c>
      <c r="BK280" s="1" t="n">
        <v>15</v>
      </c>
      <c r="BX280" s="1" t="n">
        <v>10</v>
      </c>
      <c r="BY280" s="1" t="n">
        <v>7</v>
      </c>
      <c r="BZ280" s="1" t="n">
        <v>7</v>
      </c>
      <c r="CM280" s="1" t="n">
        <v>17</v>
      </c>
      <c r="CN280" s="1" t="n">
        <v>10</v>
      </c>
      <c r="CO280" s="1" t="n">
        <v>15</v>
      </c>
      <c r="CP280" s="1" t="n">
        <v>16</v>
      </c>
      <c r="CQ280" s="1" t="n">
        <v>24</v>
      </c>
      <c r="CR280" s="1" t="n">
        <v>42</v>
      </c>
      <c r="CS280" s="19" t="n">
        <v>1.8701E-181</v>
      </c>
      <c r="CT280" s="1" t="n">
        <v>0.94162</v>
      </c>
      <c r="CU280" s="1" t="n">
        <v>1.0474</v>
      </c>
      <c r="CV280" s="1" t="n">
        <v>0.40002</v>
      </c>
      <c r="CW280" s="1" t="n">
        <v>0.31183</v>
      </c>
      <c r="CX280" s="1" t="n">
        <v>12.383</v>
      </c>
      <c r="CY280" s="1" t="n">
        <v>11</v>
      </c>
      <c r="CZ280" s="1" t="n">
        <v>0.83024</v>
      </c>
      <c r="DA280" s="1" t="n">
        <v>0.99608</v>
      </c>
      <c r="DB280" s="1" t="n">
        <f aca="false">DA280/CU280</f>
        <v>0.951002482337216</v>
      </c>
      <c r="DC280" s="1" t="n">
        <v>0.44956</v>
      </c>
      <c r="DD280" s="1" t="n">
        <v>0.44075</v>
      </c>
      <c r="DE280" s="1" t="n">
        <v>13.819</v>
      </c>
      <c r="DF280" s="1" t="n">
        <v>15</v>
      </c>
      <c r="DG280" s="1" t="n">
        <v>0.73579</v>
      </c>
      <c r="DH280" s="1" t="n">
        <v>1.0107</v>
      </c>
      <c r="DI280" s="1" t="n">
        <f aca="false">DH280/CU280</f>
        <v>0.964960855451594</v>
      </c>
      <c r="DJ280" s="1" t="n">
        <v>0.40142</v>
      </c>
      <c r="DK280" s="1" t="n">
        <v>0.3896</v>
      </c>
      <c r="DL280" s="1" t="n">
        <v>13.589</v>
      </c>
      <c r="DM280" s="1" t="n">
        <v>20</v>
      </c>
      <c r="DN280" s="1" t="n">
        <v>171160000</v>
      </c>
      <c r="DO280" s="1" t="n">
        <v>86488000</v>
      </c>
      <c r="DP280" s="1" t="n">
        <v>84670000</v>
      </c>
      <c r="DQ280" s="1" t="n">
        <v>101700000</v>
      </c>
      <c r="DR280" s="1" t="n">
        <v>48589000</v>
      </c>
      <c r="DS280" s="1" t="n">
        <v>53110000</v>
      </c>
      <c r="DT280" s="1" t="n">
        <v>9295100</v>
      </c>
      <c r="DU280" s="1" t="n">
        <v>4800600</v>
      </c>
      <c r="DV280" s="1" t="n">
        <v>4494500</v>
      </c>
      <c r="DW280" s="1" t="n">
        <v>60163000</v>
      </c>
      <c r="DX280" s="1" t="n">
        <v>33098000</v>
      </c>
      <c r="DY280" s="1" t="n">
        <v>27065000</v>
      </c>
    </row>
    <row r="281" customFormat="false" ht="12.75" hidden="false" customHeight="false" outlineLevel="0" collapsed="false">
      <c r="A281" s="1" t="n">
        <v>1810</v>
      </c>
      <c r="B281" s="1" t="s">
        <v>4574</v>
      </c>
      <c r="C281" s="1" t="s">
        <v>4575</v>
      </c>
      <c r="E281" s="1" t="s">
        <v>4576</v>
      </c>
      <c r="G281" s="1" t="s">
        <v>4577</v>
      </c>
      <c r="H281" s="2" t="s">
        <v>4578</v>
      </c>
      <c r="I281" s="1" t="s">
        <v>4579</v>
      </c>
      <c r="J281" s="3" t="n">
        <v>0.86442</v>
      </c>
      <c r="K281" s="4" t="n">
        <v>0.3181</v>
      </c>
      <c r="L281" s="4" t="n">
        <v>91.679</v>
      </c>
      <c r="M281" s="5" t="n">
        <v>1.20416001480762</v>
      </c>
      <c r="N281" s="6" t="n">
        <v>0.31984</v>
      </c>
      <c r="O281" s="6" t="n">
        <v>11.139</v>
      </c>
      <c r="P281" s="7" t="n">
        <v>1.22024016103283</v>
      </c>
      <c r="Q281" s="8" t="n">
        <v>0.29026</v>
      </c>
      <c r="R281" s="8" t="n">
        <v>96.122</v>
      </c>
      <c r="S281" s="9" t="n">
        <f aca="false">P281/M281</f>
        <v>1.01335382841772</v>
      </c>
      <c r="T281" s="1" t="s">
        <v>4580</v>
      </c>
      <c r="U281" s="1" t="s">
        <v>4581</v>
      </c>
      <c r="V281" s="1" t="s">
        <v>4582</v>
      </c>
      <c r="W281" s="1" t="s">
        <v>4583</v>
      </c>
      <c r="X281" s="1" t="s">
        <v>4584</v>
      </c>
      <c r="Y281" s="1" t="s">
        <v>4585</v>
      </c>
      <c r="Z281" s="1" t="s">
        <v>4586</v>
      </c>
      <c r="AA281" s="1" t="s">
        <v>4587</v>
      </c>
      <c r="AC281" s="1" t="s">
        <v>1761</v>
      </c>
      <c r="AD281" s="1" t="s">
        <v>1762</v>
      </c>
      <c r="AE281" s="1" t="s">
        <v>3190</v>
      </c>
      <c r="AF281" s="1" t="s">
        <v>3191</v>
      </c>
      <c r="AN281" s="1" t="n">
        <v>20</v>
      </c>
      <c r="AO281" s="1" t="n">
        <v>9</v>
      </c>
      <c r="AP281" s="1" t="n">
        <v>15</v>
      </c>
      <c r="AQ281" s="1" t="n">
        <v>9</v>
      </c>
      <c r="AR281" s="1" t="n">
        <v>9</v>
      </c>
      <c r="AS281" s="1" t="n">
        <v>15</v>
      </c>
      <c r="AT281" s="1" t="n">
        <v>9</v>
      </c>
      <c r="AU281" s="1" t="n">
        <v>9</v>
      </c>
      <c r="AV281" s="1" t="n">
        <v>14</v>
      </c>
      <c r="AW281" s="1" t="n">
        <v>8</v>
      </c>
      <c r="AX281" s="1" t="n">
        <v>23.2</v>
      </c>
      <c r="AY281" s="1" t="n">
        <v>95.989</v>
      </c>
      <c r="AZ281" s="1" t="n">
        <v>858</v>
      </c>
      <c r="BA281" s="1" t="n">
        <v>19.8</v>
      </c>
      <c r="BB281" s="1" t="n">
        <v>1</v>
      </c>
      <c r="BC281" s="1" t="n">
        <v>1</v>
      </c>
      <c r="BD281" s="1" t="n">
        <v>1</v>
      </c>
      <c r="BE281" s="1" t="n">
        <v>4</v>
      </c>
      <c r="BG281" s="1" t="n">
        <v>3</v>
      </c>
      <c r="BH281" s="1" t="n">
        <v>6</v>
      </c>
      <c r="BI281" s="1" t="n">
        <v>1</v>
      </c>
      <c r="BJ281" s="1" t="n">
        <v>1</v>
      </c>
      <c r="BP281" s="1" t="n">
        <v>1</v>
      </c>
      <c r="BS281" s="1" t="n">
        <v>1</v>
      </c>
      <c r="BT281" s="1" t="n">
        <v>18</v>
      </c>
      <c r="BU281" s="1" t="n">
        <v>4</v>
      </c>
      <c r="BZ281" s="1" t="n">
        <v>2</v>
      </c>
      <c r="CA281" s="1" t="n">
        <v>1</v>
      </c>
      <c r="CI281" s="1" t="n">
        <v>11</v>
      </c>
      <c r="CJ281" s="1" t="n">
        <v>3</v>
      </c>
      <c r="CO281" s="1" t="n">
        <v>3</v>
      </c>
      <c r="CP281" s="1" t="n">
        <v>18</v>
      </c>
      <c r="CQ281" s="1" t="n">
        <v>26</v>
      </c>
      <c r="CR281" s="1" t="n">
        <v>18</v>
      </c>
      <c r="CS281" s="19" t="n">
        <v>2.1018E-155</v>
      </c>
      <c r="CT281" s="1" t="n">
        <v>0.73763</v>
      </c>
      <c r="CU281" s="1" t="n">
        <v>0.86442</v>
      </c>
      <c r="CV281" s="1" t="n">
        <v>0.3181</v>
      </c>
      <c r="CW281" s="1" t="n">
        <v>0.2264</v>
      </c>
      <c r="CX281" s="1" t="n">
        <v>91.679</v>
      </c>
      <c r="CY281" s="1" t="n">
        <v>16</v>
      </c>
      <c r="CZ281" s="1" t="n">
        <v>0.86902</v>
      </c>
      <c r="DA281" s="1" t="n">
        <v>1.0409</v>
      </c>
      <c r="DB281" s="1" t="n">
        <f aca="false">DA281/CU281</f>
        <v>1.20416001480762</v>
      </c>
      <c r="DC281" s="1" t="n">
        <v>0.31984</v>
      </c>
      <c r="DD281" s="1" t="n">
        <v>0.28363</v>
      </c>
      <c r="DE281" s="1" t="n">
        <v>11.139</v>
      </c>
      <c r="DF281" s="1" t="n">
        <v>23</v>
      </c>
      <c r="DG281" s="1" t="n">
        <v>0.7863</v>
      </c>
      <c r="DH281" s="1" t="n">
        <v>1.0548</v>
      </c>
      <c r="DI281" s="1" t="n">
        <f aca="false">DH281/CU281</f>
        <v>1.22024016103283</v>
      </c>
      <c r="DJ281" s="1" t="n">
        <v>0.29026</v>
      </c>
      <c r="DK281" s="1" t="n">
        <v>0.27744</v>
      </c>
      <c r="DL281" s="1" t="n">
        <v>96.122</v>
      </c>
      <c r="DM281" s="1" t="n">
        <v>17</v>
      </c>
      <c r="DN281" s="1" t="n">
        <v>263140000</v>
      </c>
      <c r="DO281" s="1" t="n">
        <v>135650000</v>
      </c>
      <c r="DP281" s="1" t="n">
        <v>127500000</v>
      </c>
      <c r="DQ281" s="1" t="n">
        <v>114340000</v>
      </c>
      <c r="DR281" s="1" t="n">
        <v>58008000</v>
      </c>
      <c r="DS281" s="1" t="n">
        <v>56335000</v>
      </c>
      <c r="DT281" s="1" t="n">
        <v>102600000</v>
      </c>
      <c r="DU281" s="1" t="n">
        <v>52541000</v>
      </c>
      <c r="DV281" s="1" t="n">
        <v>50063000</v>
      </c>
      <c r="DW281" s="1" t="n">
        <v>46198000</v>
      </c>
      <c r="DX281" s="1" t="n">
        <v>25101000</v>
      </c>
      <c r="DY281" s="1" t="n">
        <v>21097000</v>
      </c>
    </row>
    <row r="282" customFormat="false" ht="12.75" hidden="false" customHeight="false" outlineLevel="0" collapsed="false">
      <c r="A282" s="1" t="n">
        <v>528</v>
      </c>
      <c r="B282" s="1" t="s">
        <v>4588</v>
      </c>
      <c r="C282" s="1" t="s">
        <v>4589</v>
      </c>
      <c r="D282" s="1" t="s">
        <v>4590</v>
      </c>
      <c r="E282" s="1" t="s">
        <v>4591</v>
      </c>
      <c r="F282" s="1" t="s">
        <v>4592</v>
      </c>
      <c r="G282" s="1" t="s">
        <v>4593</v>
      </c>
      <c r="H282" s="2" t="n">
        <v>16</v>
      </c>
      <c r="I282" s="1" t="s">
        <v>4594</v>
      </c>
      <c r="J282" s="3" t="n">
        <v>0.97056</v>
      </c>
      <c r="K282" s="4" t="n">
        <v>0.49091</v>
      </c>
      <c r="L282" s="4" t="n">
        <v>17.3</v>
      </c>
      <c r="M282" s="5" t="n">
        <v>1.04784866468843</v>
      </c>
      <c r="N282" s="6" t="n">
        <v>0.38656</v>
      </c>
      <c r="O282" s="6" t="n">
        <v>13.577</v>
      </c>
      <c r="P282" s="7" t="n">
        <v>1.06175816023739</v>
      </c>
      <c r="Q282" s="8" t="n">
        <v>0.34929</v>
      </c>
      <c r="R282" s="8" t="n">
        <v>12.812</v>
      </c>
      <c r="S282" s="9" t="n">
        <f aca="false">P282/M282</f>
        <v>1.01327433628319</v>
      </c>
      <c r="T282" s="1" t="s">
        <v>4595</v>
      </c>
      <c r="U282" s="1" t="s">
        <v>4596</v>
      </c>
      <c r="V282" s="1" t="s">
        <v>4597</v>
      </c>
      <c r="X282" s="1" t="s">
        <v>4598</v>
      </c>
      <c r="Y282" s="1" t="s">
        <v>4599</v>
      </c>
      <c r="Z282" s="1" t="s">
        <v>4600</v>
      </c>
      <c r="AA282" s="1" t="s">
        <v>4601</v>
      </c>
      <c r="AE282" s="1" t="s">
        <v>4602</v>
      </c>
      <c r="AF282" s="1" t="s">
        <v>4603</v>
      </c>
      <c r="AJ282" s="1" t="s">
        <v>4604</v>
      </c>
      <c r="AN282" s="1" t="n">
        <v>1</v>
      </c>
      <c r="AO282" s="1" t="n">
        <v>14</v>
      </c>
      <c r="AP282" s="1" t="n">
        <v>7</v>
      </c>
      <c r="AQ282" s="1" t="n">
        <v>10</v>
      </c>
      <c r="AR282" s="1" t="n">
        <v>14</v>
      </c>
      <c r="AS282" s="1" t="n">
        <v>7</v>
      </c>
      <c r="AT282" s="1" t="n">
        <v>10</v>
      </c>
      <c r="AU282" s="1" t="n">
        <v>14</v>
      </c>
      <c r="AV282" s="1" t="n">
        <v>7</v>
      </c>
      <c r="AW282" s="1" t="n">
        <v>10</v>
      </c>
      <c r="AX282" s="1" t="n">
        <v>26.3</v>
      </c>
      <c r="AY282" s="1" t="n">
        <v>102.09</v>
      </c>
      <c r="AZ282" s="1" t="n">
        <v>910</v>
      </c>
      <c r="BA282" s="1" t="n">
        <v>21.5</v>
      </c>
      <c r="BI282" s="1" t="n">
        <v>9</v>
      </c>
      <c r="BJ282" s="1" t="n">
        <v>17</v>
      </c>
      <c r="BV282" s="1" t="n">
        <v>7</v>
      </c>
      <c r="CK282" s="1" t="n">
        <v>17</v>
      </c>
      <c r="CL282" s="1" t="n">
        <v>6</v>
      </c>
      <c r="CP282" s="1" t="n">
        <v>26</v>
      </c>
      <c r="CQ282" s="1" t="n">
        <v>7</v>
      </c>
      <c r="CR282" s="1" t="n">
        <v>23</v>
      </c>
      <c r="CS282" s="19" t="n">
        <v>6.6025E-194</v>
      </c>
      <c r="CT282" s="1" t="n">
        <v>0.86512</v>
      </c>
      <c r="CU282" s="1" t="n">
        <v>0.97056</v>
      </c>
      <c r="CV282" s="1" t="n">
        <v>0.49091</v>
      </c>
      <c r="CW282" s="1" t="n">
        <v>0.44662</v>
      </c>
      <c r="CX282" s="1" t="n">
        <v>17.3</v>
      </c>
      <c r="CY282" s="1" t="n">
        <v>17</v>
      </c>
      <c r="CZ282" s="1" t="n">
        <v>0.8662</v>
      </c>
      <c r="DA282" s="1" t="n">
        <v>1.017</v>
      </c>
      <c r="DB282" s="1" t="n">
        <f aca="false">DA282/CU282</f>
        <v>1.04784866468843</v>
      </c>
      <c r="DC282" s="1" t="n">
        <v>0.38656</v>
      </c>
      <c r="DD282" s="1" t="n">
        <v>0.38493</v>
      </c>
      <c r="DE282" s="1" t="n">
        <v>13.577</v>
      </c>
      <c r="DF282" s="1" t="n">
        <v>5</v>
      </c>
      <c r="DG282" s="1" t="n">
        <v>0.75867</v>
      </c>
      <c r="DH282" s="1" t="n">
        <v>1.0305</v>
      </c>
      <c r="DI282" s="1" t="n">
        <f aca="false">DH282/CU282</f>
        <v>1.06175816023739</v>
      </c>
      <c r="DJ282" s="1" t="n">
        <v>0.34929</v>
      </c>
      <c r="DK282" s="1" t="n">
        <v>0.36384</v>
      </c>
      <c r="DL282" s="1" t="n">
        <v>12.812</v>
      </c>
      <c r="DM282" s="1" t="n">
        <v>11</v>
      </c>
      <c r="DN282" s="1" t="n">
        <v>484510000</v>
      </c>
      <c r="DO282" s="1" t="n">
        <v>152770000</v>
      </c>
      <c r="DP282" s="1" t="n">
        <v>331750000</v>
      </c>
      <c r="DQ282" s="1" t="n">
        <v>431570000</v>
      </c>
      <c r="DR282" s="1" t="n">
        <v>124670000</v>
      </c>
      <c r="DS282" s="1" t="n">
        <v>306890000</v>
      </c>
      <c r="DT282" s="1" t="n">
        <v>4757700</v>
      </c>
      <c r="DU282" s="1" t="n">
        <v>2483500</v>
      </c>
      <c r="DV282" s="1" t="n">
        <v>2274200</v>
      </c>
      <c r="DW282" s="1" t="n">
        <v>48190000</v>
      </c>
      <c r="DX282" s="1" t="n">
        <v>25610000</v>
      </c>
      <c r="DY282" s="1" t="n">
        <v>22580000</v>
      </c>
    </row>
    <row r="283" customFormat="false" ht="12.75" hidden="false" customHeight="false" outlineLevel="0" collapsed="false">
      <c r="A283" s="1" t="n">
        <v>1534</v>
      </c>
      <c r="B283" s="1" t="s">
        <v>4605</v>
      </c>
      <c r="C283" s="1" t="s">
        <v>4606</v>
      </c>
      <c r="D283" s="1" t="n">
        <v>2123</v>
      </c>
      <c r="E283" s="1" t="s">
        <v>4607</v>
      </c>
      <c r="F283" s="1" t="n">
        <v>589</v>
      </c>
      <c r="G283" s="1" t="s">
        <v>4608</v>
      </c>
      <c r="H283" s="2" t="s">
        <v>308</v>
      </c>
      <c r="I283" s="1" t="s">
        <v>4609</v>
      </c>
      <c r="J283" s="3" t="n">
        <v>0.84693</v>
      </c>
      <c r="K283" s="4" t="n">
        <v>0.29031</v>
      </c>
      <c r="L283" s="4" t="n">
        <v>66.622</v>
      </c>
      <c r="M283" s="5" t="n">
        <v>1.27672889140779</v>
      </c>
      <c r="N283" s="6" t="n">
        <v>0.22257</v>
      </c>
      <c r="O283" s="6" t="n">
        <v>15.41</v>
      </c>
      <c r="P283" s="7" t="n">
        <v>1.29349533019258</v>
      </c>
      <c r="Q283" s="8" t="n">
        <v>0.20561</v>
      </c>
      <c r="R283" s="8" t="n">
        <v>12.736</v>
      </c>
      <c r="S283" s="9" t="n">
        <f aca="false">P283/M283</f>
        <v>1.01313234070101</v>
      </c>
      <c r="T283" s="1" t="s">
        <v>4610</v>
      </c>
      <c r="U283" s="1" t="s">
        <v>4611</v>
      </c>
      <c r="V283" s="1" t="s">
        <v>4612</v>
      </c>
      <c r="W283" s="1" t="s">
        <v>4613</v>
      </c>
      <c r="X283" s="1" t="s">
        <v>4614</v>
      </c>
      <c r="Y283" s="1" t="s">
        <v>4615</v>
      </c>
      <c r="Z283" s="1" t="s">
        <v>4616</v>
      </c>
      <c r="AA283" s="1" t="s">
        <v>4617</v>
      </c>
      <c r="AC283" s="1" t="s">
        <v>4618</v>
      </c>
      <c r="AD283" s="1" t="s">
        <v>4619</v>
      </c>
      <c r="AE283" s="1" t="s">
        <v>3190</v>
      </c>
      <c r="AF283" s="1" t="s">
        <v>3191</v>
      </c>
      <c r="AG283" s="1" t="s">
        <v>4620</v>
      </c>
      <c r="AH283" s="1" t="s">
        <v>4621</v>
      </c>
      <c r="AJ283" s="1" t="s">
        <v>4622</v>
      </c>
      <c r="AN283" s="1" t="n">
        <v>3</v>
      </c>
      <c r="AO283" s="1" t="n">
        <v>6</v>
      </c>
      <c r="AP283" s="1" t="n">
        <v>13</v>
      </c>
      <c r="AQ283" s="1" t="n">
        <v>6</v>
      </c>
      <c r="AR283" s="1" t="n">
        <v>6</v>
      </c>
      <c r="AS283" s="1" t="n">
        <v>13</v>
      </c>
      <c r="AT283" s="1" t="n">
        <v>6</v>
      </c>
      <c r="AU283" s="1" t="n">
        <v>5</v>
      </c>
      <c r="AV283" s="1" t="n">
        <v>12</v>
      </c>
      <c r="AW283" s="1" t="n">
        <v>5</v>
      </c>
      <c r="AX283" s="1" t="n">
        <v>21.9</v>
      </c>
      <c r="AY283" s="1" t="n">
        <v>97.679</v>
      </c>
      <c r="AZ283" s="1" t="n">
        <v>871</v>
      </c>
      <c r="BA283" s="1" t="n">
        <v>19.8</v>
      </c>
      <c r="BE283" s="1" t="n">
        <v>1</v>
      </c>
      <c r="BI283" s="1" t="n">
        <v>8</v>
      </c>
      <c r="BU283" s="1" t="n">
        <v>18</v>
      </c>
      <c r="CJ283" s="1" t="n">
        <v>7</v>
      </c>
      <c r="CP283" s="1" t="n">
        <v>9</v>
      </c>
      <c r="CQ283" s="1" t="n">
        <v>18</v>
      </c>
      <c r="CR283" s="1" t="n">
        <v>7</v>
      </c>
      <c r="CS283" s="19" t="n">
        <v>1.2843E-098</v>
      </c>
      <c r="CT283" s="1" t="n">
        <v>0.67446</v>
      </c>
      <c r="CU283" s="1" t="n">
        <v>0.84693</v>
      </c>
      <c r="CV283" s="1" t="n">
        <v>0.29031</v>
      </c>
      <c r="CW283" s="1" t="n">
        <v>0.27154</v>
      </c>
      <c r="CX283" s="1" t="n">
        <v>66.622</v>
      </c>
      <c r="CY283" s="1" t="n">
        <v>7</v>
      </c>
      <c r="CZ283" s="1" t="n">
        <v>0.89576</v>
      </c>
      <c r="DA283" s="1" t="n">
        <v>1.0813</v>
      </c>
      <c r="DB283" s="1" t="n">
        <f aca="false">DA283/CU283</f>
        <v>1.27672889140779</v>
      </c>
      <c r="DC283" s="1" t="n">
        <v>0.22257</v>
      </c>
      <c r="DD283" s="1" t="n">
        <v>0.17519</v>
      </c>
      <c r="DE283" s="1" t="n">
        <v>15.41</v>
      </c>
      <c r="DF283" s="1" t="n">
        <v>14</v>
      </c>
      <c r="DG283" s="1" t="n">
        <v>0.78087</v>
      </c>
      <c r="DH283" s="1" t="n">
        <v>1.0955</v>
      </c>
      <c r="DI283" s="1" t="n">
        <f aca="false">DH283/CU283</f>
        <v>1.29349533019258</v>
      </c>
      <c r="DJ283" s="1" t="n">
        <v>0.20561</v>
      </c>
      <c r="DK283" s="1" t="n">
        <v>0.21655</v>
      </c>
      <c r="DL283" s="1" t="n">
        <v>12.736</v>
      </c>
      <c r="DM283" s="1" t="n">
        <v>7</v>
      </c>
      <c r="DN283" s="1" t="n">
        <v>39518000</v>
      </c>
      <c r="DO283" s="1" t="n">
        <v>20742000</v>
      </c>
      <c r="DP283" s="1" t="n">
        <v>18775000</v>
      </c>
      <c r="DQ283" s="1" t="n">
        <v>16002000</v>
      </c>
      <c r="DR283" s="1" t="n">
        <v>8736100</v>
      </c>
      <c r="DS283" s="1" t="n">
        <v>7265500</v>
      </c>
      <c r="DT283" s="1" t="n">
        <v>13648000</v>
      </c>
      <c r="DU283" s="1" t="n">
        <v>6677800</v>
      </c>
      <c r="DV283" s="1" t="n">
        <v>6970000</v>
      </c>
      <c r="DW283" s="1" t="n">
        <v>9868100</v>
      </c>
      <c r="DX283" s="1" t="n">
        <v>5328300</v>
      </c>
      <c r="DY283" s="1" t="n">
        <v>4539800</v>
      </c>
    </row>
    <row r="284" customFormat="false" ht="12.75" hidden="false" customHeight="false" outlineLevel="0" collapsed="false">
      <c r="A284" s="1" t="n">
        <v>2127</v>
      </c>
      <c r="B284" s="1" t="s">
        <v>4623</v>
      </c>
      <c r="C284" s="1" t="s">
        <v>4624</v>
      </c>
      <c r="E284" s="1" t="s">
        <v>4625</v>
      </c>
      <c r="G284" s="1" t="s">
        <v>4626</v>
      </c>
      <c r="H284" s="2" t="s">
        <v>4627</v>
      </c>
      <c r="I284" s="1" t="s">
        <v>4628</v>
      </c>
      <c r="J284" s="3" t="n">
        <v>1.0035</v>
      </c>
      <c r="K284" s="4" t="n">
        <v>0.46055</v>
      </c>
      <c r="L284" s="4" t="n">
        <v>12.302</v>
      </c>
      <c r="M284" s="5" t="n">
        <v>0.905311410064773</v>
      </c>
      <c r="N284" s="6" t="n">
        <v>0.32688</v>
      </c>
      <c r="O284" s="6" t="n">
        <v>46.138</v>
      </c>
      <c r="P284" s="7" t="n">
        <v>0.91716990533134</v>
      </c>
      <c r="Q284" s="8" t="n">
        <v>0.37249</v>
      </c>
      <c r="R284" s="8" t="n">
        <v>20.425</v>
      </c>
      <c r="S284" s="9" t="n">
        <f aca="false">P284/M284</f>
        <v>1.01309880239521</v>
      </c>
      <c r="T284" s="1" t="s">
        <v>4629</v>
      </c>
      <c r="U284" s="1" t="s">
        <v>4630</v>
      </c>
      <c r="V284" s="1" t="s">
        <v>4631</v>
      </c>
      <c r="W284" s="1" t="s">
        <v>4632</v>
      </c>
      <c r="X284" s="1" t="s">
        <v>4633</v>
      </c>
      <c r="Y284" s="1" t="s">
        <v>4634</v>
      </c>
      <c r="Z284" s="1" t="s">
        <v>4635</v>
      </c>
      <c r="AA284" s="1" t="s">
        <v>4636</v>
      </c>
      <c r="AC284" s="1" t="s">
        <v>1019</v>
      </c>
      <c r="AD284" s="1" t="s">
        <v>1020</v>
      </c>
      <c r="AE284" s="1" t="s">
        <v>4637</v>
      </c>
      <c r="AF284" s="1" t="s">
        <v>4638</v>
      </c>
      <c r="AG284" s="1" t="s">
        <v>4639</v>
      </c>
      <c r="AH284" s="1" t="s">
        <v>4640</v>
      </c>
      <c r="AJ284" s="1" t="s">
        <v>4641</v>
      </c>
      <c r="AN284" s="1" t="n">
        <v>7</v>
      </c>
      <c r="AO284" s="1" t="n">
        <v>9</v>
      </c>
      <c r="AP284" s="1" t="n">
        <v>12</v>
      </c>
      <c r="AQ284" s="1" t="n">
        <v>4</v>
      </c>
      <c r="AR284" s="1" t="n">
        <v>9</v>
      </c>
      <c r="AS284" s="1" t="n">
        <v>12</v>
      </c>
      <c r="AT284" s="1" t="n">
        <v>4</v>
      </c>
      <c r="AU284" s="1" t="n">
        <v>9</v>
      </c>
      <c r="AV284" s="1" t="n">
        <v>12</v>
      </c>
      <c r="AW284" s="1" t="n">
        <v>4</v>
      </c>
      <c r="AX284" s="1" t="n">
        <v>32.4</v>
      </c>
      <c r="AY284" s="1" t="n">
        <v>67.942</v>
      </c>
      <c r="AZ284" s="1" t="n">
        <v>592</v>
      </c>
      <c r="BA284" s="1" t="n">
        <v>16.5</v>
      </c>
      <c r="BH284" s="1" t="n">
        <v>11</v>
      </c>
      <c r="BT284" s="1" t="n">
        <v>14</v>
      </c>
      <c r="CI284" s="1" t="n">
        <v>4</v>
      </c>
      <c r="CP284" s="1" t="n">
        <v>11</v>
      </c>
      <c r="CQ284" s="1" t="n">
        <v>14</v>
      </c>
      <c r="CR284" s="1" t="n">
        <v>4</v>
      </c>
      <c r="CS284" s="19" t="n">
        <v>1.925E-083</v>
      </c>
      <c r="CT284" s="1" t="n">
        <v>0.95145</v>
      </c>
      <c r="CU284" s="1" t="n">
        <v>1.0035</v>
      </c>
      <c r="CV284" s="1" t="n">
        <v>0.46055</v>
      </c>
      <c r="CW284" s="1" t="n">
        <v>0.389</v>
      </c>
      <c r="CX284" s="1" t="n">
        <v>12.302</v>
      </c>
      <c r="CY284" s="1" t="n">
        <v>11</v>
      </c>
      <c r="CZ284" s="1" t="n">
        <v>0.76303</v>
      </c>
      <c r="DA284" s="1" t="n">
        <v>0.90848</v>
      </c>
      <c r="DB284" s="1" t="n">
        <f aca="false">DA284/CU284</f>
        <v>0.905311410064773</v>
      </c>
      <c r="DC284" s="1" t="n">
        <v>0.32688</v>
      </c>
      <c r="DD284" s="1" t="n">
        <v>0.21869</v>
      </c>
      <c r="DE284" s="1" t="n">
        <v>46.138</v>
      </c>
      <c r="DF284" s="1" t="n">
        <v>14</v>
      </c>
      <c r="DG284" s="1" t="n">
        <v>0.65466</v>
      </c>
      <c r="DH284" s="1" t="n">
        <v>0.92038</v>
      </c>
      <c r="DI284" s="1" t="n">
        <f aca="false">DH284/CU284</f>
        <v>0.91716990533134</v>
      </c>
      <c r="DJ284" s="1" t="n">
        <v>0.37249</v>
      </c>
      <c r="DK284" s="1" t="n">
        <v>0.26152</v>
      </c>
      <c r="DL284" s="1" t="n">
        <v>20.425</v>
      </c>
      <c r="DM284" s="1" t="n">
        <v>4</v>
      </c>
      <c r="DN284" s="1" t="n">
        <v>215740000</v>
      </c>
      <c r="DO284" s="1" t="n">
        <v>110360000</v>
      </c>
      <c r="DP284" s="1" t="n">
        <v>105380000</v>
      </c>
      <c r="DQ284" s="1" t="n">
        <v>148540000</v>
      </c>
      <c r="DR284" s="1" t="n">
        <v>73784000</v>
      </c>
      <c r="DS284" s="1" t="n">
        <v>74760000</v>
      </c>
      <c r="DT284" s="1" t="n">
        <v>57125000</v>
      </c>
      <c r="DU284" s="1" t="n">
        <v>30814000</v>
      </c>
      <c r="DV284" s="1" t="n">
        <v>26311000</v>
      </c>
      <c r="DW284" s="1" t="n">
        <v>10067000</v>
      </c>
      <c r="DX284" s="1" t="n">
        <v>5762600</v>
      </c>
      <c r="DY284" s="1" t="n">
        <v>4304700</v>
      </c>
    </row>
    <row r="285" customFormat="false" ht="12.75" hidden="false" customHeight="false" outlineLevel="0" collapsed="false">
      <c r="A285" s="1" t="n">
        <v>1032</v>
      </c>
      <c r="B285" s="1" t="s">
        <v>4642</v>
      </c>
      <c r="C285" s="1" t="s">
        <v>4643</v>
      </c>
      <c r="E285" s="1" t="s">
        <v>4644</v>
      </c>
      <c r="G285" s="1" t="s">
        <v>4645</v>
      </c>
      <c r="H285" s="2" t="s">
        <v>4646</v>
      </c>
      <c r="I285" s="1" t="s">
        <v>4647</v>
      </c>
      <c r="J285" s="3" t="n">
        <v>1.1361</v>
      </c>
      <c r="K285" s="4" t="n">
        <v>0.2925</v>
      </c>
      <c r="L285" s="4" t="n">
        <v>31.796</v>
      </c>
      <c r="M285" s="5" t="n">
        <v>0.884605228412992</v>
      </c>
      <c r="N285" s="6" t="n">
        <v>0.42218</v>
      </c>
      <c r="O285" s="6" t="n">
        <v>29.095</v>
      </c>
      <c r="P285" s="7" t="n">
        <v>0.896135903529619</v>
      </c>
      <c r="Q285" s="8" t="n">
        <v>0.38139</v>
      </c>
      <c r="R285" s="8" t="n">
        <v>41.784</v>
      </c>
      <c r="S285" s="9" t="n">
        <f aca="false">P285/M285</f>
        <v>1.01303482587065</v>
      </c>
      <c r="T285" s="1" t="s">
        <v>4648</v>
      </c>
      <c r="U285" s="1" t="s">
        <v>4649</v>
      </c>
      <c r="V285" s="1" t="s">
        <v>4650</v>
      </c>
      <c r="X285" s="1" t="s">
        <v>4651</v>
      </c>
      <c r="Y285" s="1" t="s">
        <v>4652</v>
      </c>
      <c r="Z285" s="1" t="s">
        <v>4653</v>
      </c>
      <c r="AA285" s="1" t="s">
        <v>4654</v>
      </c>
      <c r="AC285" s="1" t="s">
        <v>4655</v>
      </c>
      <c r="AD285" s="1" t="s">
        <v>4656</v>
      </c>
      <c r="AE285" s="1" t="s">
        <v>4657</v>
      </c>
      <c r="AF285" s="1" t="s">
        <v>4658</v>
      </c>
      <c r="AG285" s="1" t="s">
        <v>4659</v>
      </c>
      <c r="AH285" s="1" t="s">
        <v>4660</v>
      </c>
      <c r="AJ285" s="1" t="s">
        <v>4661</v>
      </c>
      <c r="AK285" s="1" t="s">
        <v>4662</v>
      </c>
      <c r="AL285" s="1" t="s">
        <v>4663</v>
      </c>
      <c r="AM285" s="1" t="s">
        <v>4664</v>
      </c>
      <c r="AN285" s="1" t="n">
        <v>5</v>
      </c>
      <c r="AO285" s="1" t="n">
        <v>12</v>
      </c>
      <c r="AP285" s="1" t="n">
        <v>11</v>
      </c>
      <c r="AQ285" s="1" t="n">
        <v>10</v>
      </c>
      <c r="AR285" s="1" t="n">
        <v>12</v>
      </c>
      <c r="AS285" s="1" t="n">
        <v>11</v>
      </c>
      <c r="AT285" s="1" t="n">
        <v>10</v>
      </c>
      <c r="AU285" s="1" t="n">
        <v>12</v>
      </c>
      <c r="AV285" s="1" t="n">
        <v>11</v>
      </c>
      <c r="AW285" s="1" t="n">
        <v>10</v>
      </c>
      <c r="AX285" s="1" t="n">
        <v>28</v>
      </c>
      <c r="AY285" s="1" t="n">
        <v>71.376</v>
      </c>
      <c r="AZ285" s="1" t="n">
        <v>629</v>
      </c>
      <c r="BA285" s="1" t="n">
        <v>21.4</v>
      </c>
      <c r="BB285" s="1" t="n">
        <v>2</v>
      </c>
      <c r="BH285" s="1" t="n">
        <v>18</v>
      </c>
      <c r="BT285" s="1" t="n">
        <v>17</v>
      </c>
      <c r="BU285" s="1" t="n">
        <v>2</v>
      </c>
      <c r="BZ285" s="1" t="n">
        <v>1</v>
      </c>
      <c r="CI285" s="1" t="n">
        <v>14</v>
      </c>
      <c r="CJ285" s="1" t="n">
        <v>1</v>
      </c>
      <c r="CN285" s="1" t="n">
        <v>1</v>
      </c>
      <c r="CO285" s="1" t="n">
        <v>7</v>
      </c>
      <c r="CP285" s="1" t="n">
        <v>20</v>
      </c>
      <c r="CQ285" s="1" t="n">
        <v>20</v>
      </c>
      <c r="CR285" s="1" t="n">
        <v>23</v>
      </c>
      <c r="CS285" s="19" t="n">
        <v>9.1999E-090</v>
      </c>
      <c r="CT285" s="1" t="n">
        <v>1.0866</v>
      </c>
      <c r="CU285" s="1" t="n">
        <v>1.1361</v>
      </c>
      <c r="CV285" s="1" t="n">
        <v>0.2925</v>
      </c>
      <c r="CW285" s="1" t="n">
        <v>0.29284</v>
      </c>
      <c r="CX285" s="1" t="n">
        <v>31.796</v>
      </c>
      <c r="CY285" s="1" t="n">
        <v>20</v>
      </c>
      <c r="CZ285" s="1" t="n">
        <v>0.87143</v>
      </c>
      <c r="DA285" s="1" t="n">
        <v>1.005</v>
      </c>
      <c r="DB285" s="1" t="n">
        <f aca="false">DA285/CU285</f>
        <v>0.884605228412992</v>
      </c>
      <c r="DC285" s="1" t="n">
        <v>0.42218</v>
      </c>
      <c r="DD285" s="1" t="n">
        <v>0.44052</v>
      </c>
      <c r="DE285" s="1" t="n">
        <v>29.095</v>
      </c>
      <c r="DF285" s="1" t="n">
        <v>20</v>
      </c>
      <c r="DG285" s="1" t="n">
        <v>0.71422</v>
      </c>
      <c r="DH285" s="1" t="n">
        <v>1.0181</v>
      </c>
      <c r="DI285" s="1" t="n">
        <f aca="false">DH285/CU285</f>
        <v>0.896135903529619</v>
      </c>
      <c r="DJ285" s="1" t="n">
        <v>0.38139</v>
      </c>
      <c r="DK285" s="1" t="n">
        <v>0.4117</v>
      </c>
      <c r="DL285" s="1" t="n">
        <v>41.784</v>
      </c>
      <c r="DM285" s="1" t="n">
        <v>22</v>
      </c>
      <c r="DN285" s="1" t="n">
        <v>832640000</v>
      </c>
      <c r="DO285" s="1" t="n">
        <v>397490000</v>
      </c>
      <c r="DP285" s="1" t="n">
        <v>435150000</v>
      </c>
      <c r="DQ285" s="1" t="n">
        <v>592240000</v>
      </c>
      <c r="DR285" s="1" t="n">
        <v>271040000</v>
      </c>
      <c r="DS285" s="1" t="n">
        <v>321190000</v>
      </c>
      <c r="DT285" s="1" t="n">
        <v>168640000</v>
      </c>
      <c r="DU285" s="1" t="n">
        <v>87387000</v>
      </c>
      <c r="DV285" s="1" t="n">
        <v>81258000</v>
      </c>
      <c r="DW285" s="1" t="n">
        <v>71754000</v>
      </c>
      <c r="DX285" s="1" t="n">
        <v>39057000</v>
      </c>
      <c r="DY285" s="1" t="n">
        <v>32697000</v>
      </c>
    </row>
    <row r="286" customFormat="false" ht="12.75" hidden="false" customHeight="false" outlineLevel="0" collapsed="false">
      <c r="A286" s="1" t="n">
        <v>1920</v>
      </c>
      <c r="B286" s="1" t="s">
        <v>4665</v>
      </c>
      <c r="C286" s="1" t="s">
        <v>4666</v>
      </c>
      <c r="D286" s="1" t="s">
        <v>4667</v>
      </c>
      <c r="E286" s="1" t="s">
        <v>4668</v>
      </c>
      <c r="F286" s="1" t="s">
        <v>4669</v>
      </c>
      <c r="G286" s="1" t="s">
        <v>4670</v>
      </c>
      <c r="H286" s="2" t="n">
        <v>16</v>
      </c>
      <c r="I286" s="1" t="s">
        <v>4671</v>
      </c>
      <c r="J286" s="3" t="n">
        <v>1.0613</v>
      </c>
      <c r="K286" s="4" t="n">
        <v>0.38178</v>
      </c>
      <c r="L286" s="4" t="n">
        <v>21.36</v>
      </c>
      <c r="M286" s="5" t="n">
        <v>0.970319419579761</v>
      </c>
      <c r="N286" s="6" t="n">
        <v>0.3501</v>
      </c>
      <c r="O286" s="6" t="n">
        <v>41.932</v>
      </c>
      <c r="P286" s="7" t="n">
        <v>0.982568548007161</v>
      </c>
      <c r="Q286" s="8" t="n">
        <v>0.31855</v>
      </c>
      <c r="R286" s="8" t="n">
        <v>9.0056</v>
      </c>
      <c r="S286" s="9" t="n">
        <f aca="false">P286/M286</f>
        <v>1.01262381044863</v>
      </c>
      <c r="T286" s="1" t="s">
        <v>4672</v>
      </c>
      <c r="U286" s="1" t="s">
        <v>4673</v>
      </c>
      <c r="V286" s="1" t="s">
        <v>4674</v>
      </c>
      <c r="X286" s="1" t="s">
        <v>4675</v>
      </c>
      <c r="Y286" s="1" t="s">
        <v>4676</v>
      </c>
      <c r="Z286" s="1" t="s">
        <v>4677</v>
      </c>
      <c r="AA286" s="1" t="s">
        <v>4677</v>
      </c>
      <c r="AC286" s="1" t="s">
        <v>4678</v>
      </c>
      <c r="AD286" s="1" t="s">
        <v>4679</v>
      </c>
      <c r="AJ286" s="1" t="s">
        <v>4680</v>
      </c>
      <c r="AM286" s="1" t="s">
        <v>4681</v>
      </c>
      <c r="AN286" s="1" t="n">
        <v>1</v>
      </c>
      <c r="AO286" s="1" t="n">
        <v>13</v>
      </c>
      <c r="AP286" s="1" t="n">
        <v>16</v>
      </c>
      <c r="AQ286" s="1" t="n">
        <v>8</v>
      </c>
      <c r="AR286" s="1" t="n">
        <v>13</v>
      </c>
      <c r="AS286" s="1" t="n">
        <v>16</v>
      </c>
      <c r="AT286" s="1" t="n">
        <v>8</v>
      </c>
      <c r="AU286" s="1" t="n">
        <v>9</v>
      </c>
      <c r="AV286" s="1" t="n">
        <v>10</v>
      </c>
      <c r="AW286" s="1" t="n">
        <v>6</v>
      </c>
      <c r="AX286" s="1" t="n">
        <v>59.5</v>
      </c>
      <c r="AY286" s="1" t="n">
        <v>28.336</v>
      </c>
      <c r="AZ286" s="1" t="n">
        <v>247</v>
      </c>
      <c r="BA286" s="1" t="n">
        <v>12.5</v>
      </c>
      <c r="BD286" s="1" t="n">
        <v>1</v>
      </c>
      <c r="BE286" s="1" t="n">
        <v>35</v>
      </c>
      <c r="BF286" s="1" t="n">
        <v>3</v>
      </c>
      <c r="BN286" s="1" t="n">
        <v>2</v>
      </c>
      <c r="BO286" s="1" t="n">
        <v>53</v>
      </c>
      <c r="BP286" s="1" t="n">
        <v>6</v>
      </c>
      <c r="BQ286" s="1" t="n">
        <v>1</v>
      </c>
      <c r="BS286" s="1" t="n">
        <v>1</v>
      </c>
      <c r="CD286" s="1" t="n">
        <v>2</v>
      </c>
      <c r="CE286" s="1" t="n">
        <v>11</v>
      </c>
      <c r="CP286" s="1" t="n">
        <v>39</v>
      </c>
      <c r="CQ286" s="1" t="n">
        <v>63</v>
      </c>
      <c r="CR286" s="1" t="n">
        <v>13</v>
      </c>
      <c r="CS286" s="19" t="n">
        <v>4.3827E-107</v>
      </c>
      <c r="CT286" s="1" t="n">
        <v>0.96408</v>
      </c>
      <c r="CU286" s="1" t="n">
        <v>1.0613</v>
      </c>
      <c r="CV286" s="1" t="n">
        <v>0.38178</v>
      </c>
      <c r="CW286" s="1" t="n">
        <v>0.39571</v>
      </c>
      <c r="CX286" s="1" t="n">
        <v>21.36</v>
      </c>
      <c r="CY286" s="1" t="n">
        <v>18</v>
      </c>
      <c r="CZ286" s="1" t="n">
        <v>0.86929</v>
      </c>
      <c r="DA286" s="1" t="n">
        <v>1.0298</v>
      </c>
      <c r="DB286" s="1" t="n">
        <f aca="false">DA286/CU286</f>
        <v>0.970319419579761</v>
      </c>
      <c r="DC286" s="1" t="n">
        <v>0.3501</v>
      </c>
      <c r="DD286" s="1" t="n">
        <v>0.3289</v>
      </c>
      <c r="DE286" s="1" t="n">
        <v>41.932</v>
      </c>
      <c r="DF286" s="1" t="n">
        <v>35</v>
      </c>
      <c r="DG286" s="1" t="n">
        <v>0.75326</v>
      </c>
      <c r="DH286" s="1" t="n">
        <v>1.0428</v>
      </c>
      <c r="DI286" s="1" t="n">
        <f aca="false">DH286/CU286</f>
        <v>0.982568548007161</v>
      </c>
      <c r="DJ286" s="1" t="n">
        <v>0.31855</v>
      </c>
      <c r="DK286" s="1" t="n">
        <v>0.31846</v>
      </c>
      <c r="DL286" s="1" t="n">
        <v>9.0056</v>
      </c>
      <c r="DM286" s="1" t="n">
        <v>6</v>
      </c>
      <c r="DN286" s="1" t="n">
        <v>2504100000</v>
      </c>
      <c r="DO286" s="1" t="n">
        <v>1235500000</v>
      </c>
      <c r="DP286" s="1" t="n">
        <v>1268700000</v>
      </c>
      <c r="DQ286" s="1" t="n">
        <v>2052300000</v>
      </c>
      <c r="DR286" s="1" t="n">
        <v>1001200000</v>
      </c>
      <c r="DS286" s="1" t="n">
        <v>1051100000</v>
      </c>
      <c r="DT286" s="1" t="n">
        <v>361680000</v>
      </c>
      <c r="DU286" s="1" t="n">
        <v>186380000</v>
      </c>
      <c r="DV286" s="1" t="n">
        <v>175300000</v>
      </c>
      <c r="DW286" s="1" t="n">
        <v>90143000</v>
      </c>
      <c r="DX286" s="1" t="n">
        <v>47835000</v>
      </c>
      <c r="DY286" s="1" t="n">
        <v>42309000</v>
      </c>
    </row>
    <row r="287" customFormat="false" ht="12.75" hidden="false" customHeight="false" outlineLevel="0" collapsed="false">
      <c r="A287" s="1" t="n">
        <v>2011</v>
      </c>
      <c r="B287" s="1" t="s">
        <v>4682</v>
      </c>
      <c r="C287" s="1" t="s">
        <v>4683</v>
      </c>
      <c r="E287" s="1" t="s">
        <v>4684</v>
      </c>
      <c r="G287" s="1" t="s">
        <v>4685</v>
      </c>
      <c r="H287" s="2" t="s">
        <v>4686</v>
      </c>
      <c r="I287" s="1" t="s">
        <v>4687</v>
      </c>
      <c r="J287" s="3" t="n">
        <v>0.54283</v>
      </c>
      <c r="K287" s="4" t="n">
        <v>0.011253</v>
      </c>
      <c r="L287" s="4" t="n">
        <v>83.946</v>
      </c>
      <c r="M287" s="5" t="n">
        <v>1.66982296483245</v>
      </c>
      <c r="N287" s="6" t="n">
        <v>0.32208</v>
      </c>
      <c r="O287" s="6" t="n">
        <v>16.825</v>
      </c>
      <c r="P287" s="7" t="n">
        <v>1.690547685279</v>
      </c>
      <c r="Q287" s="8" t="n">
        <v>0.36631</v>
      </c>
      <c r="R287" s="8" t="n">
        <v>20.844</v>
      </c>
      <c r="S287" s="9" t="n">
        <f aca="false">P287/M287</f>
        <v>1.01241132795693</v>
      </c>
      <c r="T287" s="1" t="s">
        <v>4688</v>
      </c>
      <c r="U287" s="1" t="s">
        <v>4689</v>
      </c>
      <c r="V287" s="1" t="s">
        <v>4690</v>
      </c>
      <c r="X287" s="1" t="s">
        <v>4691</v>
      </c>
      <c r="Y287" s="1" t="s">
        <v>4692</v>
      </c>
      <c r="Z287" s="1" t="s">
        <v>4693</v>
      </c>
      <c r="AA287" s="1" t="s">
        <v>4694</v>
      </c>
      <c r="AN287" s="1" t="n">
        <v>11</v>
      </c>
      <c r="AO287" s="1" t="n">
        <v>2</v>
      </c>
      <c r="AP287" s="1" t="n">
        <v>6</v>
      </c>
      <c r="AQ287" s="1" t="n">
        <v>4</v>
      </c>
      <c r="AR287" s="1" t="n">
        <v>2</v>
      </c>
      <c r="AS287" s="1" t="n">
        <v>6</v>
      </c>
      <c r="AT287" s="1" t="n">
        <v>4</v>
      </c>
      <c r="AU287" s="1" t="n">
        <v>2</v>
      </c>
      <c r="AV287" s="1" t="n">
        <v>6</v>
      </c>
      <c r="AW287" s="1" t="n">
        <v>4</v>
      </c>
      <c r="AX287" s="1" t="n">
        <v>12.9</v>
      </c>
      <c r="AY287" s="1" t="n">
        <v>70.733</v>
      </c>
      <c r="AZ287" s="1" t="n">
        <v>649</v>
      </c>
      <c r="BA287" s="1" t="n">
        <v>25</v>
      </c>
      <c r="BH287" s="1" t="n">
        <v>1</v>
      </c>
      <c r="BI287" s="1" t="n">
        <v>1</v>
      </c>
      <c r="BK287" s="1" t="n">
        <v>2</v>
      </c>
      <c r="BS287" s="1" t="n">
        <v>2</v>
      </c>
      <c r="BT287" s="1" t="n">
        <v>5</v>
      </c>
      <c r="BU287" s="1" t="n">
        <v>2</v>
      </c>
      <c r="BV287" s="1" t="n">
        <v>1</v>
      </c>
      <c r="BW287" s="1" t="n">
        <v>1</v>
      </c>
      <c r="BX287" s="1" t="n">
        <v>2</v>
      </c>
      <c r="BY287" s="1" t="n">
        <v>2</v>
      </c>
      <c r="BZ287" s="1" t="n">
        <v>2</v>
      </c>
      <c r="CI287" s="1" t="n">
        <v>1</v>
      </c>
      <c r="CJ287" s="1" t="n">
        <v>3</v>
      </c>
      <c r="CK287" s="1" t="n">
        <v>2</v>
      </c>
      <c r="CL287" s="1" t="n">
        <v>1</v>
      </c>
      <c r="CM287" s="1" t="n">
        <v>1</v>
      </c>
      <c r="CO287" s="1" t="n">
        <v>3</v>
      </c>
      <c r="CP287" s="1" t="n">
        <v>4</v>
      </c>
      <c r="CQ287" s="1" t="n">
        <v>17</v>
      </c>
      <c r="CR287" s="1" t="n">
        <v>11</v>
      </c>
      <c r="CS287" s="19" t="n">
        <v>2.5276E-012</v>
      </c>
      <c r="CT287" s="1" t="n">
        <v>0.50474</v>
      </c>
      <c r="CU287" s="1" t="n">
        <v>0.54283</v>
      </c>
      <c r="CV287" s="1" t="n">
        <v>0.011253</v>
      </c>
      <c r="CW287" s="1" t="n">
        <v>0.0035702</v>
      </c>
      <c r="CX287" s="1" t="n">
        <v>83.946</v>
      </c>
      <c r="CY287" s="1" t="n">
        <v>3</v>
      </c>
      <c r="CZ287" s="1" t="n">
        <v>0.77242</v>
      </c>
      <c r="DA287" s="1" t="n">
        <v>0.90643</v>
      </c>
      <c r="DB287" s="1" t="n">
        <f aca="false">DA287/CU287</f>
        <v>1.66982296483245</v>
      </c>
      <c r="DC287" s="1" t="n">
        <v>0.32208</v>
      </c>
      <c r="DD287" s="1" t="n">
        <v>0.21193</v>
      </c>
      <c r="DE287" s="1" t="n">
        <v>16.825</v>
      </c>
      <c r="DF287" s="1" t="n">
        <v>12</v>
      </c>
      <c r="DG287" s="1" t="n">
        <v>0.6607</v>
      </c>
      <c r="DH287" s="1" t="n">
        <v>0.91768</v>
      </c>
      <c r="DI287" s="1" t="n">
        <f aca="false">DH287/CU287</f>
        <v>1.690547685279</v>
      </c>
      <c r="DJ287" s="1" t="n">
        <v>0.36631</v>
      </c>
      <c r="DK287" s="1" t="n">
        <v>0.36948</v>
      </c>
      <c r="DL287" s="1" t="n">
        <v>20.844</v>
      </c>
      <c r="DM287" s="1" t="n">
        <v>8</v>
      </c>
      <c r="DN287" s="1" t="n">
        <v>99917000</v>
      </c>
      <c r="DO287" s="1" t="n">
        <v>56814000</v>
      </c>
      <c r="DP287" s="1" t="n">
        <v>43103000</v>
      </c>
      <c r="DQ287" s="1" t="n">
        <v>30732000</v>
      </c>
      <c r="DR287" s="1" t="n">
        <v>17688000</v>
      </c>
      <c r="DS287" s="1" t="n">
        <v>13044000</v>
      </c>
      <c r="DT287" s="1" t="n">
        <v>44029000</v>
      </c>
      <c r="DU287" s="1" t="n">
        <v>24641000</v>
      </c>
      <c r="DV287" s="1" t="n">
        <v>19387000</v>
      </c>
      <c r="DW287" s="1" t="n">
        <v>25157000</v>
      </c>
      <c r="DX287" s="1" t="n">
        <v>14484000</v>
      </c>
      <c r="DY287" s="1" t="n">
        <v>10672000</v>
      </c>
    </row>
    <row r="288" customFormat="false" ht="12.75" hidden="false" customHeight="false" outlineLevel="0" collapsed="false">
      <c r="A288" s="1" t="n">
        <v>1452</v>
      </c>
      <c r="B288" s="1" t="s">
        <v>4695</v>
      </c>
      <c r="G288" s="1" t="s">
        <v>4696</v>
      </c>
      <c r="H288" s="2" t="s">
        <v>4697</v>
      </c>
      <c r="I288" s="1" t="s">
        <v>4698</v>
      </c>
      <c r="J288" s="3" t="n">
        <v>0.90734</v>
      </c>
      <c r="K288" s="4" t="n">
        <v>0.38795</v>
      </c>
      <c r="L288" s="4" t="n">
        <v>16.214</v>
      </c>
      <c r="M288" s="5" t="n">
        <v>1.09479357242048</v>
      </c>
      <c r="N288" s="6" t="n">
        <v>0.45798</v>
      </c>
      <c r="O288" s="6" t="n">
        <v>36.589</v>
      </c>
      <c r="P288" s="7" t="n">
        <v>1.10807415081447</v>
      </c>
      <c r="Q288" s="8" t="n">
        <v>0.41576</v>
      </c>
      <c r="R288" s="8" t="n">
        <v>26.623</v>
      </c>
      <c r="S288" s="9" t="n">
        <f aca="false">P288/M288</f>
        <v>1.01213066894851</v>
      </c>
      <c r="T288" s="1" t="s">
        <v>4699</v>
      </c>
      <c r="U288" s="1" t="s">
        <v>4700</v>
      </c>
      <c r="V288" s="1" t="s">
        <v>4701</v>
      </c>
      <c r="W288" s="1" t="s">
        <v>4702</v>
      </c>
      <c r="X288" s="1" t="s">
        <v>4703</v>
      </c>
      <c r="AN288" s="1" t="n">
        <v>7</v>
      </c>
      <c r="AO288" s="1" t="n">
        <v>11</v>
      </c>
      <c r="AP288" s="1" t="n">
        <v>8</v>
      </c>
      <c r="AQ288" s="1" t="n">
        <v>6</v>
      </c>
      <c r="AR288" s="1" t="n">
        <v>11</v>
      </c>
      <c r="AS288" s="1" t="n">
        <v>8</v>
      </c>
      <c r="AT288" s="1" t="n">
        <v>6</v>
      </c>
      <c r="AU288" s="1" t="n">
        <v>2</v>
      </c>
      <c r="AV288" s="1" t="n">
        <v>3</v>
      </c>
      <c r="AW288" s="1" t="n">
        <v>2</v>
      </c>
      <c r="AX288" s="1" t="n">
        <v>58.6</v>
      </c>
      <c r="AY288" s="1" t="n">
        <v>31.888</v>
      </c>
      <c r="AZ288" s="1" t="n">
        <v>280</v>
      </c>
      <c r="BA288" s="1" t="n">
        <v>16.1</v>
      </c>
      <c r="BB288" s="1" t="n">
        <v>1</v>
      </c>
      <c r="BD288" s="1" t="n">
        <v>4</v>
      </c>
      <c r="BE288" s="1" t="n">
        <v>16</v>
      </c>
      <c r="BF288" s="1" t="n">
        <v>4</v>
      </c>
      <c r="BG288" s="1" t="n">
        <v>1</v>
      </c>
      <c r="BJ288" s="1" t="n">
        <v>1</v>
      </c>
      <c r="BK288" s="1" t="n">
        <v>2</v>
      </c>
      <c r="BN288" s="1" t="n">
        <v>2</v>
      </c>
      <c r="BO288" s="1" t="n">
        <v>11</v>
      </c>
      <c r="BP288" s="1" t="n">
        <v>4</v>
      </c>
      <c r="BQ288" s="1" t="n">
        <v>3</v>
      </c>
      <c r="BS288" s="1" t="n">
        <v>1</v>
      </c>
      <c r="BV288" s="1" t="n">
        <v>1</v>
      </c>
      <c r="BW288" s="1" t="n">
        <v>2</v>
      </c>
      <c r="BY288" s="1" t="n">
        <v>1</v>
      </c>
      <c r="BZ288" s="1" t="n">
        <v>1</v>
      </c>
      <c r="CD288" s="1" t="n">
        <v>1</v>
      </c>
      <c r="CE288" s="1" t="n">
        <v>6</v>
      </c>
      <c r="CH288" s="1" t="n">
        <v>1</v>
      </c>
      <c r="CJ288" s="1" t="n">
        <v>2</v>
      </c>
      <c r="CL288" s="1" t="n">
        <v>1</v>
      </c>
      <c r="CM288" s="1" t="n">
        <v>1</v>
      </c>
      <c r="CN288" s="1" t="n">
        <v>3</v>
      </c>
      <c r="CO288" s="1" t="n">
        <v>3</v>
      </c>
      <c r="CP288" s="1" t="n">
        <v>29</v>
      </c>
      <c r="CQ288" s="1" t="n">
        <v>26</v>
      </c>
      <c r="CR288" s="1" t="n">
        <v>18</v>
      </c>
      <c r="CS288" s="19" t="n">
        <v>7.047E-101</v>
      </c>
      <c r="CT288" s="1" t="n">
        <v>0.81705</v>
      </c>
      <c r="CU288" s="1" t="n">
        <v>0.90734</v>
      </c>
      <c r="CV288" s="1" t="n">
        <v>0.38795</v>
      </c>
      <c r="CW288" s="1" t="n">
        <v>0.31107</v>
      </c>
      <c r="CX288" s="1" t="n">
        <v>16.214</v>
      </c>
      <c r="CY288" s="1" t="n">
        <v>28</v>
      </c>
      <c r="CZ288" s="1" t="n">
        <v>0.81117</v>
      </c>
      <c r="DA288" s="1" t="n">
        <v>0.99335</v>
      </c>
      <c r="DB288" s="1" t="n">
        <f aca="false">DA288/CU288</f>
        <v>1.09479357242048</v>
      </c>
      <c r="DC288" s="1" t="n">
        <v>0.45798</v>
      </c>
      <c r="DD288" s="1" t="n">
        <v>0.49659</v>
      </c>
      <c r="DE288" s="1" t="n">
        <v>36.589</v>
      </c>
      <c r="DF288" s="1" t="n">
        <v>25</v>
      </c>
      <c r="DG288" s="1" t="n">
        <v>0.72218</v>
      </c>
      <c r="DH288" s="1" t="n">
        <v>1.0054</v>
      </c>
      <c r="DI288" s="1" t="n">
        <f aca="false">DH288/CU288</f>
        <v>1.10807415081447</v>
      </c>
      <c r="DJ288" s="1" t="n">
        <v>0.41576</v>
      </c>
      <c r="DK288" s="1" t="n">
        <v>0.46308</v>
      </c>
      <c r="DL288" s="1" t="n">
        <v>26.623</v>
      </c>
      <c r="DM288" s="1" t="n">
        <v>18</v>
      </c>
      <c r="DN288" s="1" t="n">
        <v>562840000</v>
      </c>
      <c r="DO288" s="1" t="n">
        <v>301710000</v>
      </c>
      <c r="DP288" s="1" t="n">
        <v>261130000</v>
      </c>
      <c r="DQ288" s="1" t="n">
        <v>470440000</v>
      </c>
      <c r="DR288" s="1" t="n">
        <v>252640000</v>
      </c>
      <c r="DS288" s="1" t="n">
        <v>217800000</v>
      </c>
      <c r="DT288" s="1" t="n">
        <v>76084000</v>
      </c>
      <c r="DU288" s="1" t="n">
        <v>40263000</v>
      </c>
      <c r="DV288" s="1" t="n">
        <v>35820000</v>
      </c>
      <c r="DW288" s="1" t="n">
        <v>16317000</v>
      </c>
      <c r="DX288" s="1" t="n">
        <v>8804100</v>
      </c>
      <c r="DY288" s="1" t="n">
        <v>7512900</v>
      </c>
    </row>
    <row r="289" customFormat="false" ht="12.75" hidden="false" customHeight="false" outlineLevel="0" collapsed="false">
      <c r="A289" s="1" t="n">
        <v>1863</v>
      </c>
      <c r="B289" s="1" t="s">
        <v>4704</v>
      </c>
      <c r="C289" s="1" t="s">
        <v>4705</v>
      </c>
      <c r="D289" s="1" t="s">
        <v>4706</v>
      </c>
      <c r="E289" s="1" t="s">
        <v>4707</v>
      </c>
      <c r="F289" s="1" t="s">
        <v>4708</v>
      </c>
      <c r="G289" s="1" t="s">
        <v>4709</v>
      </c>
      <c r="H289" s="2" t="s">
        <v>759</v>
      </c>
      <c r="I289" s="1" t="s">
        <v>4710</v>
      </c>
      <c r="J289" s="3" t="n">
        <v>0.79185</v>
      </c>
      <c r="K289" s="4" t="n">
        <v>0.20784</v>
      </c>
      <c r="L289" s="4" t="n">
        <v>38.402</v>
      </c>
      <c r="M289" s="5" t="n">
        <v>1.43297341668245</v>
      </c>
      <c r="N289" s="6" t="n">
        <v>0.12766</v>
      </c>
      <c r="O289" s="6" t="n">
        <v>17.673</v>
      </c>
      <c r="P289" s="7" t="n">
        <v>1.45027467323357</v>
      </c>
      <c r="Q289" s="8" t="n">
        <v>0.1238</v>
      </c>
      <c r="R289" s="8" t="n">
        <v>3.9781</v>
      </c>
      <c r="S289" s="9" t="n">
        <f aca="false">P289/M289</f>
        <v>1.01207367586146</v>
      </c>
      <c r="T289" s="1" t="s">
        <v>4711</v>
      </c>
      <c r="U289" s="1" t="s">
        <v>4712</v>
      </c>
      <c r="V289" s="1" t="s">
        <v>4713</v>
      </c>
      <c r="X289" s="1" t="s">
        <v>4714</v>
      </c>
      <c r="Y289" s="1" t="s">
        <v>4715</v>
      </c>
      <c r="Z289" s="1" t="s">
        <v>4716</v>
      </c>
      <c r="AA289" s="1" t="s">
        <v>4717</v>
      </c>
      <c r="AC289" s="1" t="s">
        <v>267</v>
      </c>
      <c r="AD289" s="1" t="s">
        <v>268</v>
      </c>
      <c r="AJ289" s="1" t="s">
        <v>4718</v>
      </c>
      <c r="AK289" s="1" t="s">
        <v>2903</v>
      </c>
      <c r="AL289" s="1" t="s">
        <v>2904</v>
      </c>
      <c r="AM289" s="1" t="s">
        <v>4719</v>
      </c>
      <c r="AN289" s="1" t="n">
        <v>2</v>
      </c>
      <c r="AO289" s="1" t="n">
        <v>6</v>
      </c>
      <c r="AP289" s="1" t="n">
        <v>7</v>
      </c>
      <c r="AQ289" s="1" t="n">
        <v>6</v>
      </c>
      <c r="AR289" s="1" t="n">
        <v>6</v>
      </c>
      <c r="AS289" s="1" t="n">
        <v>7</v>
      </c>
      <c r="AT289" s="1" t="n">
        <v>6</v>
      </c>
      <c r="AU289" s="1" t="n">
        <v>6</v>
      </c>
      <c r="AV289" s="1" t="n">
        <v>7</v>
      </c>
      <c r="AW289" s="1" t="n">
        <v>6</v>
      </c>
      <c r="AX289" s="1" t="n">
        <v>25.6</v>
      </c>
      <c r="AY289" s="1" t="n">
        <v>68.367</v>
      </c>
      <c r="AZ289" s="1" t="n">
        <v>617</v>
      </c>
      <c r="BA289" s="1" t="n">
        <v>19.4</v>
      </c>
      <c r="BH289" s="1" t="n">
        <v>8</v>
      </c>
      <c r="BT289" s="1" t="n">
        <v>10</v>
      </c>
      <c r="BU289" s="1" t="n">
        <v>1</v>
      </c>
      <c r="CI289" s="1" t="n">
        <v>6</v>
      </c>
      <c r="CJ289" s="1" t="n">
        <v>1</v>
      </c>
      <c r="CP289" s="1" t="n">
        <v>8</v>
      </c>
      <c r="CQ289" s="1" t="n">
        <v>11</v>
      </c>
      <c r="CR289" s="1" t="n">
        <v>7</v>
      </c>
      <c r="CS289" s="19" t="n">
        <v>8.0816E-201</v>
      </c>
      <c r="CT289" s="1" t="n">
        <v>0.74954</v>
      </c>
      <c r="CU289" s="1" t="n">
        <v>0.79185</v>
      </c>
      <c r="CV289" s="1" t="n">
        <v>0.20784</v>
      </c>
      <c r="CW289" s="1" t="n">
        <v>0.19344</v>
      </c>
      <c r="CX289" s="1" t="n">
        <v>38.402</v>
      </c>
      <c r="CY289" s="1" t="n">
        <v>8</v>
      </c>
      <c r="CZ289" s="1" t="n">
        <v>0.98361</v>
      </c>
      <c r="DA289" s="1" t="n">
        <v>1.1347</v>
      </c>
      <c r="DB289" s="1" t="n">
        <f aca="false">DA289/CU289</f>
        <v>1.43297341668245</v>
      </c>
      <c r="DC289" s="1" t="n">
        <v>0.12766</v>
      </c>
      <c r="DD289" s="1" t="n">
        <v>0.091357</v>
      </c>
      <c r="DE289" s="1" t="n">
        <v>17.673</v>
      </c>
      <c r="DF289" s="1" t="n">
        <v>7</v>
      </c>
      <c r="DG289" s="1" t="n">
        <v>0.79197</v>
      </c>
      <c r="DH289" s="1" t="n">
        <v>1.1484</v>
      </c>
      <c r="DI289" s="1" t="n">
        <f aca="false">DH289/CU289</f>
        <v>1.45027467323357</v>
      </c>
      <c r="DJ289" s="1" t="n">
        <v>0.1238</v>
      </c>
      <c r="DK289" s="1" t="n">
        <v>0.11129</v>
      </c>
      <c r="DL289" s="1" t="n">
        <v>3.9781</v>
      </c>
      <c r="DM289" s="1" t="n">
        <v>5</v>
      </c>
      <c r="DN289" s="1" t="n">
        <v>148070000</v>
      </c>
      <c r="DO289" s="1" t="n">
        <v>77239000</v>
      </c>
      <c r="DP289" s="1" t="n">
        <v>70828000</v>
      </c>
      <c r="DQ289" s="1" t="n">
        <v>89858000</v>
      </c>
      <c r="DR289" s="1" t="n">
        <v>47866000</v>
      </c>
      <c r="DS289" s="1" t="n">
        <v>41992000</v>
      </c>
      <c r="DT289" s="1" t="n">
        <v>41921000</v>
      </c>
      <c r="DU289" s="1" t="n">
        <v>20775000</v>
      </c>
      <c r="DV289" s="1" t="n">
        <v>21147000</v>
      </c>
      <c r="DW289" s="1" t="n">
        <v>16287000</v>
      </c>
      <c r="DX289" s="1" t="n">
        <v>8598100</v>
      </c>
      <c r="DY289" s="1" t="n">
        <v>7688800</v>
      </c>
    </row>
    <row r="290" customFormat="false" ht="12.75" hidden="false" customHeight="false" outlineLevel="0" collapsed="false">
      <c r="A290" s="1" t="n">
        <v>384</v>
      </c>
      <c r="B290" s="1" t="s">
        <v>4720</v>
      </c>
      <c r="C290" s="1" t="s">
        <v>4721</v>
      </c>
      <c r="D290" s="1" t="s">
        <v>4722</v>
      </c>
      <c r="E290" s="1" t="s">
        <v>4723</v>
      </c>
      <c r="F290" s="1" t="s">
        <v>4724</v>
      </c>
      <c r="G290" s="1" t="s">
        <v>4725</v>
      </c>
      <c r="H290" s="2" t="s">
        <v>4726</v>
      </c>
      <c r="I290" s="1" t="s">
        <v>4727</v>
      </c>
      <c r="J290" s="3" t="n">
        <v>1.0568</v>
      </c>
      <c r="K290" s="4" t="n">
        <v>0.38761</v>
      </c>
      <c r="L290" s="4" t="n">
        <v>16.662</v>
      </c>
      <c r="M290" s="5" t="n">
        <v>0.874990537471613</v>
      </c>
      <c r="N290" s="6" t="n">
        <v>0.36552</v>
      </c>
      <c r="O290" s="6" t="n">
        <v>11.559</v>
      </c>
      <c r="P290" s="7" t="n">
        <v>0.884604466313399</v>
      </c>
      <c r="Q290" s="8" t="n">
        <v>0.4058</v>
      </c>
      <c r="R290" s="8" t="n">
        <v>20.3</v>
      </c>
      <c r="S290" s="9" t="n">
        <f aca="false">P290/M290</f>
        <v>1.01098746606971</v>
      </c>
      <c r="T290" s="1" t="s">
        <v>4728</v>
      </c>
      <c r="U290" s="1" t="s">
        <v>4729</v>
      </c>
      <c r="V290" s="1" t="s">
        <v>4730</v>
      </c>
      <c r="W290" s="1" t="s">
        <v>4731</v>
      </c>
      <c r="X290" s="1" t="s">
        <v>4732</v>
      </c>
      <c r="Y290" s="1" t="s">
        <v>4733</v>
      </c>
      <c r="Z290" s="1" t="s">
        <v>4734</v>
      </c>
      <c r="AA290" s="1" t="s">
        <v>4735</v>
      </c>
      <c r="AB290" s="1" t="s">
        <v>4736</v>
      </c>
      <c r="AE290" s="1" t="s">
        <v>540</v>
      </c>
      <c r="AF290" s="1" t="s">
        <v>541</v>
      </c>
      <c r="AJ290" s="1" t="s">
        <v>4737</v>
      </c>
      <c r="AN290" s="1" t="n">
        <v>3</v>
      </c>
      <c r="AO290" s="1" t="n">
        <v>12</v>
      </c>
      <c r="AP290" s="1" t="n">
        <v>10</v>
      </c>
      <c r="AQ290" s="1" t="n">
        <v>5</v>
      </c>
      <c r="AR290" s="1" t="n">
        <v>12</v>
      </c>
      <c r="AS290" s="1" t="n">
        <v>10</v>
      </c>
      <c r="AT290" s="1" t="n">
        <v>5</v>
      </c>
      <c r="AU290" s="1" t="n">
        <v>12</v>
      </c>
      <c r="AV290" s="1" t="n">
        <v>10</v>
      </c>
      <c r="AW290" s="1" t="n">
        <v>5</v>
      </c>
      <c r="AX290" s="1" t="n">
        <v>64.9</v>
      </c>
      <c r="AY290" s="1" t="n">
        <v>39.9</v>
      </c>
      <c r="AZ290" s="1" t="n">
        <v>350</v>
      </c>
      <c r="BA290" s="1" t="n">
        <v>13.5</v>
      </c>
      <c r="BB290" s="1" t="n">
        <v>1</v>
      </c>
      <c r="BD290" s="1" t="n">
        <v>3</v>
      </c>
      <c r="BE290" s="1" t="n">
        <v>2</v>
      </c>
      <c r="BF290" s="1" t="n">
        <v>25</v>
      </c>
      <c r="BG290" s="1" t="n">
        <v>5</v>
      </c>
      <c r="BL290" s="1" t="n">
        <v>2</v>
      </c>
      <c r="BN290" s="1" t="n">
        <v>1</v>
      </c>
      <c r="BO290" s="1" t="n">
        <v>1</v>
      </c>
      <c r="BP290" s="1" t="n">
        <v>1</v>
      </c>
      <c r="BQ290" s="1" t="n">
        <v>20</v>
      </c>
      <c r="BR290" s="1" t="n">
        <v>3</v>
      </c>
      <c r="CC290" s="1" t="n">
        <v>1</v>
      </c>
      <c r="CE290" s="1" t="n">
        <v>1</v>
      </c>
      <c r="CF290" s="1" t="n">
        <v>12</v>
      </c>
      <c r="CG290" s="1" t="n">
        <v>1</v>
      </c>
      <c r="CP290" s="1" t="n">
        <v>36</v>
      </c>
      <c r="CQ290" s="1" t="n">
        <v>28</v>
      </c>
      <c r="CR290" s="1" t="n">
        <v>15</v>
      </c>
      <c r="CS290" s="19" t="n">
        <v>1.3085E-152</v>
      </c>
      <c r="CT290" s="1" t="n">
        <v>1.017</v>
      </c>
      <c r="CU290" s="1" t="n">
        <v>1.0568</v>
      </c>
      <c r="CV290" s="1" t="n">
        <v>0.38761</v>
      </c>
      <c r="CW290" s="1" t="n">
        <v>0.40245</v>
      </c>
      <c r="CX290" s="1" t="n">
        <v>16.662</v>
      </c>
      <c r="CY290" s="1" t="n">
        <v>22</v>
      </c>
      <c r="CZ290" s="1" t="n">
        <v>0.7893</v>
      </c>
      <c r="DA290" s="1" t="n">
        <v>0.92469</v>
      </c>
      <c r="DB290" s="1" t="n">
        <f aca="false">DA290/CU290</f>
        <v>0.874990537471613</v>
      </c>
      <c r="DC290" s="1" t="n">
        <v>0.36552</v>
      </c>
      <c r="DD290" s="1" t="n">
        <v>0.20518</v>
      </c>
      <c r="DE290" s="1" t="n">
        <v>11.559</v>
      </c>
      <c r="DF290" s="1" t="n">
        <v>12</v>
      </c>
      <c r="DG290" s="1" t="n">
        <v>0.70608</v>
      </c>
      <c r="DH290" s="1" t="n">
        <v>0.93485</v>
      </c>
      <c r="DI290" s="1" t="n">
        <f aca="false">DH290/CU290</f>
        <v>0.884604466313399</v>
      </c>
      <c r="DJ290" s="1" t="n">
        <v>0.4058</v>
      </c>
      <c r="DK290" s="1" t="n">
        <v>0.30388</v>
      </c>
      <c r="DL290" s="1" t="n">
        <v>20.3</v>
      </c>
      <c r="DM290" s="1" t="n">
        <v>9</v>
      </c>
      <c r="DN290" s="1" t="n">
        <v>1199500000</v>
      </c>
      <c r="DO290" s="1" t="n">
        <v>597150000</v>
      </c>
      <c r="DP290" s="1" t="n">
        <v>602360000</v>
      </c>
      <c r="DQ290" s="1" t="n">
        <v>952800000</v>
      </c>
      <c r="DR290" s="1" t="n">
        <v>463230000</v>
      </c>
      <c r="DS290" s="1" t="n">
        <v>489570000</v>
      </c>
      <c r="DT290" s="1" t="n">
        <v>165950000</v>
      </c>
      <c r="DU290" s="1" t="n">
        <v>88666000</v>
      </c>
      <c r="DV290" s="1" t="n">
        <v>77284000</v>
      </c>
      <c r="DW290" s="1" t="n">
        <v>80766000</v>
      </c>
      <c r="DX290" s="1" t="n">
        <v>45257000</v>
      </c>
      <c r="DY290" s="1" t="n">
        <v>35509000</v>
      </c>
    </row>
    <row r="291" customFormat="false" ht="12.75" hidden="false" customHeight="false" outlineLevel="0" collapsed="false">
      <c r="A291" s="1" t="n">
        <v>260</v>
      </c>
      <c r="B291" s="1" t="s">
        <v>4738</v>
      </c>
      <c r="C291" s="1" t="s">
        <v>4739</v>
      </c>
      <c r="E291" s="1" t="s">
        <v>4740</v>
      </c>
      <c r="G291" s="1" t="s">
        <v>4741</v>
      </c>
      <c r="H291" s="2" t="n">
        <v>19</v>
      </c>
      <c r="I291" s="1" t="s">
        <v>4742</v>
      </c>
      <c r="J291" s="3" t="n">
        <v>0.86114</v>
      </c>
      <c r="K291" s="4" t="n">
        <v>0.31284</v>
      </c>
      <c r="L291" s="4" t="n">
        <v>66.701</v>
      </c>
      <c r="M291" s="5" t="n">
        <v>1.23046194579279</v>
      </c>
      <c r="N291" s="6" t="n">
        <v>0.27223</v>
      </c>
      <c r="O291" s="6" t="n">
        <v>23.917</v>
      </c>
      <c r="P291" s="7" t="n">
        <v>1.24335183593841</v>
      </c>
      <c r="Q291" s="8" t="n">
        <v>0.25501</v>
      </c>
      <c r="R291" s="8" t="n">
        <v>141.72</v>
      </c>
      <c r="S291" s="9" t="n">
        <f aca="false">P291/M291</f>
        <v>1.01047565118913</v>
      </c>
      <c r="T291" s="1" t="s">
        <v>4743</v>
      </c>
      <c r="U291" s="1" t="s">
        <v>4744</v>
      </c>
      <c r="V291" s="1" t="s">
        <v>4745</v>
      </c>
      <c r="W291" s="1" t="s">
        <v>4746</v>
      </c>
      <c r="X291" s="1" t="s">
        <v>4747</v>
      </c>
      <c r="Y291" s="1" t="s">
        <v>4748</v>
      </c>
      <c r="Z291" s="1" t="s">
        <v>4749</v>
      </c>
      <c r="AA291" s="1" t="s">
        <v>4750</v>
      </c>
      <c r="AC291" s="1" t="s">
        <v>4751</v>
      </c>
      <c r="AD291" s="1" t="s">
        <v>4752</v>
      </c>
      <c r="AJ291" s="1" t="s">
        <v>4753</v>
      </c>
      <c r="AM291" s="1" t="s">
        <v>4754</v>
      </c>
      <c r="AN291" s="1" t="n">
        <v>1</v>
      </c>
      <c r="AO291" s="1" t="n">
        <v>14</v>
      </c>
      <c r="AP291" s="1" t="n">
        <v>15</v>
      </c>
      <c r="AQ291" s="1" t="n">
        <v>3</v>
      </c>
      <c r="AR291" s="1" t="n">
        <v>14</v>
      </c>
      <c r="AS291" s="1" t="n">
        <v>15</v>
      </c>
      <c r="AT291" s="1" t="n">
        <v>3</v>
      </c>
      <c r="AU291" s="1" t="n">
        <v>14</v>
      </c>
      <c r="AV291" s="1" t="n">
        <v>15</v>
      </c>
      <c r="AW291" s="1" t="n">
        <v>3</v>
      </c>
      <c r="AX291" s="1" t="n">
        <v>50.6</v>
      </c>
      <c r="AY291" s="1" t="n">
        <v>57.935</v>
      </c>
      <c r="AZ291" s="1" t="n">
        <v>538</v>
      </c>
      <c r="BA291" s="1" t="n">
        <v>13.2</v>
      </c>
      <c r="BB291" s="1" t="n">
        <v>1</v>
      </c>
      <c r="BG291" s="1" t="n">
        <v>12</v>
      </c>
      <c r="BH291" s="1" t="n">
        <v>17</v>
      </c>
      <c r="BS291" s="1" t="n">
        <v>24</v>
      </c>
      <c r="BT291" s="1" t="n">
        <v>1</v>
      </c>
      <c r="BU291" s="1" t="n">
        <v>1</v>
      </c>
      <c r="CH291" s="1" t="n">
        <v>4</v>
      </c>
      <c r="CP291" s="1" t="n">
        <v>30</v>
      </c>
      <c r="CQ291" s="1" t="n">
        <v>26</v>
      </c>
      <c r="CR291" s="1" t="n">
        <v>4</v>
      </c>
      <c r="CS291" s="1" t="n">
        <v>0</v>
      </c>
      <c r="CT291" s="1" t="n">
        <v>0.83388</v>
      </c>
      <c r="CU291" s="1" t="n">
        <v>0.86114</v>
      </c>
      <c r="CV291" s="1" t="n">
        <v>0.31284</v>
      </c>
      <c r="CW291" s="1" t="n">
        <v>0.22035</v>
      </c>
      <c r="CX291" s="1" t="n">
        <v>66.701</v>
      </c>
      <c r="CY291" s="1" t="n">
        <v>28</v>
      </c>
      <c r="CZ291" s="1" t="n">
        <v>0.94046</v>
      </c>
      <c r="DA291" s="1" t="n">
        <v>1.0596</v>
      </c>
      <c r="DB291" s="1" t="n">
        <f aca="false">DA291/CU291</f>
        <v>1.23046194579279</v>
      </c>
      <c r="DC291" s="1" t="n">
        <v>0.27223</v>
      </c>
      <c r="DD291" s="1" t="n">
        <v>0.21579</v>
      </c>
      <c r="DE291" s="1" t="n">
        <v>23.917</v>
      </c>
      <c r="DF291" s="1" t="n">
        <v>26</v>
      </c>
      <c r="DG291" s="1" t="n">
        <v>0.82533</v>
      </c>
      <c r="DH291" s="1" t="n">
        <v>1.0707</v>
      </c>
      <c r="DI291" s="1" t="n">
        <f aca="false">DH291/CU291</f>
        <v>1.24335183593841</v>
      </c>
      <c r="DJ291" s="1" t="n">
        <v>0.25501</v>
      </c>
      <c r="DK291" s="1" t="n">
        <v>0.22785</v>
      </c>
      <c r="DL291" s="1" t="n">
        <v>141.72</v>
      </c>
      <c r="DM291" s="1" t="n">
        <v>3</v>
      </c>
      <c r="DN291" s="1" t="n">
        <v>1106500000</v>
      </c>
      <c r="DO291" s="1" t="n">
        <v>561150000</v>
      </c>
      <c r="DP291" s="1" t="n">
        <v>545380000</v>
      </c>
      <c r="DQ291" s="1" t="n">
        <v>820200000</v>
      </c>
      <c r="DR291" s="1" t="n">
        <v>426190000</v>
      </c>
      <c r="DS291" s="1" t="n">
        <v>394010000</v>
      </c>
      <c r="DT291" s="1" t="n">
        <v>275420000</v>
      </c>
      <c r="DU291" s="1" t="n">
        <v>129230000</v>
      </c>
      <c r="DV291" s="1" t="n">
        <v>146180000</v>
      </c>
      <c r="DW291" s="1" t="n">
        <v>10915000</v>
      </c>
      <c r="DX291" s="1" t="n">
        <v>5725100</v>
      </c>
      <c r="DY291" s="1" t="n">
        <v>5190000</v>
      </c>
    </row>
    <row r="292" customFormat="false" ht="12.75" hidden="false" customHeight="false" outlineLevel="0" collapsed="false">
      <c r="A292" s="1" t="n">
        <v>153</v>
      </c>
      <c r="B292" s="1" t="s">
        <v>4755</v>
      </c>
      <c r="C292" s="1" t="s">
        <v>4756</v>
      </c>
      <c r="D292" s="1" t="s">
        <v>4757</v>
      </c>
      <c r="E292" s="1" t="s">
        <v>4758</v>
      </c>
      <c r="F292" s="1" t="s">
        <v>4759</v>
      </c>
      <c r="G292" s="1" t="s">
        <v>4760</v>
      </c>
      <c r="H292" s="2" t="n">
        <v>5</v>
      </c>
      <c r="I292" s="1" t="s">
        <v>4761</v>
      </c>
      <c r="J292" s="3" t="n">
        <v>1.0022</v>
      </c>
      <c r="K292" s="4" t="n">
        <v>0.46245</v>
      </c>
      <c r="L292" s="4" t="n">
        <v>11.455</v>
      </c>
      <c r="M292" s="5" t="n">
        <v>1.00129714627819</v>
      </c>
      <c r="N292" s="6" t="n">
        <v>0.42677</v>
      </c>
      <c r="O292" s="6" t="n">
        <v>102.09</v>
      </c>
      <c r="P292" s="7" t="n">
        <v>1.01127519457194</v>
      </c>
      <c r="Q292" s="8" t="n">
        <v>0.39381</v>
      </c>
      <c r="R292" s="8" t="n">
        <v>8.2927</v>
      </c>
      <c r="S292" s="9" t="n">
        <f aca="false">P292/M292</f>
        <v>1.00996512207275</v>
      </c>
      <c r="T292" s="1" t="s">
        <v>4762</v>
      </c>
      <c r="U292" s="1" t="s">
        <v>4763</v>
      </c>
      <c r="V292" s="1" t="s">
        <v>4764</v>
      </c>
      <c r="X292" s="1" t="s">
        <v>4765</v>
      </c>
      <c r="Y292" s="1" t="s">
        <v>3280</v>
      </c>
      <c r="Z292" s="1" t="s">
        <v>689</v>
      </c>
      <c r="AA292" s="1" t="s">
        <v>3281</v>
      </c>
      <c r="AC292" s="1" t="s">
        <v>3282</v>
      </c>
      <c r="AD292" s="1" t="s">
        <v>3283</v>
      </c>
      <c r="AE292" s="1" t="s">
        <v>3284</v>
      </c>
      <c r="AF292" s="1" t="s">
        <v>3285</v>
      </c>
      <c r="AG292" s="1" t="s">
        <v>3286</v>
      </c>
      <c r="AH292" s="1" t="s">
        <v>3287</v>
      </c>
      <c r="AJ292" s="1" t="s">
        <v>4766</v>
      </c>
      <c r="AK292" s="1" t="s">
        <v>688</v>
      </c>
      <c r="AL292" s="1" t="s">
        <v>689</v>
      </c>
      <c r="AM292" s="1" t="s">
        <v>4767</v>
      </c>
      <c r="AN292" s="1" t="n">
        <v>1</v>
      </c>
      <c r="AO292" s="1" t="n">
        <v>4</v>
      </c>
      <c r="AP292" s="1" t="n">
        <v>4</v>
      </c>
      <c r="AQ292" s="1" t="n">
        <v>2</v>
      </c>
      <c r="AR292" s="1" t="n">
        <v>4</v>
      </c>
      <c r="AS292" s="1" t="n">
        <v>4</v>
      </c>
      <c r="AT292" s="1" t="n">
        <v>2</v>
      </c>
      <c r="AU292" s="1" t="n">
        <v>4</v>
      </c>
      <c r="AV292" s="1" t="n">
        <v>4</v>
      </c>
      <c r="AW292" s="1" t="n">
        <v>2</v>
      </c>
      <c r="AX292" s="1" t="n">
        <v>36.7</v>
      </c>
      <c r="AY292" s="1" t="n">
        <v>26.372</v>
      </c>
      <c r="AZ292" s="1" t="n">
        <v>240</v>
      </c>
      <c r="BA292" s="1" t="n">
        <v>12.8</v>
      </c>
      <c r="BD292" s="1" t="n">
        <v>8</v>
      </c>
      <c r="BM292" s="1" t="n">
        <v>10</v>
      </c>
      <c r="CC292" s="1" t="n">
        <v>1</v>
      </c>
      <c r="CD292" s="1" t="n">
        <v>1</v>
      </c>
      <c r="CO292" s="1" t="n">
        <v>2</v>
      </c>
      <c r="CP292" s="1" t="n">
        <v>8</v>
      </c>
      <c r="CQ292" s="1" t="n">
        <v>10</v>
      </c>
      <c r="CR292" s="1" t="n">
        <v>4</v>
      </c>
      <c r="CS292" s="19" t="n">
        <v>2.4037E-100</v>
      </c>
      <c r="CT292" s="1" t="n">
        <v>0.96662</v>
      </c>
      <c r="CU292" s="1" t="n">
        <v>1.0022</v>
      </c>
      <c r="CV292" s="1" t="n">
        <v>0.46245</v>
      </c>
      <c r="CW292" s="1" t="n">
        <v>0.447</v>
      </c>
      <c r="CX292" s="1" t="n">
        <v>11.455</v>
      </c>
      <c r="CY292" s="1" t="n">
        <v>5</v>
      </c>
      <c r="CZ292" s="1" t="n">
        <v>0.84346</v>
      </c>
      <c r="DA292" s="1" t="n">
        <v>1.0035</v>
      </c>
      <c r="DB292" s="1" t="n">
        <f aca="false">DA292/CU292</f>
        <v>1.00129714627819</v>
      </c>
      <c r="DC292" s="1" t="n">
        <v>0.42677</v>
      </c>
      <c r="DD292" s="1" t="n">
        <v>0.37385</v>
      </c>
      <c r="DE292" s="1" t="n">
        <v>102.09</v>
      </c>
      <c r="DF292" s="1" t="n">
        <v>5</v>
      </c>
      <c r="DG292" s="1" t="n">
        <v>0.69804</v>
      </c>
      <c r="DH292" s="1" t="n">
        <v>1.0135</v>
      </c>
      <c r="DI292" s="1" t="n">
        <f aca="false">DH292/CU292</f>
        <v>1.01127519457194</v>
      </c>
      <c r="DJ292" s="1" t="n">
        <v>0.39381</v>
      </c>
      <c r="DK292" s="1" t="n">
        <v>0.38179</v>
      </c>
      <c r="DL292" s="1" t="n">
        <v>8.2927</v>
      </c>
      <c r="DM292" s="1" t="n">
        <v>2</v>
      </c>
      <c r="DN292" s="1" t="n">
        <v>74656000</v>
      </c>
      <c r="DO292" s="1" t="n">
        <v>38759000</v>
      </c>
      <c r="DP292" s="1" t="n">
        <v>35897000</v>
      </c>
      <c r="DQ292" s="1" t="n">
        <v>49585000</v>
      </c>
      <c r="DR292" s="1" t="n">
        <v>25593000</v>
      </c>
      <c r="DS292" s="1" t="n">
        <v>23992000</v>
      </c>
      <c r="DT292" s="1" t="n">
        <v>24453000</v>
      </c>
      <c r="DU292" s="1" t="n">
        <v>12803000</v>
      </c>
      <c r="DV292" s="1" t="n">
        <v>11650000</v>
      </c>
      <c r="DW292" s="1" t="n">
        <v>617100</v>
      </c>
      <c r="DX292" s="1" t="n">
        <v>362350</v>
      </c>
      <c r="DY292" s="1" t="n">
        <v>254750</v>
      </c>
    </row>
    <row r="293" customFormat="false" ht="12.75" hidden="false" customHeight="false" outlineLevel="0" collapsed="false">
      <c r="A293" s="1" t="n">
        <v>1970</v>
      </c>
      <c r="B293" s="1" t="s">
        <v>4768</v>
      </c>
      <c r="C293" s="1" t="s">
        <v>4769</v>
      </c>
      <c r="D293" s="1" t="s">
        <v>4770</v>
      </c>
      <c r="E293" s="1" t="s">
        <v>4771</v>
      </c>
      <c r="F293" s="1" t="s">
        <v>4772</v>
      </c>
      <c r="G293" s="1" t="s">
        <v>4773</v>
      </c>
      <c r="H293" s="2" t="s">
        <v>4774</v>
      </c>
      <c r="I293" s="1" t="s">
        <v>4775</v>
      </c>
      <c r="J293" s="3" t="n">
        <v>0.87275</v>
      </c>
      <c r="K293" s="4" t="n">
        <v>0.3315</v>
      </c>
      <c r="L293" s="4" t="n">
        <v>19.082</v>
      </c>
      <c r="M293" s="5" t="n">
        <v>1.22440561443712</v>
      </c>
      <c r="N293" s="6" t="n">
        <v>0.25079</v>
      </c>
      <c r="O293" s="6" t="n">
        <v>51.167</v>
      </c>
      <c r="P293" s="7" t="n">
        <v>1.23643655113148</v>
      </c>
      <c r="Q293" s="8" t="n">
        <v>0.23748</v>
      </c>
      <c r="R293" s="8" t="n">
        <v>14.29</v>
      </c>
      <c r="S293" s="9" t="n">
        <f aca="false">P293/M293</f>
        <v>1.00982594048287</v>
      </c>
      <c r="T293" s="1" t="s">
        <v>4776</v>
      </c>
      <c r="U293" s="1" t="s">
        <v>4777</v>
      </c>
      <c r="V293" s="1" t="s">
        <v>4778</v>
      </c>
      <c r="X293" s="1" t="s">
        <v>4779</v>
      </c>
      <c r="Y293" s="1" t="s">
        <v>4748</v>
      </c>
      <c r="Z293" s="1" t="s">
        <v>4749</v>
      </c>
      <c r="AA293" s="1" t="s">
        <v>4750</v>
      </c>
      <c r="AC293" s="1" t="s">
        <v>4780</v>
      </c>
      <c r="AD293" s="1" t="s">
        <v>4781</v>
      </c>
      <c r="AJ293" s="1" t="s">
        <v>4782</v>
      </c>
      <c r="AM293" s="1" t="s">
        <v>4783</v>
      </c>
      <c r="AN293" s="1" t="n">
        <v>3</v>
      </c>
      <c r="AO293" s="1" t="n">
        <v>14</v>
      </c>
      <c r="AP293" s="1" t="n">
        <v>15</v>
      </c>
      <c r="AQ293" s="1" t="n">
        <v>5</v>
      </c>
      <c r="AR293" s="1" t="n">
        <v>14</v>
      </c>
      <c r="AS293" s="1" t="n">
        <v>15</v>
      </c>
      <c r="AT293" s="1" t="n">
        <v>5</v>
      </c>
      <c r="AU293" s="1" t="n">
        <v>14</v>
      </c>
      <c r="AV293" s="1" t="n">
        <v>15</v>
      </c>
      <c r="AW293" s="1" t="n">
        <v>5</v>
      </c>
      <c r="AX293" s="1" t="n">
        <v>55.9</v>
      </c>
      <c r="AY293" s="1" t="n">
        <v>60.448</v>
      </c>
      <c r="AZ293" s="1" t="n">
        <v>556</v>
      </c>
      <c r="BA293" s="1" t="n">
        <v>17</v>
      </c>
      <c r="BC293" s="1" t="n">
        <v>2</v>
      </c>
      <c r="BH293" s="1" t="n">
        <v>20</v>
      </c>
      <c r="BS293" s="1" t="n">
        <v>21</v>
      </c>
      <c r="BT293" s="1" t="n">
        <v>5</v>
      </c>
      <c r="BU293" s="1" t="n">
        <v>3</v>
      </c>
      <c r="BZ293" s="1" t="n">
        <v>2</v>
      </c>
      <c r="CH293" s="1" t="n">
        <v>3</v>
      </c>
      <c r="CI293" s="1" t="n">
        <v>1</v>
      </c>
      <c r="CJ293" s="1" t="n">
        <v>1</v>
      </c>
      <c r="CO293" s="1" t="n">
        <v>4</v>
      </c>
      <c r="CP293" s="1" t="n">
        <v>22</v>
      </c>
      <c r="CQ293" s="1" t="n">
        <v>31</v>
      </c>
      <c r="CR293" s="1" t="n">
        <v>9</v>
      </c>
      <c r="CS293" s="1" t="n">
        <v>0</v>
      </c>
      <c r="CT293" s="1" t="n">
        <v>0.85823</v>
      </c>
      <c r="CU293" s="1" t="n">
        <v>0.87275</v>
      </c>
      <c r="CV293" s="1" t="n">
        <v>0.3315</v>
      </c>
      <c r="CW293" s="1" t="n">
        <v>0.24204</v>
      </c>
      <c r="CX293" s="1" t="n">
        <v>19.082</v>
      </c>
      <c r="CY293" s="1" t="n">
        <v>16</v>
      </c>
      <c r="CZ293" s="1" t="n">
        <v>0.92232</v>
      </c>
      <c r="DA293" s="1" t="n">
        <v>1.0686</v>
      </c>
      <c r="DB293" s="1" t="n">
        <f aca="false">DA293/CU293</f>
        <v>1.22440561443712</v>
      </c>
      <c r="DC293" s="1" t="n">
        <v>0.25079</v>
      </c>
      <c r="DD293" s="1" t="n">
        <v>0.18701</v>
      </c>
      <c r="DE293" s="1" t="n">
        <v>51.167</v>
      </c>
      <c r="DF293" s="1" t="n">
        <v>28</v>
      </c>
      <c r="DG293" s="1" t="n">
        <v>0.79003</v>
      </c>
      <c r="DH293" s="1" t="n">
        <v>1.0791</v>
      </c>
      <c r="DI293" s="1" t="n">
        <f aca="false">DH293/CU293</f>
        <v>1.23643655113148</v>
      </c>
      <c r="DJ293" s="1" t="n">
        <v>0.23748</v>
      </c>
      <c r="DK293" s="1" t="n">
        <v>0.204</v>
      </c>
      <c r="DL293" s="1" t="n">
        <v>14.29</v>
      </c>
      <c r="DM293" s="1" t="n">
        <v>6</v>
      </c>
      <c r="DN293" s="1" t="n">
        <v>756000000</v>
      </c>
      <c r="DO293" s="1" t="n">
        <v>379860000</v>
      </c>
      <c r="DP293" s="1" t="n">
        <v>376140000</v>
      </c>
      <c r="DQ293" s="1" t="n">
        <v>564230000</v>
      </c>
      <c r="DR293" s="1" t="n">
        <v>283160000</v>
      </c>
      <c r="DS293" s="1" t="n">
        <v>281060000</v>
      </c>
      <c r="DT293" s="1" t="n">
        <v>175400000</v>
      </c>
      <c r="DU293" s="1" t="n">
        <v>88051000</v>
      </c>
      <c r="DV293" s="1" t="n">
        <v>87351000</v>
      </c>
      <c r="DW293" s="1" t="n">
        <v>16374000</v>
      </c>
      <c r="DX293" s="1" t="n">
        <v>8643900</v>
      </c>
      <c r="DY293" s="1" t="n">
        <v>7729900</v>
      </c>
    </row>
    <row r="294" customFormat="false" ht="12.75" hidden="false" customHeight="false" outlineLevel="0" collapsed="false">
      <c r="A294" s="1" t="n">
        <v>1044</v>
      </c>
      <c r="B294" s="1" t="s">
        <v>4784</v>
      </c>
      <c r="C294" s="1" t="n">
        <v>1266</v>
      </c>
      <c r="E294" s="1" t="n">
        <v>1</v>
      </c>
      <c r="G294" s="1" t="s">
        <v>4785</v>
      </c>
      <c r="H294" s="2" t="s">
        <v>4786</v>
      </c>
      <c r="I294" s="1" t="s">
        <v>4787</v>
      </c>
      <c r="J294" s="3" t="n">
        <v>0.8485</v>
      </c>
      <c r="K294" s="4" t="n">
        <v>0.29278</v>
      </c>
      <c r="L294" s="4" t="n">
        <v>7.1697</v>
      </c>
      <c r="M294" s="5" t="n">
        <v>1.21779611078374</v>
      </c>
      <c r="N294" s="6" t="n">
        <v>0.34034</v>
      </c>
      <c r="O294" s="6" t="n">
        <v>3.3042</v>
      </c>
      <c r="P294" s="7" t="n">
        <v>1.22969946965233</v>
      </c>
      <c r="Q294" s="8" t="n">
        <v>0.31718</v>
      </c>
      <c r="R294" s="8" t="n">
        <v>1.9999</v>
      </c>
      <c r="S294" s="9" t="n">
        <f aca="false">P294/M294</f>
        <v>1.00977450885512</v>
      </c>
      <c r="T294" s="1" t="s">
        <v>4788</v>
      </c>
      <c r="U294" s="1" t="s">
        <v>4789</v>
      </c>
      <c r="V294" s="1" t="s">
        <v>4790</v>
      </c>
      <c r="X294" s="1" t="s">
        <v>4791</v>
      </c>
      <c r="Y294" s="1" t="s">
        <v>4792</v>
      </c>
      <c r="Z294" s="1" t="s">
        <v>4793</v>
      </c>
      <c r="AA294" s="1" t="s">
        <v>4794</v>
      </c>
      <c r="AC294" s="1" t="s">
        <v>4795</v>
      </c>
      <c r="AD294" s="1" t="s">
        <v>4796</v>
      </c>
      <c r="AE294" s="1" t="s">
        <v>426</v>
      </c>
      <c r="AF294" s="1" t="s">
        <v>427</v>
      </c>
      <c r="AG294" s="1" t="s">
        <v>360</v>
      </c>
      <c r="AH294" s="1" t="s">
        <v>361</v>
      </c>
      <c r="AJ294" s="1" t="s">
        <v>4797</v>
      </c>
      <c r="AN294" s="1" t="n">
        <v>2</v>
      </c>
      <c r="AO294" s="1" t="n">
        <v>3</v>
      </c>
      <c r="AP294" s="1" t="n">
        <v>2</v>
      </c>
      <c r="AQ294" s="1" t="n">
        <v>2</v>
      </c>
      <c r="AR294" s="1" t="n">
        <v>3</v>
      </c>
      <c r="AS294" s="1" t="n">
        <v>2</v>
      </c>
      <c r="AT294" s="1" t="n">
        <v>2</v>
      </c>
      <c r="AU294" s="1" t="n">
        <v>3</v>
      </c>
      <c r="AV294" s="1" t="n">
        <v>2</v>
      </c>
      <c r="AW294" s="1" t="n">
        <v>2</v>
      </c>
      <c r="AX294" s="1" t="n">
        <v>22</v>
      </c>
      <c r="AY294" s="1" t="n">
        <v>20.198</v>
      </c>
      <c r="AZ294" s="1" t="n">
        <v>177</v>
      </c>
      <c r="BA294" s="1" t="n">
        <v>11.6</v>
      </c>
      <c r="BD294" s="1" t="n">
        <v>4</v>
      </c>
      <c r="BM294" s="1" t="n">
        <v>4</v>
      </c>
      <c r="CC294" s="1" t="n">
        <v>2</v>
      </c>
      <c r="CP294" s="1" t="n">
        <v>4</v>
      </c>
      <c r="CQ294" s="1" t="n">
        <v>4</v>
      </c>
      <c r="CR294" s="1" t="n">
        <v>2</v>
      </c>
      <c r="CS294" s="19" t="n">
        <v>1.2596E-034</v>
      </c>
      <c r="CT294" s="1" t="n">
        <v>0.79181</v>
      </c>
      <c r="CU294" s="1" t="n">
        <v>0.8485</v>
      </c>
      <c r="CV294" s="1" t="n">
        <v>0.29278</v>
      </c>
      <c r="CW294" s="1" t="n">
        <v>0.29761</v>
      </c>
      <c r="CX294" s="1" t="n">
        <v>7.1697</v>
      </c>
      <c r="CY294" s="1" t="n">
        <v>4</v>
      </c>
      <c r="CZ294" s="1" t="n">
        <v>0.87375</v>
      </c>
      <c r="DA294" s="1" t="n">
        <v>1.0333</v>
      </c>
      <c r="DB294" s="1" t="n">
        <f aca="false">DA294/CU294</f>
        <v>1.21779611078374</v>
      </c>
      <c r="DC294" s="1" t="n">
        <v>0.34034</v>
      </c>
      <c r="DD294" s="1" t="n">
        <v>0.31474</v>
      </c>
      <c r="DE294" s="1" t="n">
        <v>3.3042</v>
      </c>
      <c r="DF294" s="1" t="n">
        <v>4</v>
      </c>
      <c r="DG294" s="1" t="n">
        <v>0.71539</v>
      </c>
      <c r="DH294" s="1" t="n">
        <v>1.0434</v>
      </c>
      <c r="DI294" s="1" t="n">
        <f aca="false">DH294/CU294</f>
        <v>1.22969946965233</v>
      </c>
      <c r="DJ294" s="1" t="n">
        <v>0.31718</v>
      </c>
      <c r="DK294" s="1" t="n">
        <v>0.30347</v>
      </c>
      <c r="DL294" s="1" t="n">
        <v>1.9999</v>
      </c>
      <c r="DM294" s="1" t="n">
        <v>2</v>
      </c>
      <c r="DN294" s="1" t="n">
        <v>89513000</v>
      </c>
      <c r="DO294" s="1" t="n">
        <v>47281000</v>
      </c>
      <c r="DP294" s="1" t="n">
        <v>42232000</v>
      </c>
      <c r="DQ294" s="1" t="n">
        <v>62923000</v>
      </c>
      <c r="DR294" s="1" t="n">
        <v>33589000</v>
      </c>
      <c r="DS294" s="1" t="n">
        <v>29334000</v>
      </c>
      <c r="DT294" s="1" t="n">
        <v>26288000</v>
      </c>
      <c r="DU294" s="1" t="n">
        <v>13522000</v>
      </c>
      <c r="DV294" s="1" t="n">
        <v>12767000</v>
      </c>
      <c r="DW294" s="1" t="n">
        <v>302360</v>
      </c>
      <c r="DX294" s="1" t="n">
        <v>170670</v>
      </c>
      <c r="DY294" s="1" t="n">
        <v>131690</v>
      </c>
    </row>
    <row r="295" customFormat="false" ht="12.75" hidden="false" customHeight="false" outlineLevel="0" collapsed="false">
      <c r="A295" s="1" t="n">
        <v>760</v>
      </c>
      <c r="B295" s="1" t="s">
        <v>4798</v>
      </c>
      <c r="G295" s="1" t="s">
        <v>4799</v>
      </c>
      <c r="H295" s="2" t="n">
        <v>7</v>
      </c>
      <c r="I295" s="1" t="s">
        <v>4800</v>
      </c>
      <c r="J295" s="3" t="n">
        <v>0.89352</v>
      </c>
      <c r="K295" s="4" t="n">
        <v>0.36531</v>
      </c>
      <c r="L295" s="4" t="n">
        <v>6.428</v>
      </c>
      <c r="M295" s="5" t="n">
        <v>1.19359387590653</v>
      </c>
      <c r="N295" s="6" t="n">
        <v>0.25563</v>
      </c>
      <c r="O295" s="6" t="n">
        <v>12.297</v>
      </c>
      <c r="P295" s="7" t="n">
        <v>1.20389023189184</v>
      </c>
      <c r="Q295" s="8" t="n">
        <v>0.24453</v>
      </c>
      <c r="R295" s="8" t="n">
        <v>2.2541</v>
      </c>
      <c r="S295" s="9" t="n">
        <f aca="false">P295/M295</f>
        <v>1.00862634786685</v>
      </c>
      <c r="T295" s="1" t="s">
        <v>4801</v>
      </c>
      <c r="U295" s="1" t="s">
        <v>4802</v>
      </c>
      <c r="V295" s="1" t="s">
        <v>4803</v>
      </c>
      <c r="X295" s="1" t="s">
        <v>4804</v>
      </c>
      <c r="Y295" s="1" t="s">
        <v>1137</v>
      </c>
      <c r="Z295" s="1" t="s">
        <v>1138</v>
      </c>
      <c r="AA295" s="1" t="s">
        <v>1139</v>
      </c>
      <c r="AB295" s="1" t="s">
        <v>4805</v>
      </c>
      <c r="AC295" s="1" t="s">
        <v>444</v>
      </c>
      <c r="AD295" s="1" t="s">
        <v>445</v>
      </c>
      <c r="AJ295" s="1" t="s">
        <v>4806</v>
      </c>
      <c r="AM295" s="1" t="s">
        <v>4807</v>
      </c>
      <c r="AN295" s="1" t="n">
        <v>1</v>
      </c>
      <c r="AO295" s="1" t="n">
        <v>5</v>
      </c>
      <c r="AP295" s="1" t="n">
        <v>4</v>
      </c>
      <c r="AQ295" s="1" t="n">
        <v>2</v>
      </c>
      <c r="AR295" s="1" t="n">
        <v>5</v>
      </c>
      <c r="AS295" s="1" t="n">
        <v>4</v>
      </c>
      <c r="AT295" s="1" t="n">
        <v>2</v>
      </c>
      <c r="AU295" s="1" t="n">
        <v>5</v>
      </c>
      <c r="AV295" s="1" t="n">
        <v>4</v>
      </c>
      <c r="AW295" s="1" t="n">
        <v>2</v>
      </c>
      <c r="AX295" s="1" t="n">
        <v>34.4</v>
      </c>
      <c r="AY295" s="1" t="n">
        <v>22.794</v>
      </c>
      <c r="AZ295" s="1" t="n">
        <v>212</v>
      </c>
      <c r="BA295" s="1" t="n">
        <v>9.79</v>
      </c>
      <c r="BD295" s="1" t="n">
        <v>7</v>
      </c>
      <c r="BM295" s="1" t="n">
        <v>5</v>
      </c>
      <c r="CC295" s="1" t="n">
        <v>2</v>
      </c>
      <c r="CP295" s="1" t="n">
        <v>7</v>
      </c>
      <c r="CQ295" s="1" t="n">
        <v>5</v>
      </c>
      <c r="CR295" s="1" t="n">
        <v>2</v>
      </c>
      <c r="CS295" s="19" t="n">
        <v>3.6952E-046</v>
      </c>
      <c r="CT295" s="1" t="n">
        <v>0.86138</v>
      </c>
      <c r="CU295" s="1" t="n">
        <v>0.89352</v>
      </c>
      <c r="CV295" s="1" t="n">
        <v>0.36531</v>
      </c>
      <c r="CW295" s="1" t="n">
        <v>0.38921</v>
      </c>
      <c r="CX295" s="1" t="n">
        <v>6.428</v>
      </c>
      <c r="CY295" s="1" t="n">
        <v>7</v>
      </c>
      <c r="CZ295" s="1" t="n">
        <v>0.90502</v>
      </c>
      <c r="DA295" s="1" t="n">
        <v>1.0665</v>
      </c>
      <c r="DB295" s="1" t="n">
        <f aca="false">DA295/CU295</f>
        <v>1.19359387590653</v>
      </c>
      <c r="DC295" s="1" t="n">
        <v>0.25563</v>
      </c>
      <c r="DD295" s="1" t="n">
        <v>0.22074</v>
      </c>
      <c r="DE295" s="1" t="n">
        <v>12.297</v>
      </c>
      <c r="DF295" s="1" t="n">
        <v>4</v>
      </c>
      <c r="DG295" s="1" t="n">
        <v>0.77335</v>
      </c>
      <c r="DH295" s="1" t="n">
        <v>1.0757</v>
      </c>
      <c r="DI295" s="1" t="n">
        <f aca="false">DH295/CU295</f>
        <v>1.20389023189184</v>
      </c>
      <c r="DJ295" s="1" t="n">
        <v>0.24453</v>
      </c>
      <c r="DK295" s="1" t="n">
        <v>0.23011</v>
      </c>
      <c r="DL295" s="1" t="n">
        <v>2.2541</v>
      </c>
      <c r="DM295" s="1" t="n">
        <v>2</v>
      </c>
      <c r="DN295" s="1" t="n">
        <v>120590000</v>
      </c>
      <c r="DO295" s="1" t="n">
        <v>63580000</v>
      </c>
      <c r="DP295" s="1" t="n">
        <v>57012000</v>
      </c>
      <c r="DQ295" s="1" t="n">
        <v>103190000</v>
      </c>
      <c r="DR295" s="1" t="n">
        <v>54944000</v>
      </c>
      <c r="DS295" s="1" t="n">
        <v>48244000</v>
      </c>
      <c r="DT295" s="1" t="n">
        <v>15658000</v>
      </c>
      <c r="DU295" s="1" t="n">
        <v>7700300</v>
      </c>
      <c r="DV295" s="1" t="n">
        <v>7957800</v>
      </c>
      <c r="DW295" s="1" t="n">
        <v>1746400</v>
      </c>
      <c r="DX295" s="1" t="n">
        <v>936540</v>
      </c>
      <c r="DY295" s="1" t="n">
        <v>809830</v>
      </c>
    </row>
    <row r="296" customFormat="false" ht="12.75" hidden="false" customHeight="false" outlineLevel="0" collapsed="false">
      <c r="A296" s="1" t="n">
        <v>1254</v>
      </c>
      <c r="B296" s="1" t="s">
        <v>4808</v>
      </c>
      <c r="C296" s="1" t="n">
        <v>1491</v>
      </c>
      <c r="E296" s="1" t="n">
        <v>59</v>
      </c>
      <c r="G296" s="1" t="s">
        <v>4809</v>
      </c>
      <c r="H296" s="2" t="s">
        <v>2947</v>
      </c>
      <c r="I296" s="1" t="s">
        <v>4810</v>
      </c>
      <c r="J296" s="3" t="n">
        <v>1.1723</v>
      </c>
      <c r="K296" s="4" t="n">
        <v>0.25492</v>
      </c>
      <c r="L296" s="4" t="n">
        <v>11.993</v>
      </c>
      <c r="M296" s="5" t="n">
        <v>0.861213000085303</v>
      </c>
      <c r="N296" s="6" t="n">
        <v>0.40851</v>
      </c>
      <c r="O296" s="6" t="n">
        <v>9.8811</v>
      </c>
      <c r="P296" s="7" t="n">
        <v>0.868634308624072</v>
      </c>
      <c r="Q296" s="8" t="n">
        <v>0.38094</v>
      </c>
      <c r="R296" s="8" t="n">
        <v>12.501</v>
      </c>
      <c r="S296" s="9" t="n">
        <f aca="false">P296/M296</f>
        <v>1.00861727416799</v>
      </c>
      <c r="T296" s="1" t="s">
        <v>4811</v>
      </c>
      <c r="U296" s="1" t="s">
        <v>4812</v>
      </c>
      <c r="V296" s="1" t="s">
        <v>4813</v>
      </c>
      <c r="X296" s="1" t="s">
        <v>4814</v>
      </c>
      <c r="AN296" s="1" t="n">
        <v>2</v>
      </c>
      <c r="AO296" s="1" t="n">
        <v>6</v>
      </c>
      <c r="AP296" s="1" t="n">
        <v>5</v>
      </c>
      <c r="AQ296" s="1" t="n">
        <v>3</v>
      </c>
      <c r="AR296" s="1" t="n">
        <v>6</v>
      </c>
      <c r="AS296" s="1" t="n">
        <v>5</v>
      </c>
      <c r="AT296" s="1" t="n">
        <v>3</v>
      </c>
      <c r="AU296" s="1" t="n">
        <v>1</v>
      </c>
      <c r="AV296" s="1" t="n">
        <v>1</v>
      </c>
      <c r="AW296" s="1" t="n">
        <v>0</v>
      </c>
      <c r="AX296" s="1" t="n">
        <v>25.1</v>
      </c>
      <c r="AY296" s="1" t="n">
        <v>40.57</v>
      </c>
      <c r="AZ296" s="1" t="n">
        <v>351</v>
      </c>
      <c r="BA296" s="1" t="n">
        <v>15.2</v>
      </c>
      <c r="BF296" s="1" t="n">
        <v>10</v>
      </c>
      <c r="BQ296" s="1" t="n">
        <v>11</v>
      </c>
      <c r="BR296" s="1" t="n">
        <v>2</v>
      </c>
      <c r="CF296" s="1" t="n">
        <v>3</v>
      </c>
      <c r="CG296" s="1" t="n">
        <v>1</v>
      </c>
      <c r="CO296" s="1" t="n">
        <v>1</v>
      </c>
      <c r="CP296" s="1" t="n">
        <v>10</v>
      </c>
      <c r="CQ296" s="1" t="n">
        <v>13</v>
      </c>
      <c r="CR296" s="1" t="n">
        <v>5</v>
      </c>
      <c r="CS296" s="19" t="n">
        <v>1.4071E-042</v>
      </c>
      <c r="CT296" s="1" t="n">
        <v>1.1155</v>
      </c>
      <c r="CU296" s="1" t="n">
        <v>1.1723</v>
      </c>
      <c r="CV296" s="1" t="n">
        <v>0.25492</v>
      </c>
      <c r="CW296" s="1" t="n">
        <v>0.25003</v>
      </c>
      <c r="CX296" s="1" t="n">
        <v>11.993</v>
      </c>
      <c r="CY296" s="1" t="n">
        <v>10</v>
      </c>
      <c r="CZ296" s="1" t="n">
        <v>0.88371</v>
      </c>
      <c r="DA296" s="1" t="n">
        <v>1.0096</v>
      </c>
      <c r="DB296" s="1" t="n">
        <f aca="false">DA296/CU296</f>
        <v>0.861213000085303</v>
      </c>
      <c r="DC296" s="1" t="n">
        <v>0.40851</v>
      </c>
      <c r="DD296" s="1" t="n">
        <v>0.41912</v>
      </c>
      <c r="DE296" s="1" t="n">
        <v>9.8811</v>
      </c>
      <c r="DF296" s="1" t="n">
        <v>13</v>
      </c>
      <c r="DG296" s="1" t="n">
        <v>0.75544</v>
      </c>
      <c r="DH296" s="1" t="n">
        <v>1.0183</v>
      </c>
      <c r="DI296" s="1" t="n">
        <f aca="false">DH296/CU296</f>
        <v>0.868634308624072</v>
      </c>
      <c r="DJ296" s="1" t="n">
        <v>0.38094</v>
      </c>
      <c r="DK296" s="1" t="n">
        <v>0.41103</v>
      </c>
      <c r="DL296" s="1" t="n">
        <v>12.501</v>
      </c>
      <c r="DM296" s="1" t="n">
        <v>5</v>
      </c>
      <c r="DN296" s="1" t="n">
        <v>421390000</v>
      </c>
      <c r="DO296" s="1" t="n">
        <v>203270000</v>
      </c>
      <c r="DP296" s="1" t="n">
        <v>218130000</v>
      </c>
      <c r="DQ296" s="1" t="n">
        <v>243440000</v>
      </c>
      <c r="DR296" s="1" t="n">
        <v>111370000</v>
      </c>
      <c r="DS296" s="1" t="n">
        <v>132070000</v>
      </c>
      <c r="DT296" s="1" t="n">
        <v>156880000</v>
      </c>
      <c r="DU296" s="1" t="n">
        <v>80105000</v>
      </c>
      <c r="DV296" s="1" t="n">
        <v>76771000</v>
      </c>
      <c r="DW296" s="1" t="n">
        <v>21080000</v>
      </c>
      <c r="DX296" s="1" t="n">
        <v>11791000</v>
      </c>
      <c r="DY296" s="1" t="n">
        <v>9289700</v>
      </c>
    </row>
    <row r="297" customFormat="false" ht="12.75" hidden="false" customHeight="false" outlineLevel="0" collapsed="false">
      <c r="A297" s="1" t="n">
        <v>2237</v>
      </c>
      <c r="B297" s="1" t="s">
        <v>4815</v>
      </c>
      <c r="C297" s="1" t="s">
        <v>4816</v>
      </c>
      <c r="D297" s="1" t="s">
        <v>4817</v>
      </c>
      <c r="E297" s="1" t="s">
        <v>4818</v>
      </c>
      <c r="F297" s="1" t="s">
        <v>4819</v>
      </c>
      <c r="G297" s="1" t="s">
        <v>4820</v>
      </c>
      <c r="H297" s="2" t="s">
        <v>4821</v>
      </c>
      <c r="I297" s="1" t="s">
        <v>4822</v>
      </c>
      <c r="J297" s="3" t="n">
        <v>0.83015</v>
      </c>
      <c r="K297" s="4" t="n">
        <v>0.26426</v>
      </c>
      <c r="L297" s="4" t="n">
        <v>12.566</v>
      </c>
      <c r="M297" s="5" t="n">
        <v>1.22279106185629</v>
      </c>
      <c r="N297" s="6" t="n">
        <v>0.39218</v>
      </c>
      <c r="O297" s="6" t="n">
        <v>6.4325</v>
      </c>
      <c r="P297" s="7" t="n">
        <v>1.23327109558514</v>
      </c>
      <c r="Q297" s="8" t="n">
        <v>0.36655</v>
      </c>
      <c r="R297" s="8" t="n">
        <v>85.368</v>
      </c>
      <c r="S297" s="9" t="n">
        <f aca="false">P297/M297</f>
        <v>1.0085705841789</v>
      </c>
      <c r="T297" s="1" t="s">
        <v>4823</v>
      </c>
      <c r="U297" s="1" t="s">
        <v>4824</v>
      </c>
      <c r="V297" s="1" t="s">
        <v>4825</v>
      </c>
      <c r="W297" s="1" t="s">
        <v>4826</v>
      </c>
      <c r="X297" s="1" t="s">
        <v>4827</v>
      </c>
      <c r="Y297" s="1" t="s">
        <v>4828</v>
      </c>
      <c r="Z297" s="1" t="s">
        <v>4829</v>
      </c>
      <c r="AA297" s="1" t="s">
        <v>4830</v>
      </c>
      <c r="AB297" s="1" t="s">
        <v>4831</v>
      </c>
      <c r="AC297" s="1" t="s">
        <v>4832</v>
      </c>
      <c r="AD297" s="1" t="s">
        <v>4833</v>
      </c>
      <c r="AE297" s="1" t="s">
        <v>358</v>
      </c>
      <c r="AF297" s="1" t="s">
        <v>359</v>
      </c>
      <c r="AG297" s="1" t="s">
        <v>4834</v>
      </c>
      <c r="AH297" s="1" t="s">
        <v>4835</v>
      </c>
      <c r="AJ297" s="1" t="s">
        <v>4836</v>
      </c>
      <c r="AN297" s="1" t="n">
        <v>4</v>
      </c>
      <c r="AO297" s="1" t="n">
        <v>24</v>
      </c>
      <c r="AP297" s="1" t="n">
        <v>17</v>
      </c>
      <c r="AQ297" s="1" t="n">
        <v>20</v>
      </c>
      <c r="AR297" s="1" t="n">
        <v>24</v>
      </c>
      <c r="AS297" s="1" t="n">
        <v>17</v>
      </c>
      <c r="AT297" s="1" t="n">
        <v>20</v>
      </c>
      <c r="AU297" s="1" t="n">
        <v>24</v>
      </c>
      <c r="AV297" s="1" t="n">
        <v>17</v>
      </c>
      <c r="AW297" s="1" t="n">
        <v>20</v>
      </c>
      <c r="AX297" s="1" t="n">
        <v>56.3</v>
      </c>
      <c r="AY297" s="1" t="n">
        <v>89.321</v>
      </c>
      <c r="AZ297" s="1" t="n">
        <v>806</v>
      </c>
      <c r="BA297" s="1" t="n">
        <v>22.6</v>
      </c>
      <c r="BH297" s="1" t="n">
        <v>1</v>
      </c>
      <c r="BI297" s="1" t="n">
        <v>47</v>
      </c>
      <c r="BU297" s="1" t="n">
        <v>16</v>
      </c>
      <c r="BV297" s="1" t="n">
        <v>16</v>
      </c>
      <c r="CJ297" s="1" t="n">
        <v>41</v>
      </c>
      <c r="CK297" s="1" t="n">
        <v>19</v>
      </c>
      <c r="CP297" s="1" t="n">
        <v>48</v>
      </c>
      <c r="CQ297" s="1" t="n">
        <v>32</v>
      </c>
      <c r="CR297" s="1" t="n">
        <v>60</v>
      </c>
      <c r="CS297" s="1" t="n">
        <v>0</v>
      </c>
      <c r="CT297" s="1" t="n">
        <v>0.87484</v>
      </c>
      <c r="CU297" s="1" t="n">
        <v>0.83015</v>
      </c>
      <c r="CV297" s="1" t="n">
        <v>0.26426</v>
      </c>
      <c r="CW297" s="1" t="n">
        <v>0.16699</v>
      </c>
      <c r="CX297" s="1" t="n">
        <v>12.566</v>
      </c>
      <c r="CY297" s="1" t="n">
        <v>29</v>
      </c>
      <c r="CZ297" s="1" t="n">
        <v>0.83689</v>
      </c>
      <c r="DA297" s="1" t="n">
        <v>1.0151</v>
      </c>
      <c r="DB297" s="1" t="n">
        <f aca="false">DA297/CU297</f>
        <v>1.22279106185629</v>
      </c>
      <c r="DC297" s="1" t="n">
        <v>0.39218</v>
      </c>
      <c r="DD297" s="1" t="n">
        <v>0.39366</v>
      </c>
      <c r="DE297" s="1" t="n">
        <v>6.4325</v>
      </c>
      <c r="DF297" s="1" t="n">
        <v>20</v>
      </c>
      <c r="DG297" s="1" t="n">
        <v>0.76097</v>
      </c>
      <c r="DH297" s="1" t="n">
        <v>1.0238</v>
      </c>
      <c r="DI297" s="1" t="n">
        <f aca="false">DH297/CU297</f>
        <v>1.23327109558514</v>
      </c>
      <c r="DJ297" s="1" t="n">
        <v>0.36655</v>
      </c>
      <c r="DK297" s="1" t="n">
        <v>0.38954</v>
      </c>
      <c r="DL297" s="1" t="n">
        <v>85.368</v>
      </c>
      <c r="DM297" s="1" t="n">
        <v>30</v>
      </c>
      <c r="DN297" s="1" t="n">
        <v>1164900000</v>
      </c>
      <c r="DO297" s="1" t="n">
        <v>609790000</v>
      </c>
      <c r="DP297" s="1" t="n">
        <v>555110000</v>
      </c>
      <c r="DQ297" s="1" t="n">
        <v>906300000</v>
      </c>
      <c r="DR297" s="1" t="n">
        <v>471380000</v>
      </c>
      <c r="DS297" s="1" t="n">
        <v>434920000</v>
      </c>
      <c r="DT297" s="1" t="n">
        <v>33263000</v>
      </c>
      <c r="DU297" s="1" t="n">
        <v>17208000</v>
      </c>
      <c r="DV297" s="1" t="n">
        <v>16056000</v>
      </c>
      <c r="DW297" s="1" t="n">
        <v>225330000</v>
      </c>
      <c r="DX297" s="1" t="n">
        <v>121200000</v>
      </c>
      <c r="DY297" s="1" t="n">
        <v>104130000</v>
      </c>
    </row>
    <row r="298" customFormat="false" ht="12.75" hidden="false" customHeight="false" outlineLevel="0" collapsed="false">
      <c r="A298" s="1" t="n">
        <v>1437</v>
      </c>
      <c r="B298" s="1" t="s">
        <v>4837</v>
      </c>
      <c r="C298" s="1" t="s">
        <v>4838</v>
      </c>
      <c r="D298" s="1" t="s">
        <v>4839</v>
      </c>
      <c r="E298" s="1" t="s">
        <v>4840</v>
      </c>
      <c r="F298" s="1" t="s">
        <v>4841</v>
      </c>
      <c r="G298" s="1" t="s">
        <v>4842</v>
      </c>
      <c r="H298" s="2" t="s">
        <v>4843</v>
      </c>
      <c r="I298" s="1" t="s">
        <v>4844</v>
      </c>
      <c r="J298" s="3" t="n">
        <v>0.90751</v>
      </c>
      <c r="K298" s="4" t="n">
        <v>0.38823</v>
      </c>
      <c r="L298" s="4" t="n">
        <v>16.959</v>
      </c>
      <c r="M298" s="5" t="n">
        <v>1.08561889125189</v>
      </c>
      <c r="N298" s="6" t="n">
        <v>0.48338</v>
      </c>
      <c r="O298" s="6" t="n">
        <v>17.071</v>
      </c>
      <c r="P298" s="7" t="n">
        <v>1.09434606781192</v>
      </c>
      <c r="Q298" s="8" t="n">
        <v>0.45007</v>
      </c>
      <c r="R298" s="8" t="n">
        <v>14.946</v>
      </c>
      <c r="S298" s="9" t="n">
        <f aca="false">P298/M298</f>
        <v>1.00803889526091</v>
      </c>
      <c r="T298" s="1" t="s">
        <v>4845</v>
      </c>
      <c r="U298" s="1" t="s">
        <v>4846</v>
      </c>
      <c r="V298" s="1" t="s">
        <v>4847</v>
      </c>
      <c r="X298" s="1" t="s">
        <v>4848</v>
      </c>
      <c r="Y298" s="1" t="s">
        <v>4849</v>
      </c>
      <c r="Z298" s="1" t="s">
        <v>4850</v>
      </c>
      <c r="AA298" s="1" t="s">
        <v>4851</v>
      </c>
      <c r="AE298" s="1" t="s">
        <v>4852</v>
      </c>
      <c r="AF298" s="1" t="s">
        <v>4853</v>
      </c>
      <c r="AG298" s="1" t="s">
        <v>4854</v>
      </c>
      <c r="AH298" s="1" t="s">
        <v>4855</v>
      </c>
      <c r="AJ298" s="1" t="s">
        <v>4856</v>
      </c>
      <c r="AK298" s="1" t="s">
        <v>4857</v>
      </c>
      <c r="AL298" s="1" t="s">
        <v>4858</v>
      </c>
      <c r="AM298" s="1" t="s">
        <v>4859</v>
      </c>
      <c r="AN298" s="1" t="n">
        <v>2</v>
      </c>
      <c r="AO298" s="1" t="n">
        <v>10</v>
      </c>
      <c r="AP298" s="1" t="n">
        <v>12</v>
      </c>
      <c r="AQ298" s="1" t="n">
        <v>7</v>
      </c>
      <c r="AR298" s="1" t="n">
        <v>10</v>
      </c>
      <c r="AS298" s="1" t="n">
        <v>12</v>
      </c>
      <c r="AT298" s="1" t="n">
        <v>7</v>
      </c>
      <c r="AU298" s="1" t="n">
        <v>10</v>
      </c>
      <c r="AV298" s="1" t="n">
        <v>12</v>
      </c>
      <c r="AW298" s="1" t="n">
        <v>7</v>
      </c>
      <c r="AX298" s="1" t="n">
        <v>30.2</v>
      </c>
      <c r="AY298" s="1" t="n">
        <v>79.74</v>
      </c>
      <c r="AZ298" s="1" t="n">
        <v>699</v>
      </c>
      <c r="BA298" s="1" t="n">
        <v>18.5</v>
      </c>
      <c r="BH298" s="1" t="n">
        <v>10</v>
      </c>
      <c r="BI298" s="1" t="n">
        <v>20</v>
      </c>
      <c r="BT298" s="1" t="n">
        <v>25</v>
      </c>
      <c r="BU298" s="1" t="n">
        <v>9</v>
      </c>
      <c r="CI298" s="1" t="n">
        <v>11</v>
      </c>
      <c r="CJ298" s="1" t="n">
        <v>8</v>
      </c>
      <c r="CP298" s="1" t="n">
        <v>30</v>
      </c>
      <c r="CQ298" s="1" t="n">
        <v>34</v>
      </c>
      <c r="CR298" s="1" t="n">
        <v>19</v>
      </c>
      <c r="CS298" s="19" t="n">
        <v>1.7181E-216</v>
      </c>
      <c r="CT298" s="1" t="n">
        <v>0.87088</v>
      </c>
      <c r="CU298" s="1" t="n">
        <v>0.90751</v>
      </c>
      <c r="CV298" s="1" t="n">
        <v>0.38823</v>
      </c>
      <c r="CW298" s="1" t="n">
        <v>0.31142</v>
      </c>
      <c r="CX298" s="1" t="n">
        <v>16.959</v>
      </c>
      <c r="CY298" s="1" t="n">
        <v>29</v>
      </c>
      <c r="CZ298" s="1" t="n">
        <v>0.85303</v>
      </c>
      <c r="DA298" s="1" t="n">
        <v>0.98521</v>
      </c>
      <c r="DB298" s="1" t="n">
        <f aca="false">DA298/CU298</f>
        <v>1.08561889125189</v>
      </c>
      <c r="DC298" s="1" t="n">
        <v>0.48338</v>
      </c>
      <c r="DD298" s="1" t="n">
        <v>0.46521</v>
      </c>
      <c r="DE298" s="1" t="n">
        <v>17.071</v>
      </c>
      <c r="DF298" s="1" t="n">
        <v>25</v>
      </c>
      <c r="DG298" s="1" t="n">
        <v>0.72</v>
      </c>
      <c r="DH298" s="1" t="n">
        <v>0.99313</v>
      </c>
      <c r="DI298" s="1" t="n">
        <f aca="false">DH298/CU298</f>
        <v>1.09434606781192</v>
      </c>
      <c r="DJ298" s="1" t="n">
        <v>0.45007</v>
      </c>
      <c r="DK298" s="1" t="n">
        <v>0.48916</v>
      </c>
      <c r="DL298" s="1" t="n">
        <v>14.946</v>
      </c>
      <c r="DM298" s="1" t="n">
        <v>12</v>
      </c>
      <c r="DN298" s="1" t="n">
        <v>659160000</v>
      </c>
      <c r="DO298" s="1" t="n">
        <v>348050000</v>
      </c>
      <c r="DP298" s="1" t="n">
        <v>311110000</v>
      </c>
      <c r="DQ298" s="1" t="n">
        <v>491900000</v>
      </c>
      <c r="DR298" s="1" t="n">
        <v>258720000</v>
      </c>
      <c r="DS298" s="1" t="n">
        <v>233180000</v>
      </c>
      <c r="DT298" s="1" t="n">
        <v>124310000</v>
      </c>
      <c r="DU298" s="1" t="n">
        <v>65352000</v>
      </c>
      <c r="DV298" s="1" t="n">
        <v>58956000</v>
      </c>
      <c r="DW298" s="1" t="n">
        <v>42947000</v>
      </c>
      <c r="DX298" s="1" t="n">
        <v>23977000</v>
      </c>
      <c r="DY298" s="1" t="n">
        <v>18970000</v>
      </c>
    </row>
    <row r="299" customFormat="false" ht="12.75" hidden="false" customHeight="false" outlineLevel="0" collapsed="false">
      <c r="A299" s="1" t="n">
        <v>983</v>
      </c>
      <c r="B299" s="1" t="s">
        <v>4860</v>
      </c>
      <c r="C299" s="1" t="s">
        <v>4861</v>
      </c>
      <c r="E299" s="1" t="s">
        <v>4862</v>
      </c>
      <c r="G299" s="1" t="s">
        <v>4863</v>
      </c>
      <c r="H299" s="2" t="s">
        <v>4864</v>
      </c>
      <c r="I299" s="1" t="s">
        <v>4865</v>
      </c>
      <c r="J299" s="3" t="n">
        <v>0.86958</v>
      </c>
      <c r="K299" s="4" t="n">
        <v>0.32639</v>
      </c>
      <c r="L299" s="4" t="n">
        <v>8.0853</v>
      </c>
      <c r="M299" s="5" t="n">
        <v>1.14037811357207</v>
      </c>
      <c r="N299" s="6" t="n">
        <v>0.46326</v>
      </c>
      <c r="O299" s="6" t="n">
        <v>16.709</v>
      </c>
      <c r="P299" s="7" t="n">
        <v>1.14899146714506</v>
      </c>
      <c r="Q299" s="8" t="n">
        <v>0.43318</v>
      </c>
      <c r="R299" s="8" t="n">
        <v>24.591</v>
      </c>
      <c r="S299" s="9" t="n">
        <f aca="false">P299/M299</f>
        <v>1.00755306811879</v>
      </c>
      <c r="T299" s="1" t="s">
        <v>4866</v>
      </c>
      <c r="U299" s="1" t="s">
        <v>4867</v>
      </c>
      <c r="V299" s="1" t="s">
        <v>4868</v>
      </c>
      <c r="W299" s="1" t="s">
        <v>4869</v>
      </c>
      <c r="X299" s="1" t="s">
        <v>4870</v>
      </c>
      <c r="Y299" s="1" t="s">
        <v>678</v>
      </c>
      <c r="Z299" s="1" t="s">
        <v>679</v>
      </c>
      <c r="AA299" s="1" t="s">
        <v>680</v>
      </c>
      <c r="AC299" s="1" t="s">
        <v>4871</v>
      </c>
      <c r="AD299" s="1" t="s">
        <v>4872</v>
      </c>
      <c r="AE299" s="1" t="s">
        <v>4873</v>
      </c>
      <c r="AF299" s="1" t="s">
        <v>4874</v>
      </c>
      <c r="AG299" s="1" t="s">
        <v>4875</v>
      </c>
      <c r="AH299" s="1" t="s">
        <v>4876</v>
      </c>
      <c r="AN299" s="1" t="n">
        <v>2</v>
      </c>
      <c r="AO299" s="1" t="n">
        <v>4</v>
      </c>
      <c r="AP299" s="1" t="n">
        <v>5</v>
      </c>
      <c r="AQ299" s="1" t="n">
        <v>6</v>
      </c>
      <c r="AR299" s="1" t="n">
        <v>4</v>
      </c>
      <c r="AS299" s="1" t="n">
        <v>5</v>
      </c>
      <c r="AT299" s="1" t="n">
        <v>6</v>
      </c>
      <c r="AU299" s="1" t="n">
        <v>4</v>
      </c>
      <c r="AV299" s="1" t="n">
        <v>5</v>
      </c>
      <c r="AW299" s="1" t="n">
        <v>6</v>
      </c>
      <c r="AX299" s="1" t="n">
        <v>21.2</v>
      </c>
      <c r="AY299" s="1" t="n">
        <v>45.626</v>
      </c>
      <c r="AZ299" s="1" t="n">
        <v>406</v>
      </c>
      <c r="BA299" s="1" t="n">
        <v>19.5</v>
      </c>
      <c r="BG299" s="1" t="n">
        <v>6</v>
      </c>
      <c r="BR299" s="1" t="n">
        <v>8</v>
      </c>
      <c r="CG299" s="1" t="n">
        <v>8</v>
      </c>
      <c r="CP299" s="1" t="n">
        <v>6</v>
      </c>
      <c r="CQ299" s="1" t="n">
        <v>8</v>
      </c>
      <c r="CR299" s="1" t="n">
        <v>8</v>
      </c>
      <c r="CS299" s="19" t="n">
        <v>2.6032E-106</v>
      </c>
      <c r="CT299" s="1" t="n">
        <v>0.79387</v>
      </c>
      <c r="CU299" s="1" t="n">
        <v>0.86958</v>
      </c>
      <c r="CV299" s="1" t="n">
        <v>0.32639</v>
      </c>
      <c r="CW299" s="1" t="n">
        <v>0.33992</v>
      </c>
      <c r="CX299" s="1" t="n">
        <v>8.0853</v>
      </c>
      <c r="CY299" s="1" t="n">
        <v>6</v>
      </c>
      <c r="CZ299" s="1" t="n">
        <v>0.8149</v>
      </c>
      <c r="DA299" s="1" t="n">
        <v>0.99165</v>
      </c>
      <c r="DB299" s="1" t="n">
        <f aca="false">DA299/CU299</f>
        <v>1.14037811357207</v>
      </c>
      <c r="DC299" s="1" t="n">
        <v>0.46326</v>
      </c>
      <c r="DD299" s="1" t="n">
        <v>0.45675</v>
      </c>
      <c r="DE299" s="1" t="n">
        <v>16.709</v>
      </c>
      <c r="DF299" s="1" t="n">
        <v>8</v>
      </c>
      <c r="DG299" s="1" t="n">
        <v>0.69976</v>
      </c>
      <c r="DH299" s="1" t="n">
        <v>0.99914</v>
      </c>
      <c r="DI299" s="1" t="n">
        <f aca="false">DH299/CU299</f>
        <v>1.14899146714506</v>
      </c>
      <c r="DJ299" s="1" t="n">
        <v>0.43318</v>
      </c>
      <c r="DK299" s="1" t="n">
        <v>0.4223</v>
      </c>
      <c r="DL299" s="1" t="n">
        <v>24.591</v>
      </c>
      <c r="DM299" s="1" t="n">
        <v>8</v>
      </c>
      <c r="DN299" s="1" t="n">
        <v>123500000</v>
      </c>
      <c r="DO299" s="1" t="n">
        <v>65076000</v>
      </c>
      <c r="DP299" s="1" t="n">
        <v>58426000</v>
      </c>
      <c r="DQ299" s="1" t="n">
        <v>80975000</v>
      </c>
      <c r="DR299" s="1" t="n">
        <v>42456000</v>
      </c>
      <c r="DS299" s="1" t="n">
        <v>38519000</v>
      </c>
      <c r="DT299" s="1" t="n">
        <v>20519000</v>
      </c>
      <c r="DU299" s="1" t="n">
        <v>10424000</v>
      </c>
      <c r="DV299" s="1" t="n">
        <v>10095000</v>
      </c>
      <c r="DW299" s="1" t="n">
        <v>22008000</v>
      </c>
      <c r="DX299" s="1" t="n">
        <v>12196000</v>
      </c>
      <c r="DY299" s="1" t="n">
        <v>9812800</v>
      </c>
    </row>
    <row r="300" customFormat="false" ht="12.75" hidden="false" customHeight="false" outlineLevel="0" collapsed="false">
      <c r="A300" s="1" t="n">
        <v>2096</v>
      </c>
      <c r="B300" s="1" t="s">
        <v>4877</v>
      </c>
      <c r="C300" s="1" t="s">
        <v>4878</v>
      </c>
      <c r="D300" s="1" t="s">
        <v>4879</v>
      </c>
      <c r="E300" s="1" t="s">
        <v>4880</v>
      </c>
      <c r="F300" s="1" t="s">
        <v>4881</v>
      </c>
      <c r="G300" s="1" t="s">
        <v>4882</v>
      </c>
      <c r="H300" s="2" t="s">
        <v>4883</v>
      </c>
      <c r="I300" s="1" t="s">
        <v>4884</v>
      </c>
      <c r="J300" s="3" t="n">
        <v>0.94926</v>
      </c>
      <c r="K300" s="4" t="n">
        <v>0.45656</v>
      </c>
      <c r="L300" s="4" t="n">
        <v>22.098</v>
      </c>
      <c r="M300" s="5" t="n">
        <v>0.950266523397173</v>
      </c>
      <c r="N300" s="6" t="n">
        <v>0.31186</v>
      </c>
      <c r="O300" s="6" t="n">
        <v>4.6605</v>
      </c>
      <c r="P300" s="7" t="n">
        <v>0.956134251943619</v>
      </c>
      <c r="Q300" s="8" t="n">
        <v>0.34346</v>
      </c>
      <c r="R300" s="8" t="n">
        <v>11.262</v>
      </c>
      <c r="S300" s="9" t="n">
        <f aca="false">P300/M300</f>
        <v>1.00617482401197</v>
      </c>
      <c r="T300" s="1" t="s">
        <v>4885</v>
      </c>
      <c r="U300" s="1" t="s">
        <v>4886</v>
      </c>
      <c r="V300" s="1" t="s">
        <v>4887</v>
      </c>
      <c r="X300" s="1" t="s">
        <v>4888</v>
      </c>
      <c r="Y300" s="1" t="s">
        <v>4889</v>
      </c>
      <c r="Z300" s="1" t="s">
        <v>4890</v>
      </c>
      <c r="AA300" s="1" t="s">
        <v>4891</v>
      </c>
      <c r="AC300" s="1" t="s">
        <v>4892</v>
      </c>
      <c r="AD300" s="1" t="s">
        <v>4893</v>
      </c>
      <c r="AE300" s="1" t="s">
        <v>4894</v>
      </c>
      <c r="AF300" s="1" t="s">
        <v>4895</v>
      </c>
      <c r="AG300" s="1" t="s">
        <v>4896</v>
      </c>
      <c r="AH300" s="1" t="s">
        <v>4897</v>
      </c>
      <c r="AJ300" s="1" t="s">
        <v>4898</v>
      </c>
      <c r="AN300" s="1" t="n">
        <v>5</v>
      </c>
      <c r="AO300" s="1" t="n">
        <v>18</v>
      </c>
      <c r="AP300" s="1" t="n">
        <v>8</v>
      </c>
      <c r="AQ300" s="1" t="n">
        <v>29</v>
      </c>
      <c r="AR300" s="1" t="n">
        <v>18</v>
      </c>
      <c r="AS300" s="1" t="n">
        <v>8</v>
      </c>
      <c r="AT300" s="1" t="n">
        <v>29</v>
      </c>
      <c r="AU300" s="1" t="n">
        <v>18</v>
      </c>
      <c r="AV300" s="1" t="n">
        <v>8</v>
      </c>
      <c r="AW300" s="1" t="n">
        <v>29</v>
      </c>
      <c r="AX300" s="1" t="n">
        <v>45.2</v>
      </c>
      <c r="AY300" s="1" t="n">
        <v>109.55</v>
      </c>
      <c r="AZ300" s="1" t="n">
        <v>963</v>
      </c>
      <c r="BA300" s="1" t="n">
        <v>26.4</v>
      </c>
      <c r="BJ300" s="1" t="n">
        <v>23</v>
      </c>
      <c r="BW300" s="1" t="n">
        <v>8</v>
      </c>
      <c r="CL300" s="1" t="n">
        <v>41</v>
      </c>
      <c r="CP300" s="1" t="n">
        <v>23</v>
      </c>
      <c r="CQ300" s="1" t="n">
        <v>8</v>
      </c>
      <c r="CR300" s="1" t="n">
        <v>41</v>
      </c>
      <c r="CS300" s="1" t="n">
        <v>0</v>
      </c>
      <c r="CT300" s="1" t="n">
        <v>0.81314</v>
      </c>
      <c r="CU300" s="1" t="n">
        <v>0.94926</v>
      </c>
      <c r="CV300" s="1" t="n">
        <v>0.45656</v>
      </c>
      <c r="CW300" s="1" t="n">
        <v>0.40037</v>
      </c>
      <c r="CX300" s="1" t="n">
        <v>22.098</v>
      </c>
      <c r="CY300" s="1" t="n">
        <v>16</v>
      </c>
      <c r="CZ300" s="1" t="n">
        <v>0.76914</v>
      </c>
      <c r="DA300" s="1" t="n">
        <v>0.90205</v>
      </c>
      <c r="DB300" s="1" t="n">
        <f aca="false">DA300/CU300</f>
        <v>0.950266523397173</v>
      </c>
      <c r="DC300" s="1" t="n">
        <v>0.31186</v>
      </c>
      <c r="DD300" s="1" t="n">
        <v>0.13328</v>
      </c>
      <c r="DE300" s="1" t="n">
        <v>4.6605</v>
      </c>
      <c r="DF300" s="1" t="n">
        <v>6</v>
      </c>
      <c r="DG300" s="1" t="n">
        <v>0.7181</v>
      </c>
      <c r="DH300" s="1" t="n">
        <v>0.90762</v>
      </c>
      <c r="DI300" s="1" t="n">
        <f aca="false">DH300/CU300</f>
        <v>0.956134251943619</v>
      </c>
      <c r="DJ300" s="1" t="n">
        <v>0.34346</v>
      </c>
      <c r="DK300" s="1" t="n">
        <v>0.22637</v>
      </c>
      <c r="DL300" s="1" t="n">
        <v>11.262</v>
      </c>
      <c r="DM300" s="1" t="n">
        <v>27</v>
      </c>
      <c r="DN300" s="1" t="n">
        <v>270880000</v>
      </c>
      <c r="DO300" s="1" t="n">
        <v>156310000</v>
      </c>
      <c r="DP300" s="1" t="n">
        <v>114580000</v>
      </c>
      <c r="DQ300" s="1" t="n">
        <v>171860000</v>
      </c>
      <c r="DR300" s="1" t="n">
        <v>101090000</v>
      </c>
      <c r="DS300" s="1" t="n">
        <v>70770000</v>
      </c>
      <c r="DT300" s="1" t="n">
        <v>2323500</v>
      </c>
      <c r="DU300" s="1" t="n">
        <v>1283800</v>
      </c>
      <c r="DV300" s="1" t="n">
        <v>1039600</v>
      </c>
      <c r="DW300" s="1" t="n">
        <v>96706000</v>
      </c>
      <c r="DX300" s="1" t="n">
        <v>53939000</v>
      </c>
      <c r="DY300" s="1" t="n">
        <v>42767000</v>
      </c>
    </row>
    <row r="301" customFormat="false" ht="12.75" hidden="false" customHeight="false" outlineLevel="0" collapsed="false">
      <c r="A301" s="1" t="n">
        <v>1178</v>
      </c>
      <c r="B301" s="1" t="s">
        <v>4899</v>
      </c>
      <c r="C301" s="1" t="s">
        <v>4900</v>
      </c>
      <c r="D301" s="1" t="s">
        <v>4901</v>
      </c>
      <c r="E301" s="1" t="s">
        <v>4902</v>
      </c>
      <c r="F301" s="1" t="s">
        <v>4903</v>
      </c>
      <c r="G301" s="1" t="s">
        <v>4904</v>
      </c>
      <c r="H301" s="2" t="n">
        <v>22</v>
      </c>
      <c r="I301" s="1" t="s">
        <v>4905</v>
      </c>
      <c r="J301" s="3" t="n">
        <v>0.81049</v>
      </c>
      <c r="K301" s="4" t="n">
        <v>0.2347</v>
      </c>
      <c r="L301" s="4" t="n">
        <v>13.994</v>
      </c>
      <c r="M301" s="5" t="n">
        <v>1.16413527619095</v>
      </c>
      <c r="N301" s="6" t="n">
        <v>0.41126</v>
      </c>
      <c r="O301" s="6" t="n">
        <v>20.808</v>
      </c>
      <c r="P301" s="7" t="n">
        <v>1.17069920665277</v>
      </c>
      <c r="Q301" s="8" t="n">
        <v>0.43817</v>
      </c>
      <c r="R301" s="8" t="n">
        <v>27.922</v>
      </c>
      <c r="S301" s="9" t="n">
        <f aca="false">P301/M301</f>
        <v>1.00563846023402</v>
      </c>
      <c r="T301" s="1" t="s">
        <v>4906</v>
      </c>
      <c r="U301" s="1" t="s">
        <v>4907</v>
      </c>
      <c r="V301" s="1" t="s">
        <v>4908</v>
      </c>
      <c r="X301" s="1" t="s">
        <v>4909</v>
      </c>
      <c r="Y301" s="1" t="s">
        <v>4910</v>
      </c>
      <c r="Z301" s="1" t="s">
        <v>4911</v>
      </c>
      <c r="AA301" s="1" t="s">
        <v>4912</v>
      </c>
      <c r="AC301" s="1" t="s">
        <v>282</v>
      </c>
      <c r="AD301" s="1" t="s">
        <v>283</v>
      </c>
      <c r="AE301" s="1" t="s">
        <v>4913</v>
      </c>
      <c r="AF301" s="1" t="s">
        <v>4914</v>
      </c>
      <c r="AG301" s="1" t="s">
        <v>4915</v>
      </c>
      <c r="AH301" s="1" t="s">
        <v>4916</v>
      </c>
      <c r="AN301" s="1" t="n">
        <v>1</v>
      </c>
      <c r="AO301" s="1" t="n">
        <v>15</v>
      </c>
      <c r="AP301" s="1" t="n">
        <v>17</v>
      </c>
      <c r="AQ301" s="1" t="n">
        <v>12</v>
      </c>
      <c r="AR301" s="1" t="n">
        <v>15</v>
      </c>
      <c r="AS301" s="1" t="n">
        <v>17</v>
      </c>
      <c r="AT301" s="1" t="n">
        <v>12</v>
      </c>
      <c r="AU301" s="1" t="n">
        <v>15</v>
      </c>
      <c r="AV301" s="1" t="n">
        <v>17</v>
      </c>
      <c r="AW301" s="1" t="n">
        <v>12</v>
      </c>
      <c r="AX301" s="1" t="n">
        <v>42.2</v>
      </c>
      <c r="AY301" s="1" t="n">
        <v>82.643</v>
      </c>
      <c r="AZ301" s="1" t="n">
        <v>763</v>
      </c>
      <c r="BA301" s="1" t="n">
        <v>20.5</v>
      </c>
      <c r="BI301" s="1" t="n">
        <v>24</v>
      </c>
      <c r="BU301" s="1" t="n">
        <v>34</v>
      </c>
      <c r="CJ301" s="1" t="n">
        <v>22</v>
      </c>
      <c r="CP301" s="1" t="n">
        <v>24</v>
      </c>
      <c r="CQ301" s="1" t="n">
        <v>34</v>
      </c>
      <c r="CR301" s="1" t="n">
        <v>22</v>
      </c>
      <c r="CS301" s="1" t="n">
        <v>0</v>
      </c>
      <c r="CT301" s="1" t="n">
        <v>0.78617</v>
      </c>
      <c r="CU301" s="1" t="n">
        <v>0.81049</v>
      </c>
      <c r="CV301" s="1" t="n">
        <v>0.2347</v>
      </c>
      <c r="CW301" s="1" t="n">
        <v>0.13704</v>
      </c>
      <c r="CX301" s="1" t="n">
        <v>13.994</v>
      </c>
      <c r="CY301" s="1" t="n">
        <v>19</v>
      </c>
      <c r="CZ301" s="1" t="n">
        <v>0.78468</v>
      </c>
      <c r="DA301" s="1" t="n">
        <v>0.94352</v>
      </c>
      <c r="DB301" s="1" t="n">
        <f aca="false">DA301/CU301</f>
        <v>1.16413527619095</v>
      </c>
      <c r="DC301" s="1" t="n">
        <v>0.41126</v>
      </c>
      <c r="DD301" s="1" t="n">
        <v>0.27785</v>
      </c>
      <c r="DE301" s="1" t="n">
        <v>20.808</v>
      </c>
      <c r="DF301" s="1" t="n">
        <v>18</v>
      </c>
      <c r="DG301" s="1" t="n">
        <v>0.70391</v>
      </c>
      <c r="DH301" s="1" t="n">
        <v>0.94884</v>
      </c>
      <c r="DI301" s="1" t="n">
        <f aca="false">DH301/CU301</f>
        <v>1.17069920665277</v>
      </c>
      <c r="DJ301" s="1" t="n">
        <v>0.43817</v>
      </c>
      <c r="DK301" s="1" t="n">
        <v>0.34683</v>
      </c>
      <c r="DL301" s="1" t="n">
        <v>27.922</v>
      </c>
      <c r="DM301" s="1" t="n">
        <v>10</v>
      </c>
      <c r="DN301" s="1" t="n">
        <v>295200000</v>
      </c>
      <c r="DO301" s="1" t="n">
        <v>161010000</v>
      </c>
      <c r="DP301" s="1" t="n">
        <v>134190000</v>
      </c>
      <c r="DQ301" s="1" t="n">
        <v>209160000</v>
      </c>
      <c r="DR301" s="1" t="n">
        <v>113340000</v>
      </c>
      <c r="DS301" s="1" t="n">
        <v>95814000</v>
      </c>
      <c r="DT301" s="1" t="n">
        <v>46107000</v>
      </c>
      <c r="DU301" s="1" t="n">
        <v>25146000</v>
      </c>
      <c r="DV301" s="1" t="n">
        <v>20960000</v>
      </c>
      <c r="DW301" s="1" t="n">
        <v>39935000</v>
      </c>
      <c r="DX301" s="1" t="n">
        <v>22518000</v>
      </c>
      <c r="DY301" s="1" t="n">
        <v>17417000</v>
      </c>
    </row>
    <row r="302" customFormat="false" ht="12.75" hidden="false" customHeight="false" outlineLevel="0" collapsed="false">
      <c r="A302" s="1" t="n">
        <v>389</v>
      </c>
      <c r="B302" s="1" t="s">
        <v>4917</v>
      </c>
      <c r="G302" s="1" t="s">
        <v>4918</v>
      </c>
      <c r="H302" s="2" t="s">
        <v>4919</v>
      </c>
      <c r="I302" s="1" t="s">
        <v>4920</v>
      </c>
      <c r="J302" s="3" t="n">
        <v>1.0178</v>
      </c>
      <c r="K302" s="4" t="n">
        <v>0.44038</v>
      </c>
      <c r="L302" s="4" t="n">
        <v>19.576</v>
      </c>
      <c r="M302" s="5" t="n">
        <v>0.867812929848693</v>
      </c>
      <c r="N302" s="6" t="n">
        <v>0.26918</v>
      </c>
      <c r="O302" s="6" t="n">
        <v>19.153</v>
      </c>
      <c r="P302" s="7" t="n">
        <v>0.872656710552171</v>
      </c>
      <c r="Q302" s="8" t="n">
        <v>0.30027</v>
      </c>
      <c r="R302" s="8" t="n">
        <v>20.897</v>
      </c>
      <c r="S302" s="9" t="n">
        <f aca="false">P302/M302</f>
        <v>1.00558159545321</v>
      </c>
      <c r="T302" s="1" t="s">
        <v>4921</v>
      </c>
      <c r="U302" s="1" t="s">
        <v>4922</v>
      </c>
      <c r="V302" s="1" t="s">
        <v>4923</v>
      </c>
      <c r="X302" s="1" t="s">
        <v>4924</v>
      </c>
      <c r="Y302" s="1" t="s">
        <v>4925</v>
      </c>
      <c r="Z302" s="1" t="s">
        <v>4926</v>
      </c>
      <c r="AA302" s="1" t="s">
        <v>4927</v>
      </c>
      <c r="AB302" s="1" t="s">
        <v>4928</v>
      </c>
      <c r="AC302" s="1" t="s">
        <v>4929</v>
      </c>
      <c r="AD302" s="1" t="s">
        <v>4930</v>
      </c>
      <c r="AG302" s="1" t="s">
        <v>410</v>
      </c>
      <c r="AH302" s="1" t="s">
        <v>411</v>
      </c>
      <c r="AJ302" s="1" t="s">
        <v>4931</v>
      </c>
      <c r="AN302" s="1" t="n">
        <v>3</v>
      </c>
      <c r="AO302" s="1" t="n">
        <v>4</v>
      </c>
      <c r="AP302" s="1" t="n">
        <v>5</v>
      </c>
      <c r="AQ302" s="1" t="n">
        <v>5</v>
      </c>
      <c r="AR302" s="1" t="n">
        <v>4</v>
      </c>
      <c r="AS302" s="1" t="n">
        <v>5</v>
      </c>
      <c r="AT302" s="1" t="n">
        <v>5</v>
      </c>
      <c r="AU302" s="1" t="n">
        <v>4</v>
      </c>
      <c r="AV302" s="1" t="n">
        <v>5</v>
      </c>
      <c r="AW302" s="1" t="n">
        <v>5</v>
      </c>
      <c r="AX302" s="1" t="n">
        <v>19.9</v>
      </c>
      <c r="AY302" s="1" t="n">
        <v>48.411</v>
      </c>
      <c r="AZ302" s="1" t="n">
        <v>422</v>
      </c>
      <c r="BA302" s="1" t="n">
        <v>21</v>
      </c>
      <c r="BG302" s="1" t="n">
        <v>5</v>
      </c>
      <c r="BR302" s="1" t="n">
        <v>6</v>
      </c>
      <c r="CG302" s="1" t="n">
        <v>9</v>
      </c>
      <c r="CP302" s="1" t="n">
        <v>5</v>
      </c>
      <c r="CQ302" s="1" t="n">
        <v>6</v>
      </c>
      <c r="CR302" s="1" t="n">
        <v>9</v>
      </c>
      <c r="CS302" s="19" t="n">
        <v>5.228E-029</v>
      </c>
      <c r="CT302" s="1" t="n">
        <v>0.91426</v>
      </c>
      <c r="CU302" s="1" t="n">
        <v>1.0178</v>
      </c>
      <c r="CV302" s="1" t="n">
        <v>0.44038</v>
      </c>
      <c r="CW302" s="1" t="n">
        <v>0.36283</v>
      </c>
      <c r="CX302" s="1" t="n">
        <v>19.576</v>
      </c>
      <c r="CY302" s="1" t="n">
        <v>5</v>
      </c>
      <c r="CZ302" s="1" t="n">
        <v>0.73422</v>
      </c>
      <c r="DA302" s="1" t="n">
        <v>0.88326</v>
      </c>
      <c r="DB302" s="1" t="n">
        <f aca="false">DA302/CU302</f>
        <v>0.867812929848693</v>
      </c>
      <c r="DC302" s="1" t="n">
        <v>0.26918</v>
      </c>
      <c r="DD302" s="1" t="n">
        <v>0.14329</v>
      </c>
      <c r="DE302" s="1" t="n">
        <v>19.153</v>
      </c>
      <c r="DF302" s="1" t="n">
        <v>6</v>
      </c>
      <c r="DG302" s="1" t="n">
        <v>0.63048</v>
      </c>
      <c r="DH302" s="1" t="n">
        <v>0.88819</v>
      </c>
      <c r="DI302" s="1" t="n">
        <f aca="false">DH302/CU302</f>
        <v>0.872656710552171</v>
      </c>
      <c r="DJ302" s="1" t="n">
        <v>0.30027</v>
      </c>
      <c r="DK302" s="1" t="n">
        <v>0.30166</v>
      </c>
      <c r="DL302" s="1" t="n">
        <v>20.897</v>
      </c>
      <c r="DM302" s="1" t="n">
        <v>9</v>
      </c>
      <c r="DN302" s="1" t="n">
        <v>83854000</v>
      </c>
      <c r="DO302" s="1" t="n">
        <v>43752000</v>
      </c>
      <c r="DP302" s="1" t="n">
        <v>40102000</v>
      </c>
      <c r="DQ302" s="1" t="n">
        <v>46151000</v>
      </c>
      <c r="DR302" s="1" t="n">
        <v>23051000</v>
      </c>
      <c r="DS302" s="1" t="n">
        <v>23099000</v>
      </c>
      <c r="DT302" s="1" t="n">
        <v>18959000</v>
      </c>
      <c r="DU302" s="1" t="n">
        <v>10100000</v>
      </c>
      <c r="DV302" s="1" t="n">
        <v>8859700</v>
      </c>
      <c r="DW302" s="1" t="n">
        <v>18744000</v>
      </c>
      <c r="DX302" s="1" t="n">
        <v>10601000</v>
      </c>
      <c r="DY302" s="1" t="n">
        <v>8142800</v>
      </c>
    </row>
    <row r="303" customFormat="false" ht="12.75" hidden="false" customHeight="false" outlineLevel="0" collapsed="false">
      <c r="A303" s="1" t="n">
        <v>564</v>
      </c>
      <c r="B303" s="1" t="s">
        <v>4932</v>
      </c>
      <c r="C303" s="1" t="n">
        <v>770</v>
      </c>
      <c r="D303" s="1" t="s">
        <v>4933</v>
      </c>
      <c r="E303" s="1" t="n">
        <v>37</v>
      </c>
      <c r="F303" s="1" t="s">
        <v>4934</v>
      </c>
      <c r="G303" s="1" t="s">
        <v>4935</v>
      </c>
      <c r="H303" s="2" t="n">
        <v>13</v>
      </c>
      <c r="I303" s="1" t="s">
        <v>4936</v>
      </c>
      <c r="J303" s="3" t="n">
        <v>1.1527</v>
      </c>
      <c r="K303" s="4" t="n">
        <v>0.27482</v>
      </c>
      <c r="L303" s="4" t="n">
        <v>24.231</v>
      </c>
      <c r="M303" s="5" t="n">
        <v>0.824325496660016</v>
      </c>
      <c r="N303" s="6" t="n">
        <v>0.42758</v>
      </c>
      <c r="O303" s="6" t="n">
        <v>70.326</v>
      </c>
      <c r="P303" s="7" t="n">
        <v>0.828385529626095</v>
      </c>
      <c r="Q303" s="8" t="n">
        <v>0.45215</v>
      </c>
      <c r="R303" s="8" t="n">
        <v>8.0964</v>
      </c>
      <c r="S303" s="9" t="n">
        <f aca="false">P303/M303</f>
        <v>1.00492527888866</v>
      </c>
      <c r="T303" s="1" t="s">
        <v>4937</v>
      </c>
      <c r="U303" s="1" t="s">
        <v>4938</v>
      </c>
      <c r="V303" s="1" t="s">
        <v>4939</v>
      </c>
      <c r="X303" s="1" t="s">
        <v>4940</v>
      </c>
      <c r="Y303" s="1" t="s">
        <v>1289</v>
      </c>
      <c r="Z303" s="1" t="s">
        <v>1290</v>
      </c>
      <c r="AA303" s="1" t="s">
        <v>1291</v>
      </c>
      <c r="AC303" s="1" t="s">
        <v>4941</v>
      </c>
      <c r="AD303" s="1" t="s">
        <v>4942</v>
      </c>
      <c r="AE303" s="1" t="s">
        <v>358</v>
      </c>
      <c r="AF303" s="1" t="s">
        <v>359</v>
      </c>
      <c r="AG303" s="1" t="s">
        <v>807</v>
      </c>
      <c r="AH303" s="1" t="s">
        <v>808</v>
      </c>
      <c r="AJ303" s="1" t="s">
        <v>4943</v>
      </c>
      <c r="AM303" s="1" t="s">
        <v>4944</v>
      </c>
      <c r="AN303" s="1" t="n">
        <v>1</v>
      </c>
      <c r="AO303" s="1" t="n">
        <v>10</v>
      </c>
      <c r="AP303" s="1" t="n">
        <v>13</v>
      </c>
      <c r="AQ303" s="1" t="n">
        <v>6</v>
      </c>
      <c r="AR303" s="1" t="n">
        <v>10</v>
      </c>
      <c r="AS303" s="1" t="n">
        <v>13</v>
      </c>
      <c r="AT303" s="1" t="n">
        <v>6</v>
      </c>
      <c r="AU303" s="1" t="n">
        <v>10</v>
      </c>
      <c r="AV303" s="1" t="n">
        <v>13</v>
      </c>
      <c r="AW303" s="1" t="n">
        <v>6</v>
      </c>
      <c r="AX303" s="1" t="n">
        <v>72.9</v>
      </c>
      <c r="AY303" s="1" t="n">
        <v>20.452</v>
      </c>
      <c r="AZ303" s="1" t="n">
        <v>192</v>
      </c>
      <c r="BA303" s="1" t="n">
        <v>14.2</v>
      </c>
      <c r="BB303" s="1" t="n">
        <v>4</v>
      </c>
      <c r="BC303" s="1" t="n">
        <v>3</v>
      </c>
      <c r="BD303" s="1" t="n">
        <v>19</v>
      </c>
      <c r="BE303" s="1" t="n">
        <v>3</v>
      </c>
      <c r="BK303" s="1" t="n">
        <v>3</v>
      </c>
      <c r="BL303" s="1" t="n">
        <v>2</v>
      </c>
      <c r="BM303" s="1" t="n">
        <v>24</v>
      </c>
      <c r="BN303" s="1" t="n">
        <v>14</v>
      </c>
      <c r="BO303" s="1" t="n">
        <v>3</v>
      </c>
      <c r="BP303" s="1" t="n">
        <v>2</v>
      </c>
      <c r="BU303" s="1" t="n">
        <v>1</v>
      </c>
      <c r="CA303" s="1" t="n">
        <v>1</v>
      </c>
      <c r="CC303" s="1" t="n">
        <v>4</v>
      </c>
      <c r="CD303" s="1" t="n">
        <v>2</v>
      </c>
      <c r="CE303" s="1" t="n">
        <v>1</v>
      </c>
      <c r="CJ303" s="1" t="n">
        <v>1</v>
      </c>
      <c r="CL303" s="1" t="n">
        <v>1</v>
      </c>
      <c r="CN303" s="1" t="n">
        <v>4</v>
      </c>
      <c r="CO303" s="1" t="n">
        <v>6</v>
      </c>
      <c r="CP303" s="1" t="n">
        <v>32</v>
      </c>
      <c r="CQ303" s="1" t="n">
        <v>46</v>
      </c>
      <c r="CR303" s="1" t="n">
        <v>20</v>
      </c>
      <c r="CS303" s="19" t="n">
        <v>4.4233E-155</v>
      </c>
      <c r="CT303" s="1" t="n">
        <v>1.0845</v>
      </c>
      <c r="CU303" s="1" t="n">
        <v>1.1527</v>
      </c>
      <c r="CV303" s="1" t="n">
        <v>0.27482</v>
      </c>
      <c r="CW303" s="1" t="n">
        <v>0.27264</v>
      </c>
      <c r="CX303" s="1" t="n">
        <v>24.231</v>
      </c>
      <c r="CY303" s="1" t="n">
        <v>15</v>
      </c>
      <c r="CZ303" s="1" t="n">
        <v>0.79823</v>
      </c>
      <c r="DA303" s="1" t="n">
        <v>0.9502</v>
      </c>
      <c r="DB303" s="1" t="n">
        <f aca="false">DA303/CU303</f>
        <v>0.824325496660016</v>
      </c>
      <c r="DC303" s="1" t="n">
        <v>0.42758</v>
      </c>
      <c r="DD303" s="1" t="n">
        <v>0.30594</v>
      </c>
      <c r="DE303" s="1" t="n">
        <v>70.326</v>
      </c>
      <c r="DF303" s="1" t="n">
        <v>23</v>
      </c>
      <c r="DG303" s="1" t="n">
        <v>0.7136</v>
      </c>
      <c r="DH303" s="1" t="n">
        <v>0.95488</v>
      </c>
      <c r="DI303" s="1" t="n">
        <f aca="false">DH303/CU303</f>
        <v>0.828385529626095</v>
      </c>
      <c r="DJ303" s="1" t="n">
        <v>0.45215</v>
      </c>
      <c r="DK303" s="1" t="n">
        <v>0.36586</v>
      </c>
      <c r="DL303" s="1" t="n">
        <v>8.0964</v>
      </c>
      <c r="DM303" s="1" t="n">
        <v>5</v>
      </c>
      <c r="DN303" s="1" t="n">
        <v>680330000</v>
      </c>
      <c r="DO303" s="1" t="n">
        <v>327010000</v>
      </c>
      <c r="DP303" s="1" t="n">
        <v>353320000</v>
      </c>
      <c r="DQ303" s="1" t="n">
        <v>573200000</v>
      </c>
      <c r="DR303" s="1" t="n">
        <v>269510000</v>
      </c>
      <c r="DS303" s="1" t="n">
        <v>303690000</v>
      </c>
      <c r="DT303" s="1" t="n">
        <v>92266000</v>
      </c>
      <c r="DU303" s="1" t="n">
        <v>49073000</v>
      </c>
      <c r="DV303" s="1" t="n">
        <v>43193000</v>
      </c>
      <c r="DW303" s="1" t="n">
        <v>14862000</v>
      </c>
      <c r="DX303" s="1" t="n">
        <v>8431900</v>
      </c>
      <c r="DY303" s="1" t="n">
        <v>6429700</v>
      </c>
    </row>
    <row r="304" customFormat="false" ht="12.75" hidden="false" customHeight="false" outlineLevel="0" collapsed="false">
      <c r="A304" s="1" t="n">
        <v>288</v>
      </c>
      <c r="B304" s="1" t="s">
        <v>4945</v>
      </c>
      <c r="C304" s="1" t="n">
        <v>375</v>
      </c>
      <c r="D304" s="1" t="n">
        <v>159</v>
      </c>
      <c r="E304" s="1" t="n">
        <v>261</v>
      </c>
      <c r="F304" s="1" t="n">
        <v>300</v>
      </c>
      <c r="G304" s="1" t="s">
        <v>4946</v>
      </c>
      <c r="H304" s="2" t="s">
        <v>3684</v>
      </c>
      <c r="I304" s="1" t="s">
        <v>4947</v>
      </c>
      <c r="J304" s="3" t="n">
        <v>0.99302</v>
      </c>
      <c r="K304" s="4" t="n">
        <v>0.47558</v>
      </c>
      <c r="L304" s="4" t="n">
        <v>22.803</v>
      </c>
      <c r="M304" s="5" t="n">
        <v>0.922660167972448</v>
      </c>
      <c r="N304" s="6" t="n">
        <v>0.34522</v>
      </c>
      <c r="O304" s="6" t="n">
        <v>18.824</v>
      </c>
      <c r="P304" s="7" t="n">
        <v>0.927101166139655</v>
      </c>
      <c r="Q304" s="8" t="n">
        <v>0.37307</v>
      </c>
      <c r="R304" s="8" t="n">
        <v>46.648</v>
      </c>
      <c r="S304" s="9" t="n">
        <f aca="false">P304/M304</f>
        <v>1.00481325445854</v>
      </c>
      <c r="T304" s="1" t="s">
        <v>4948</v>
      </c>
      <c r="U304" s="1" t="s">
        <v>4949</v>
      </c>
      <c r="V304" s="1" t="s">
        <v>4950</v>
      </c>
      <c r="X304" s="1" t="s">
        <v>4951</v>
      </c>
      <c r="Y304" s="1" t="s">
        <v>4952</v>
      </c>
      <c r="Z304" s="1" t="s">
        <v>4953</v>
      </c>
      <c r="AA304" s="1" t="s">
        <v>4954</v>
      </c>
      <c r="AC304" s="1" t="s">
        <v>4955</v>
      </c>
      <c r="AD304" s="1" t="s">
        <v>4956</v>
      </c>
      <c r="AE304" s="1" t="s">
        <v>4957</v>
      </c>
      <c r="AF304" s="1" t="s">
        <v>4958</v>
      </c>
      <c r="AJ304" s="1" t="s">
        <v>4959</v>
      </c>
      <c r="AM304" s="1" t="s">
        <v>4960</v>
      </c>
      <c r="AN304" s="1" t="n">
        <v>2</v>
      </c>
      <c r="AO304" s="1" t="n">
        <v>11</v>
      </c>
      <c r="AP304" s="1" t="n">
        <v>8</v>
      </c>
      <c r="AQ304" s="1" t="n">
        <v>2</v>
      </c>
      <c r="AR304" s="1" t="n">
        <v>11</v>
      </c>
      <c r="AS304" s="1" t="n">
        <v>8</v>
      </c>
      <c r="AT304" s="1" t="n">
        <v>2</v>
      </c>
      <c r="AU304" s="1" t="n">
        <v>11</v>
      </c>
      <c r="AV304" s="1" t="n">
        <v>8</v>
      </c>
      <c r="AW304" s="1" t="n">
        <v>2</v>
      </c>
      <c r="AX304" s="1" t="n">
        <v>56.8</v>
      </c>
      <c r="AY304" s="1" t="n">
        <v>35.037</v>
      </c>
      <c r="AZ304" s="1" t="n">
        <v>333</v>
      </c>
      <c r="BA304" s="1" t="n">
        <v>11.2</v>
      </c>
      <c r="BE304" s="1" t="n">
        <v>11</v>
      </c>
      <c r="BH304" s="1" t="n">
        <v>1</v>
      </c>
      <c r="BO304" s="1" t="n">
        <v>10</v>
      </c>
      <c r="BP304" s="1" t="n">
        <v>5</v>
      </c>
      <c r="CE304" s="1" t="n">
        <v>2</v>
      </c>
      <c r="CP304" s="1" t="n">
        <v>12</v>
      </c>
      <c r="CQ304" s="1" t="n">
        <v>15</v>
      </c>
      <c r="CR304" s="1" t="n">
        <v>2</v>
      </c>
      <c r="CS304" s="19" t="n">
        <v>2.5808E-177</v>
      </c>
      <c r="CT304" s="1" t="n">
        <v>0.89837</v>
      </c>
      <c r="CU304" s="1" t="n">
        <v>0.99302</v>
      </c>
      <c r="CV304" s="1" t="n">
        <v>0.47558</v>
      </c>
      <c r="CW304" s="1" t="n">
        <v>0.40874</v>
      </c>
      <c r="CX304" s="1" t="n">
        <v>22.803</v>
      </c>
      <c r="CY304" s="1" t="n">
        <v>10</v>
      </c>
      <c r="CZ304" s="1" t="n">
        <v>0.78525</v>
      </c>
      <c r="DA304" s="1" t="n">
        <v>0.91622</v>
      </c>
      <c r="DB304" s="1" t="n">
        <f aca="false">DA304/CU304</f>
        <v>0.922660167972448</v>
      </c>
      <c r="DC304" s="1" t="n">
        <v>0.34522</v>
      </c>
      <c r="DD304" s="1" t="n">
        <v>0.24526</v>
      </c>
      <c r="DE304" s="1" t="n">
        <v>18.824</v>
      </c>
      <c r="DF304" s="1" t="n">
        <v>14</v>
      </c>
      <c r="DG304" s="1" t="n">
        <v>0.66251</v>
      </c>
      <c r="DH304" s="1" t="n">
        <v>0.92063</v>
      </c>
      <c r="DI304" s="1" t="n">
        <f aca="false">DH304/CU304</f>
        <v>0.927101166139655</v>
      </c>
      <c r="DJ304" s="1" t="n">
        <v>0.37307</v>
      </c>
      <c r="DK304" s="1" t="n">
        <v>0.26225</v>
      </c>
      <c r="DL304" s="1" t="n">
        <v>46.648</v>
      </c>
      <c r="DM304" s="1" t="n">
        <v>2</v>
      </c>
      <c r="DN304" s="1" t="n">
        <v>203790000</v>
      </c>
      <c r="DO304" s="1" t="n">
        <v>106460000</v>
      </c>
      <c r="DP304" s="1" t="n">
        <v>97328000</v>
      </c>
      <c r="DQ304" s="1" t="n">
        <v>141210000</v>
      </c>
      <c r="DR304" s="1" t="n">
        <v>72892000</v>
      </c>
      <c r="DS304" s="1" t="n">
        <v>68320000</v>
      </c>
      <c r="DT304" s="1" t="n">
        <v>61350000</v>
      </c>
      <c r="DU304" s="1" t="n">
        <v>32877000</v>
      </c>
      <c r="DV304" s="1" t="n">
        <v>28473000</v>
      </c>
      <c r="DW304" s="1" t="n">
        <v>1225200</v>
      </c>
      <c r="DX304" s="1" t="n">
        <v>689600</v>
      </c>
      <c r="DY304" s="1" t="n">
        <v>535640</v>
      </c>
    </row>
    <row r="305" customFormat="false" ht="12.75" hidden="false" customHeight="false" outlineLevel="0" collapsed="false">
      <c r="A305" s="1" t="n">
        <v>1945</v>
      </c>
      <c r="B305" s="1" t="s">
        <v>4961</v>
      </c>
      <c r="C305" s="1" t="s">
        <v>4962</v>
      </c>
      <c r="D305" s="1" t="s">
        <v>4963</v>
      </c>
      <c r="E305" s="1" t="s">
        <v>4964</v>
      </c>
      <c r="F305" s="1" t="s">
        <v>4965</v>
      </c>
      <c r="G305" s="1" t="s">
        <v>4966</v>
      </c>
      <c r="H305" s="2" t="s">
        <v>4967</v>
      </c>
      <c r="I305" s="1" t="s">
        <v>4968</v>
      </c>
      <c r="J305" s="3" t="n">
        <v>0.50383</v>
      </c>
      <c r="K305" s="4" t="n">
        <v>0.0050622</v>
      </c>
      <c r="L305" s="4" t="n">
        <v>172.49</v>
      </c>
      <c r="M305" s="5" t="n">
        <v>2.08185300597424</v>
      </c>
      <c r="N305" s="6" t="n">
        <v>0.29891</v>
      </c>
      <c r="O305" s="6" t="n">
        <v>11.405</v>
      </c>
      <c r="P305" s="7" t="n">
        <v>2.09177698826985</v>
      </c>
      <c r="Q305" s="8" t="n">
        <v>0.29217</v>
      </c>
      <c r="R305" s="8" t="n">
        <v>10.246</v>
      </c>
      <c r="S305" s="9" t="n">
        <f aca="false">P305/M305</f>
        <v>1.00476689865573</v>
      </c>
      <c r="T305" s="1" t="s">
        <v>4969</v>
      </c>
      <c r="U305" s="1" t="s">
        <v>4970</v>
      </c>
      <c r="V305" s="1" t="s">
        <v>4971</v>
      </c>
      <c r="X305" s="1" t="s">
        <v>4972</v>
      </c>
      <c r="AN305" s="1" t="n">
        <v>3</v>
      </c>
      <c r="AO305" s="1" t="n">
        <v>12</v>
      </c>
      <c r="AP305" s="1" t="n">
        <v>13</v>
      </c>
      <c r="AQ305" s="1" t="n">
        <v>6</v>
      </c>
      <c r="AR305" s="1" t="n">
        <v>12</v>
      </c>
      <c r="AS305" s="1" t="n">
        <v>13</v>
      </c>
      <c r="AT305" s="1" t="n">
        <v>6</v>
      </c>
      <c r="AU305" s="1" t="n">
        <v>12</v>
      </c>
      <c r="AV305" s="1" t="n">
        <v>13</v>
      </c>
      <c r="AW305" s="1" t="n">
        <v>6</v>
      </c>
      <c r="AX305" s="1" t="n">
        <v>16.4</v>
      </c>
      <c r="AY305" s="1" t="n">
        <v>154.31</v>
      </c>
      <c r="AZ305" s="1" t="n">
        <v>1376</v>
      </c>
      <c r="BA305" s="1" t="n">
        <v>19</v>
      </c>
      <c r="BG305" s="1" t="n">
        <v>7</v>
      </c>
      <c r="BH305" s="1" t="n">
        <v>6</v>
      </c>
      <c r="BI305" s="1" t="n">
        <v>16</v>
      </c>
      <c r="BS305" s="1" t="n">
        <v>4</v>
      </c>
      <c r="BT305" s="1" t="n">
        <v>14</v>
      </c>
      <c r="BU305" s="1" t="n">
        <v>12</v>
      </c>
      <c r="CI305" s="1" t="n">
        <v>9</v>
      </c>
      <c r="CJ305" s="1" t="n">
        <v>12</v>
      </c>
      <c r="CP305" s="1" t="n">
        <v>29</v>
      </c>
      <c r="CQ305" s="1" t="n">
        <v>30</v>
      </c>
      <c r="CR305" s="1" t="n">
        <v>21</v>
      </c>
      <c r="CS305" s="19" t="n">
        <v>4.9866E-198</v>
      </c>
      <c r="CT305" s="1" t="n">
        <v>0.40393</v>
      </c>
      <c r="CU305" s="1" t="n">
        <v>0.50383</v>
      </c>
      <c r="CV305" s="1" t="n">
        <v>0.0050622</v>
      </c>
      <c r="CW305" s="1" t="n">
        <v>0.00014466</v>
      </c>
      <c r="CX305" s="1" t="n">
        <v>172.49</v>
      </c>
      <c r="CY305" s="1" t="n">
        <v>24</v>
      </c>
      <c r="CZ305" s="1" t="n">
        <v>0.87833</v>
      </c>
      <c r="DA305" s="1" t="n">
        <v>1.0489</v>
      </c>
      <c r="DB305" s="1" t="n">
        <f aca="false">DA305/CU305</f>
        <v>2.08185300597424</v>
      </c>
      <c r="DC305" s="1" t="n">
        <v>0.29891</v>
      </c>
      <c r="DD305" s="1" t="n">
        <v>0.25321</v>
      </c>
      <c r="DE305" s="1" t="n">
        <v>11.405</v>
      </c>
      <c r="DF305" s="1" t="n">
        <v>22</v>
      </c>
      <c r="DG305" s="1" t="n">
        <v>0.75151</v>
      </c>
      <c r="DH305" s="1" t="n">
        <v>1.0539</v>
      </c>
      <c r="DI305" s="1" t="n">
        <f aca="false">DH305/CU305</f>
        <v>2.09177698826985</v>
      </c>
      <c r="DJ305" s="1" t="n">
        <v>0.29217</v>
      </c>
      <c r="DK305" s="1" t="n">
        <v>0.28018</v>
      </c>
      <c r="DL305" s="1" t="n">
        <v>10.246</v>
      </c>
      <c r="DM305" s="1" t="n">
        <v>12</v>
      </c>
      <c r="DN305" s="1" t="n">
        <v>350120000</v>
      </c>
      <c r="DO305" s="1" t="n">
        <v>197860000</v>
      </c>
      <c r="DP305" s="1" t="n">
        <v>152260000</v>
      </c>
      <c r="DQ305" s="1" t="n">
        <v>261990000</v>
      </c>
      <c r="DR305" s="1" t="n">
        <v>152810000</v>
      </c>
      <c r="DS305" s="1" t="n">
        <v>109180000</v>
      </c>
      <c r="DT305" s="1" t="n">
        <v>71330000</v>
      </c>
      <c r="DU305" s="1" t="n">
        <v>35648000</v>
      </c>
      <c r="DV305" s="1" t="n">
        <v>35682000</v>
      </c>
      <c r="DW305" s="1" t="n">
        <v>16799000</v>
      </c>
      <c r="DX305" s="1" t="n">
        <v>9406100</v>
      </c>
      <c r="DY305" s="1" t="n">
        <v>7393000</v>
      </c>
    </row>
    <row r="306" customFormat="false" ht="12.75" hidden="false" customHeight="false" outlineLevel="0" collapsed="false">
      <c r="A306" s="1" t="n">
        <v>492</v>
      </c>
      <c r="B306" s="1" t="s">
        <v>4973</v>
      </c>
      <c r="G306" s="1" t="s">
        <v>4974</v>
      </c>
      <c r="H306" s="2" t="s">
        <v>4975</v>
      </c>
      <c r="I306" s="1" t="s">
        <v>4976</v>
      </c>
      <c r="J306" s="3" t="n">
        <v>0.96078</v>
      </c>
      <c r="K306" s="4" t="n">
        <v>0.47521</v>
      </c>
      <c r="L306" s="4" t="n">
        <v>28.888</v>
      </c>
      <c r="M306" s="5" t="n">
        <v>1.2197381294365</v>
      </c>
      <c r="N306" s="6" t="n">
        <v>0.082539</v>
      </c>
      <c r="O306" s="6" t="n">
        <v>7.1474</v>
      </c>
      <c r="P306" s="7" t="n">
        <v>1.22504631653448</v>
      </c>
      <c r="Q306" s="8" t="n">
        <v>0.091666</v>
      </c>
      <c r="R306" s="8" t="n">
        <v>7.6132</v>
      </c>
      <c r="S306" s="9" t="n">
        <f aca="false">P306/M306</f>
        <v>1.00435190715931</v>
      </c>
      <c r="T306" s="1" t="s">
        <v>4977</v>
      </c>
      <c r="U306" s="1" t="s">
        <v>4978</v>
      </c>
      <c r="V306" s="1" t="s">
        <v>4979</v>
      </c>
      <c r="X306" s="1" t="s">
        <v>4980</v>
      </c>
      <c r="Y306" s="1" t="s">
        <v>4652</v>
      </c>
      <c r="Z306" s="1" t="s">
        <v>4653</v>
      </c>
      <c r="AA306" s="1" t="s">
        <v>4654</v>
      </c>
      <c r="AC306" s="1" t="s">
        <v>4981</v>
      </c>
      <c r="AD306" s="1" t="s">
        <v>4982</v>
      </c>
      <c r="AE306" s="1" t="s">
        <v>4983</v>
      </c>
      <c r="AF306" s="1" t="s">
        <v>4984</v>
      </c>
      <c r="AG306" s="1" t="s">
        <v>4985</v>
      </c>
      <c r="AH306" s="1" t="s">
        <v>4986</v>
      </c>
      <c r="AJ306" s="1" t="s">
        <v>4987</v>
      </c>
      <c r="AK306" s="1" t="s">
        <v>4988</v>
      </c>
      <c r="AL306" s="1" t="s">
        <v>4989</v>
      </c>
      <c r="AM306" s="1" t="s">
        <v>4990</v>
      </c>
      <c r="AN306" s="1" t="n">
        <v>3</v>
      </c>
      <c r="AO306" s="1" t="n">
        <v>4</v>
      </c>
      <c r="AP306" s="1" t="n">
        <v>3</v>
      </c>
      <c r="AQ306" s="1" t="n">
        <v>9</v>
      </c>
      <c r="AR306" s="1" t="n">
        <v>4</v>
      </c>
      <c r="AS306" s="1" t="n">
        <v>3</v>
      </c>
      <c r="AT306" s="1" t="n">
        <v>9</v>
      </c>
      <c r="AU306" s="1" t="n">
        <v>3</v>
      </c>
      <c r="AV306" s="1" t="n">
        <v>3</v>
      </c>
      <c r="AW306" s="1" t="n">
        <v>8</v>
      </c>
      <c r="AX306" s="1" t="n">
        <v>11.7</v>
      </c>
      <c r="AY306" s="1" t="n">
        <v>130.59</v>
      </c>
      <c r="AZ306" s="1" t="n">
        <v>1132</v>
      </c>
      <c r="BA306" s="1" t="n">
        <v>27.8</v>
      </c>
      <c r="BJ306" s="1" t="n">
        <v>4</v>
      </c>
      <c r="BW306" s="1" t="n">
        <v>3</v>
      </c>
      <c r="CL306" s="1" t="n">
        <v>10</v>
      </c>
      <c r="CP306" s="1" t="n">
        <v>4</v>
      </c>
      <c r="CQ306" s="1" t="n">
        <v>3</v>
      </c>
      <c r="CR306" s="1" t="n">
        <v>10</v>
      </c>
      <c r="CS306" s="19" t="n">
        <v>1.5918E-069</v>
      </c>
      <c r="CT306" s="1" t="n">
        <v>0.80665</v>
      </c>
      <c r="CU306" s="1" t="n">
        <v>0.96078</v>
      </c>
      <c r="CV306" s="1" t="n">
        <v>0.47521</v>
      </c>
      <c r="CW306" s="1" t="n">
        <v>0.47288</v>
      </c>
      <c r="CX306" s="1" t="n">
        <v>28.888</v>
      </c>
      <c r="CY306" s="1" t="n">
        <v>4</v>
      </c>
      <c r="CZ306" s="1" t="n">
        <v>0.99138</v>
      </c>
      <c r="DA306" s="1" t="n">
        <v>1.1719</v>
      </c>
      <c r="DB306" s="1" t="n">
        <f aca="false">DA306/CU306</f>
        <v>1.2197381294365</v>
      </c>
      <c r="DC306" s="1" t="n">
        <v>0.082539</v>
      </c>
      <c r="DD306" s="1" t="n">
        <v>0.055425</v>
      </c>
      <c r="DE306" s="1" t="n">
        <v>7.1474</v>
      </c>
      <c r="DF306" s="1" t="n">
        <v>3</v>
      </c>
      <c r="DG306" s="1" t="n">
        <v>0.92799</v>
      </c>
      <c r="DH306" s="1" t="n">
        <v>1.177</v>
      </c>
      <c r="DI306" s="1" t="n">
        <f aca="false">DH306/CU306</f>
        <v>1.22504631653448</v>
      </c>
      <c r="DJ306" s="1" t="n">
        <v>0.091666</v>
      </c>
      <c r="DK306" s="1" t="n">
        <v>0.10996</v>
      </c>
      <c r="DL306" s="1" t="n">
        <v>7.6132</v>
      </c>
      <c r="DM306" s="1" t="n">
        <v>10</v>
      </c>
      <c r="DN306" s="1" t="n">
        <v>41273000</v>
      </c>
      <c r="DO306" s="1" t="n">
        <v>20768000</v>
      </c>
      <c r="DP306" s="1" t="n">
        <v>20504000</v>
      </c>
      <c r="DQ306" s="1" t="n">
        <v>16944000</v>
      </c>
      <c r="DR306" s="1" t="n">
        <v>8391400</v>
      </c>
      <c r="DS306" s="1" t="n">
        <v>8553000</v>
      </c>
      <c r="DT306" s="1" t="n">
        <v>708160</v>
      </c>
      <c r="DU306" s="1" t="n">
        <v>334840</v>
      </c>
      <c r="DV306" s="1" t="n">
        <v>373330</v>
      </c>
      <c r="DW306" s="1" t="n">
        <v>23620000</v>
      </c>
      <c r="DX306" s="1" t="n">
        <v>12042000</v>
      </c>
      <c r="DY306" s="1" t="n">
        <v>11578000</v>
      </c>
    </row>
    <row r="307" customFormat="false" ht="12.75" hidden="false" customHeight="false" outlineLevel="0" collapsed="false">
      <c r="A307" s="1" t="n">
        <v>1736</v>
      </c>
      <c r="B307" s="1" t="s">
        <v>4991</v>
      </c>
      <c r="C307" s="1" t="s">
        <v>4992</v>
      </c>
      <c r="D307" s="1" t="s">
        <v>4993</v>
      </c>
      <c r="E307" s="1" t="s">
        <v>4994</v>
      </c>
      <c r="F307" s="1" t="s">
        <v>4995</v>
      </c>
      <c r="G307" s="1" t="s">
        <v>4996</v>
      </c>
      <c r="H307" s="2" t="s">
        <v>4997</v>
      </c>
      <c r="I307" s="1" t="s">
        <v>4998</v>
      </c>
      <c r="J307" s="3" t="n">
        <v>0.90975</v>
      </c>
      <c r="K307" s="4" t="n">
        <v>0.39192</v>
      </c>
      <c r="L307" s="4" t="n">
        <v>24.349</v>
      </c>
      <c r="M307" s="5" t="n">
        <v>1.01211321791701</v>
      </c>
      <c r="N307" s="6" t="n">
        <v>0.35609</v>
      </c>
      <c r="O307" s="6" t="n">
        <v>41.048</v>
      </c>
      <c r="P307" s="7" t="n">
        <v>1.01651003022808</v>
      </c>
      <c r="Q307" s="8" t="n">
        <v>0.38257</v>
      </c>
      <c r="R307" s="8" t="n">
        <v>62.425</v>
      </c>
      <c r="S307" s="9" t="n">
        <f aca="false">P307/M307</f>
        <v>1.00434419018865</v>
      </c>
      <c r="T307" s="1" t="s">
        <v>4999</v>
      </c>
      <c r="U307" s="1" t="s">
        <v>5000</v>
      </c>
      <c r="V307" s="1" t="s">
        <v>5001</v>
      </c>
      <c r="X307" s="1" t="s">
        <v>5002</v>
      </c>
      <c r="Y307" s="1" t="s">
        <v>5003</v>
      </c>
      <c r="Z307" s="1" t="s">
        <v>5004</v>
      </c>
      <c r="AA307" s="1" t="s">
        <v>5005</v>
      </c>
      <c r="AE307" s="1" t="s">
        <v>5006</v>
      </c>
      <c r="AF307" s="1" t="s">
        <v>5007</v>
      </c>
      <c r="AN307" s="1" t="n">
        <v>3</v>
      </c>
      <c r="AO307" s="1" t="n">
        <v>24</v>
      </c>
      <c r="AP307" s="1" t="n">
        <v>27</v>
      </c>
      <c r="AQ307" s="1" t="n">
        <v>22</v>
      </c>
      <c r="AR307" s="1" t="n">
        <v>24</v>
      </c>
      <c r="AS307" s="1" t="n">
        <v>27</v>
      </c>
      <c r="AT307" s="1" t="n">
        <v>22</v>
      </c>
      <c r="AU307" s="1" t="n">
        <v>24</v>
      </c>
      <c r="AV307" s="1" t="n">
        <v>26</v>
      </c>
      <c r="AW307" s="1" t="n">
        <v>22</v>
      </c>
      <c r="AX307" s="1" t="n">
        <v>56.7</v>
      </c>
      <c r="AY307" s="1" t="n">
        <v>70.407</v>
      </c>
      <c r="AZ307" s="1" t="n">
        <v>630</v>
      </c>
      <c r="BA307" s="1" t="n">
        <v>19.9</v>
      </c>
      <c r="BG307" s="1" t="n">
        <v>2</v>
      </c>
      <c r="BH307" s="1" t="n">
        <v>42</v>
      </c>
      <c r="BT307" s="1" t="n">
        <v>53</v>
      </c>
      <c r="BU307" s="1" t="n">
        <v>3</v>
      </c>
      <c r="CI307" s="1" t="n">
        <v>44</v>
      </c>
      <c r="CP307" s="1" t="n">
        <v>44</v>
      </c>
      <c r="CQ307" s="1" t="n">
        <v>56</v>
      </c>
      <c r="CR307" s="1" t="n">
        <v>44</v>
      </c>
      <c r="CS307" s="1" t="n">
        <v>0</v>
      </c>
      <c r="CT307" s="1" t="n">
        <v>0.92616</v>
      </c>
      <c r="CU307" s="1" t="n">
        <v>0.90975</v>
      </c>
      <c r="CV307" s="1" t="n">
        <v>0.39192</v>
      </c>
      <c r="CW307" s="1" t="n">
        <v>0.31609</v>
      </c>
      <c r="CX307" s="1" t="n">
        <v>24.349</v>
      </c>
      <c r="CY307" s="1" t="n">
        <v>32</v>
      </c>
      <c r="CZ307" s="1" t="n">
        <v>0.79974</v>
      </c>
      <c r="DA307" s="1" t="n">
        <v>0.92077</v>
      </c>
      <c r="DB307" s="1" t="n">
        <f aca="false">DA307/CU307</f>
        <v>1.01211321791701</v>
      </c>
      <c r="DC307" s="1" t="n">
        <v>0.35609</v>
      </c>
      <c r="DD307" s="1" t="n">
        <v>0.19143</v>
      </c>
      <c r="DE307" s="1" t="n">
        <v>41.048</v>
      </c>
      <c r="DF307" s="1" t="n">
        <v>35</v>
      </c>
      <c r="DG307" s="1" t="n">
        <v>0.68373</v>
      </c>
      <c r="DH307" s="1" t="n">
        <v>0.92477</v>
      </c>
      <c r="DI307" s="1" t="n">
        <f aca="false">DH307/CU307</f>
        <v>1.01651003022808</v>
      </c>
      <c r="DJ307" s="1" t="n">
        <v>0.38257</v>
      </c>
      <c r="DK307" s="1" t="n">
        <v>0.27412</v>
      </c>
      <c r="DL307" s="1" t="n">
        <v>62.425</v>
      </c>
      <c r="DM307" s="1" t="n">
        <v>27</v>
      </c>
      <c r="DN307" s="1" t="n">
        <v>2430000000</v>
      </c>
      <c r="DO307" s="1" t="n">
        <v>1246700000</v>
      </c>
      <c r="DP307" s="1" t="n">
        <v>1183200000</v>
      </c>
      <c r="DQ307" s="1" t="n">
        <v>1876000000</v>
      </c>
      <c r="DR307" s="1" t="n">
        <v>942280000</v>
      </c>
      <c r="DS307" s="1" t="n">
        <v>933740000</v>
      </c>
      <c r="DT307" s="1" t="n">
        <v>380800000</v>
      </c>
      <c r="DU307" s="1" t="n">
        <v>204430000</v>
      </c>
      <c r="DV307" s="1" t="n">
        <v>176370000</v>
      </c>
      <c r="DW307" s="1" t="n">
        <v>173150000</v>
      </c>
      <c r="DX307" s="1" t="n">
        <v>100040000</v>
      </c>
      <c r="DY307" s="1" t="n">
        <v>73111000</v>
      </c>
    </row>
    <row r="308" customFormat="false" ht="12.75" hidden="false" customHeight="false" outlineLevel="0" collapsed="false">
      <c r="A308" s="1" t="n">
        <v>1057</v>
      </c>
      <c r="B308" s="1" t="s">
        <v>5008</v>
      </c>
      <c r="G308" s="1" t="s">
        <v>5009</v>
      </c>
      <c r="H308" s="2" t="n">
        <v>10</v>
      </c>
      <c r="I308" s="1" t="s">
        <v>5010</v>
      </c>
      <c r="J308" s="3" t="n">
        <v>0.42451</v>
      </c>
      <c r="K308" s="4" t="n">
        <v>0.00060299</v>
      </c>
      <c r="L308" s="4" t="n">
        <v>174.96</v>
      </c>
      <c r="M308" s="5" t="n">
        <v>2.18475418718051</v>
      </c>
      <c r="N308" s="6" t="n">
        <v>0.37218</v>
      </c>
      <c r="O308" s="6" t="n">
        <v>16.969</v>
      </c>
      <c r="P308" s="7" t="n">
        <v>2.19403547619609</v>
      </c>
      <c r="Q308" s="8" t="n">
        <v>0.39782</v>
      </c>
      <c r="R308" s="8" t="n">
        <v>8.5497</v>
      </c>
      <c r="S308" s="9" t="n">
        <f aca="false">P308/M308</f>
        <v>1.00424820745054</v>
      </c>
      <c r="T308" s="1" t="s">
        <v>5011</v>
      </c>
      <c r="U308" s="1" t="s">
        <v>5012</v>
      </c>
      <c r="V308" s="1" t="s">
        <v>5013</v>
      </c>
      <c r="X308" s="1" t="s">
        <v>5014</v>
      </c>
      <c r="Y308" s="1" t="s">
        <v>5015</v>
      </c>
      <c r="Z308" s="1" t="s">
        <v>5016</v>
      </c>
      <c r="AA308" s="1" t="s">
        <v>5017</v>
      </c>
      <c r="AC308" s="1" t="s">
        <v>5018</v>
      </c>
      <c r="AD308" s="1" t="s">
        <v>5019</v>
      </c>
      <c r="AE308" s="1" t="s">
        <v>5020</v>
      </c>
      <c r="AF308" s="1" t="s">
        <v>5021</v>
      </c>
      <c r="AG308" s="1" t="s">
        <v>1023</v>
      </c>
      <c r="AH308" s="1" t="s">
        <v>1024</v>
      </c>
      <c r="AN308" s="1" t="n">
        <v>1</v>
      </c>
      <c r="AO308" s="1" t="n">
        <v>4</v>
      </c>
      <c r="AP308" s="1" t="n">
        <v>9</v>
      </c>
      <c r="AQ308" s="1" t="n">
        <v>3</v>
      </c>
      <c r="AR308" s="1" t="n">
        <v>4</v>
      </c>
      <c r="AS308" s="1" t="n">
        <v>9</v>
      </c>
      <c r="AT308" s="1" t="n">
        <v>3</v>
      </c>
      <c r="AU308" s="1" t="n">
        <v>4</v>
      </c>
      <c r="AV308" s="1" t="n">
        <v>9</v>
      </c>
      <c r="AW308" s="1" t="n">
        <v>3</v>
      </c>
      <c r="AX308" s="1" t="n">
        <v>23.7</v>
      </c>
      <c r="AY308" s="1" t="n">
        <v>56.614</v>
      </c>
      <c r="AZ308" s="1" t="n">
        <v>523</v>
      </c>
      <c r="BA308" s="1" t="n">
        <v>16.8</v>
      </c>
      <c r="BG308" s="1" t="n">
        <v>2</v>
      </c>
      <c r="BH308" s="1" t="n">
        <v>4</v>
      </c>
      <c r="BS308" s="1" t="n">
        <v>11</v>
      </c>
      <c r="CH308" s="1" t="n">
        <v>3</v>
      </c>
      <c r="CP308" s="1" t="n">
        <v>6</v>
      </c>
      <c r="CQ308" s="1" t="n">
        <v>11</v>
      </c>
      <c r="CR308" s="1" t="n">
        <v>3</v>
      </c>
      <c r="CS308" s="19" t="n">
        <v>1.8622E-063</v>
      </c>
      <c r="CT308" s="1" t="n">
        <v>0.39588</v>
      </c>
      <c r="CU308" s="1" t="n">
        <v>0.42451</v>
      </c>
      <c r="CV308" s="1" t="n">
        <v>0.00060299</v>
      </c>
      <c r="CW308" s="19" t="n">
        <v>5.2542E-005</v>
      </c>
      <c r="CX308" s="1" t="n">
        <v>174.96</v>
      </c>
      <c r="CY308" s="1" t="n">
        <v>6</v>
      </c>
      <c r="CZ308" s="1" t="n">
        <v>0.80235</v>
      </c>
      <c r="DA308" s="1" t="n">
        <v>0.92745</v>
      </c>
      <c r="DB308" s="1" t="n">
        <f aca="false">DA308/CU308</f>
        <v>2.18475418718051</v>
      </c>
      <c r="DC308" s="1" t="n">
        <v>0.37218</v>
      </c>
      <c r="DD308" s="1" t="n">
        <v>0.28624</v>
      </c>
      <c r="DE308" s="1" t="n">
        <v>16.969</v>
      </c>
      <c r="DF308" s="1" t="n">
        <v>10</v>
      </c>
      <c r="DG308" s="1" t="n">
        <v>0.68869</v>
      </c>
      <c r="DH308" s="1" t="n">
        <v>0.93139</v>
      </c>
      <c r="DI308" s="1" t="n">
        <f aca="false">DH308/CU308</f>
        <v>2.19403547619609</v>
      </c>
      <c r="DJ308" s="1" t="n">
        <v>0.39782</v>
      </c>
      <c r="DK308" s="1" t="n">
        <v>0.40185</v>
      </c>
      <c r="DL308" s="1" t="n">
        <v>8.5497</v>
      </c>
      <c r="DM308" s="1" t="n">
        <v>3</v>
      </c>
      <c r="DN308" s="1" t="n">
        <v>126330000</v>
      </c>
      <c r="DO308" s="1" t="n">
        <v>72975000</v>
      </c>
      <c r="DP308" s="1" t="n">
        <v>53354000</v>
      </c>
      <c r="DQ308" s="1" t="n">
        <v>87176000</v>
      </c>
      <c r="DR308" s="1" t="n">
        <v>52481000</v>
      </c>
      <c r="DS308" s="1" t="n">
        <v>34695000</v>
      </c>
      <c r="DT308" s="1" t="n">
        <v>32330000</v>
      </c>
      <c r="DU308" s="1" t="n">
        <v>16588000</v>
      </c>
      <c r="DV308" s="1" t="n">
        <v>15742000</v>
      </c>
      <c r="DW308" s="1" t="n">
        <v>6823200</v>
      </c>
      <c r="DX308" s="1" t="n">
        <v>3906000</v>
      </c>
      <c r="DY308" s="1" t="n">
        <v>2917200</v>
      </c>
    </row>
    <row r="309" customFormat="false" ht="12.75" hidden="false" customHeight="false" outlineLevel="0" collapsed="false">
      <c r="A309" s="1" t="n">
        <v>1250</v>
      </c>
      <c r="B309" s="1" t="s">
        <v>5022</v>
      </c>
      <c r="C309" s="1" t="n">
        <v>1487</v>
      </c>
      <c r="D309" s="1" t="s">
        <v>5023</v>
      </c>
      <c r="E309" s="1" t="n">
        <v>1222</v>
      </c>
      <c r="F309" s="1" t="s">
        <v>5024</v>
      </c>
      <c r="G309" s="1" t="s">
        <v>5025</v>
      </c>
      <c r="H309" s="2" t="s">
        <v>5026</v>
      </c>
      <c r="I309" s="1" t="s">
        <v>5027</v>
      </c>
      <c r="J309" s="3" t="n">
        <v>0.88263</v>
      </c>
      <c r="K309" s="4" t="n">
        <v>0.34753</v>
      </c>
      <c r="L309" s="4" t="n">
        <v>16.137</v>
      </c>
      <c r="M309" s="5" t="n">
        <v>1.04675798465948</v>
      </c>
      <c r="N309" s="6" t="n">
        <v>0.36362</v>
      </c>
      <c r="O309" s="6" t="n">
        <v>6.2346</v>
      </c>
      <c r="P309" s="7" t="n">
        <v>1.05119925676671</v>
      </c>
      <c r="Q309" s="8" t="n">
        <v>0.38959</v>
      </c>
      <c r="R309" s="8" t="n">
        <v>15.845</v>
      </c>
      <c r="S309" s="9" t="n">
        <f aca="false">P309/M309</f>
        <v>1.00424288342894</v>
      </c>
      <c r="T309" s="1" t="s">
        <v>5028</v>
      </c>
      <c r="U309" s="1" t="s">
        <v>5029</v>
      </c>
      <c r="V309" s="1" t="s">
        <v>5030</v>
      </c>
      <c r="X309" s="1" t="s">
        <v>5031</v>
      </c>
      <c r="Y309" s="1" t="s">
        <v>5032</v>
      </c>
      <c r="Z309" s="1" t="s">
        <v>5033</v>
      </c>
      <c r="AA309" s="1" t="s">
        <v>5034</v>
      </c>
      <c r="AE309" s="1" t="s">
        <v>5035</v>
      </c>
      <c r="AF309" s="1" t="s">
        <v>5036</v>
      </c>
      <c r="AG309" s="1" t="s">
        <v>685</v>
      </c>
      <c r="AH309" s="1" t="s">
        <v>686</v>
      </c>
      <c r="AN309" s="1" t="n">
        <v>3</v>
      </c>
      <c r="AO309" s="1" t="n">
        <v>19</v>
      </c>
      <c r="AP309" s="1" t="n">
        <v>4</v>
      </c>
      <c r="AQ309" s="1" t="n">
        <v>16</v>
      </c>
      <c r="AR309" s="1" t="n">
        <v>19</v>
      </c>
      <c r="AS309" s="1" t="n">
        <v>4</v>
      </c>
      <c r="AT309" s="1" t="n">
        <v>16</v>
      </c>
      <c r="AU309" s="1" t="n">
        <v>19</v>
      </c>
      <c r="AV309" s="1" t="n">
        <v>4</v>
      </c>
      <c r="AW309" s="1" t="n">
        <v>16</v>
      </c>
      <c r="AX309" s="1" t="n">
        <v>20.6</v>
      </c>
      <c r="AY309" s="1" t="n">
        <v>138.46</v>
      </c>
      <c r="AZ309" s="1" t="n">
        <v>1249</v>
      </c>
      <c r="BA309" s="1" t="n">
        <v>22.9</v>
      </c>
      <c r="BJ309" s="1" t="n">
        <v>22</v>
      </c>
      <c r="BW309" s="1" t="n">
        <v>4</v>
      </c>
      <c r="CL309" s="1" t="n">
        <v>22</v>
      </c>
      <c r="CP309" s="1" t="n">
        <v>22</v>
      </c>
      <c r="CQ309" s="1" t="n">
        <v>4</v>
      </c>
      <c r="CR309" s="1" t="n">
        <v>22</v>
      </c>
      <c r="CS309" s="19" t="n">
        <v>1.3394E-237</v>
      </c>
      <c r="CT309" s="1" t="n">
        <v>0.76727</v>
      </c>
      <c r="CU309" s="1" t="n">
        <v>0.88263</v>
      </c>
      <c r="CV309" s="1" t="n">
        <v>0.34753</v>
      </c>
      <c r="CW309" s="1" t="n">
        <v>0.36667</v>
      </c>
      <c r="CX309" s="1" t="n">
        <v>16.137</v>
      </c>
      <c r="CY309" s="1" t="n">
        <v>20</v>
      </c>
      <c r="CZ309" s="1" t="n">
        <v>0.77223</v>
      </c>
      <c r="DA309" s="1" t="n">
        <v>0.9239</v>
      </c>
      <c r="DB309" s="1" t="n">
        <f aca="false">DA309/CU309</f>
        <v>1.04675798465948</v>
      </c>
      <c r="DC309" s="1" t="n">
        <v>0.36362</v>
      </c>
      <c r="DD309" s="1" t="n">
        <v>0.27299</v>
      </c>
      <c r="DE309" s="1" t="n">
        <v>6.2346</v>
      </c>
      <c r="DF309" s="1" t="n">
        <v>3</v>
      </c>
      <c r="DG309" s="1" t="n">
        <v>0.70768</v>
      </c>
      <c r="DH309" s="1" t="n">
        <v>0.92782</v>
      </c>
      <c r="DI309" s="1" t="n">
        <f aca="false">DH309/CU309</f>
        <v>1.05119925676671</v>
      </c>
      <c r="DJ309" s="1" t="n">
        <v>0.38959</v>
      </c>
      <c r="DK309" s="1" t="n">
        <v>0.28301</v>
      </c>
      <c r="DL309" s="1" t="n">
        <v>15.845</v>
      </c>
      <c r="DM309" s="1" t="n">
        <v>20</v>
      </c>
      <c r="DN309" s="1" t="n">
        <v>212840000</v>
      </c>
      <c r="DO309" s="1" t="n">
        <v>117230000</v>
      </c>
      <c r="DP309" s="1" t="n">
        <v>95610000</v>
      </c>
      <c r="DQ309" s="1" t="n">
        <v>159560000</v>
      </c>
      <c r="DR309" s="1" t="n">
        <v>87664000</v>
      </c>
      <c r="DS309" s="1" t="n">
        <v>71894000</v>
      </c>
      <c r="DT309" s="1" t="n">
        <v>1050600</v>
      </c>
      <c r="DU309" s="1" t="n">
        <v>585800</v>
      </c>
      <c r="DV309" s="1" t="n">
        <v>464820</v>
      </c>
      <c r="DW309" s="1" t="n">
        <v>52236000</v>
      </c>
      <c r="DX309" s="1" t="n">
        <v>28985000</v>
      </c>
      <c r="DY309" s="1" t="n">
        <v>23251000</v>
      </c>
    </row>
    <row r="310" customFormat="false" ht="12.75" hidden="false" customHeight="false" outlineLevel="0" collapsed="false">
      <c r="A310" s="1" t="n">
        <v>814</v>
      </c>
      <c r="B310" s="1" t="s">
        <v>5037</v>
      </c>
      <c r="C310" s="1" t="s">
        <v>5038</v>
      </c>
      <c r="D310" s="1" t="n">
        <v>1823</v>
      </c>
      <c r="E310" s="1" t="s">
        <v>5039</v>
      </c>
      <c r="F310" s="1" t="n">
        <v>196</v>
      </c>
      <c r="G310" s="1" t="s">
        <v>5040</v>
      </c>
      <c r="H310" s="2" t="s">
        <v>5041</v>
      </c>
      <c r="I310" s="1" t="s">
        <v>5042</v>
      </c>
      <c r="J310" s="3" t="n">
        <v>0.83189</v>
      </c>
      <c r="K310" s="4" t="n">
        <v>0.26693</v>
      </c>
      <c r="L310" s="4" t="n">
        <v>15.147</v>
      </c>
      <c r="M310" s="5" t="n">
        <v>1.29969106492445</v>
      </c>
      <c r="N310" s="6" t="n">
        <v>0.22267</v>
      </c>
      <c r="O310" s="6" t="n">
        <v>53.242</v>
      </c>
      <c r="P310" s="7" t="n">
        <v>1.3048600175504</v>
      </c>
      <c r="Q310" s="8" t="n">
        <v>0.22464</v>
      </c>
      <c r="R310" s="8" t="n">
        <v>33.022</v>
      </c>
      <c r="S310" s="9" t="n">
        <f aca="false">P310/M310</f>
        <v>1.00397706252312</v>
      </c>
      <c r="T310" s="1" t="s">
        <v>5043</v>
      </c>
      <c r="U310" s="1" t="s">
        <v>5044</v>
      </c>
      <c r="V310" s="1" t="s">
        <v>5045</v>
      </c>
      <c r="X310" s="1" t="s">
        <v>5046</v>
      </c>
      <c r="Y310" s="1" t="s">
        <v>5047</v>
      </c>
      <c r="Z310" s="1" t="s">
        <v>5048</v>
      </c>
      <c r="AA310" s="1" t="s">
        <v>5049</v>
      </c>
      <c r="AC310" s="1" t="s">
        <v>4024</v>
      </c>
      <c r="AD310" s="1" t="s">
        <v>4025</v>
      </c>
      <c r="AE310" s="1" t="s">
        <v>5050</v>
      </c>
      <c r="AF310" s="1" t="s">
        <v>5051</v>
      </c>
      <c r="AG310" s="1" t="s">
        <v>5052</v>
      </c>
      <c r="AH310" s="1" t="s">
        <v>5053</v>
      </c>
      <c r="AN310" s="1" t="n">
        <v>5</v>
      </c>
      <c r="AO310" s="1" t="n">
        <v>12</v>
      </c>
      <c r="AP310" s="1" t="n">
        <v>8</v>
      </c>
      <c r="AQ310" s="1" t="n">
        <v>11</v>
      </c>
      <c r="AR310" s="1" t="n">
        <v>12</v>
      </c>
      <c r="AS310" s="1" t="n">
        <v>8</v>
      </c>
      <c r="AT310" s="1" t="n">
        <v>11</v>
      </c>
      <c r="AU310" s="1" t="n">
        <v>10</v>
      </c>
      <c r="AV310" s="1" t="n">
        <v>7</v>
      </c>
      <c r="AW310" s="1" t="n">
        <v>9</v>
      </c>
      <c r="AX310" s="1" t="n">
        <v>22.1</v>
      </c>
      <c r="AY310" s="1" t="n">
        <v>98.144</v>
      </c>
      <c r="AZ310" s="1" t="n">
        <v>870</v>
      </c>
      <c r="BA310" s="1" t="n">
        <v>23.3</v>
      </c>
      <c r="BI310" s="1" t="n">
        <v>18</v>
      </c>
      <c r="BU310" s="1" t="n">
        <v>1</v>
      </c>
      <c r="BV310" s="1" t="n">
        <v>8</v>
      </c>
      <c r="CJ310" s="1" t="n">
        <v>6</v>
      </c>
      <c r="CK310" s="1" t="n">
        <v>18</v>
      </c>
      <c r="CP310" s="1" t="n">
        <v>18</v>
      </c>
      <c r="CQ310" s="1" t="n">
        <v>9</v>
      </c>
      <c r="CR310" s="1" t="n">
        <v>24</v>
      </c>
      <c r="CS310" s="19" t="n">
        <v>3.2816E-131</v>
      </c>
      <c r="CT310" s="1" t="n">
        <v>0.78449</v>
      </c>
      <c r="CU310" s="1" t="n">
        <v>0.83189</v>
      </c>
      <c r="CV310" s="1" t="n">
        <v>0.26693</v>
      </c>
      <c r="CW310" s="1" t="n">
        <v>0.16979</v>
      </c>
      <c r="CX310" s="1" t="n">
        <v>15.147</v>
      </c>
      <c r="CY310" s="1" t="n">
        <v>17</v>
      </c>
      <c r="CZ310" s="1" t="n">
        <v>0.90075</v>
      </c>
      <c r="DA310" s="1" t="n">
        <v>1.0812</v>
      </c>
      <c r="DB310" s="1" t="n">
        <f aca="false">DA310/CU310</f>
        <v>1.29969106492445</v>
      </c>
      <c r="DC310" s="1" t="n">
        <v>0.22267</v>
      </c>
      <c r="DD310" s="1" t="n">
        <v>0.15135</v>
      </c>
      <c r="DE310" s="1" t="n">
        <v>53.242</v>
      </c>
      <c r="DF310" s="1" t="n">
        <v>8</v>
      </c>
      <c r="DG310" s="1" t="n">
        <v>0.7985</v>
      </c>
      <c r="DH310" s="1" t="n">
        <v>1.0855</v>
      </c>
      <c r="DI310" s="1" t="n">
        <f aca="false">DH310/CU310</f>
        <v>1.3048600175504</v>
      </c>
      <c r="DJ310" s="1" t="n">
        <v>0.22464</v>
      </c>
      <c r="DK310" s="1" t="n">
        <v>0.18695</v>
      </c>
      <c r="DL310" s="1" t="n">
        <v>33.022</v>
      </c>
      <c r="DM310" s="1" t="n">
        <v>21</v>
      </c>
      <c r="DN310" s="1" t="n">
        <v>257160000</v>
      </c>
      <c r="DO310" s="1" t="n">
        <v>141810000</v>
      </c>
      <c r="DP310" s="1" t="n">
        <v>115350000</v>
      </c>
      <c r="DQ310" s="1" t="n">
        <v>199090000</v>
      </c>
      <c r="DR310" s="1" t="n">
        <v>111010000</v>
      </c>
      <c r="DS310" s="1" t="n">
        <v>88085000</v>
      </c>
      <c r="DT310" s="1" t="n">
        <v>6340400</v>
      </c>
      <c r="DU310" s="1" t="n">
        <v>3058500</v>
      </c>
      <c r="DV310" s="1" t="n">
        <v>3281900</v>
      </c>
      <c r="DW310" s="1" t="n">
        <v>51731000</v>
      </c>
      <c r="DX310" s="1" t="n">
        <v>27748000</v>
      </c>
      <c r="DY310" s="1" t="n">
        <v>23983000</v>
      </c>
    </row>
    <row r="311" customFormat="false" ht="12.75" hidden="false" customHeight="false" outlineLevel="0" collapsed="false">
      <c r="A311" s="1" t="n">
        <v>1650</v>
      </c>
      <c r="B311" s="1" t="s">
        <v>5054</v>
      </c>
      <c r="C311" s="1" t="n">
        <v>2052</v>
      </c>
      <c r="D311" s="1" t="s">
        <v>5055</v>
      </c>
      <c r="E311" s="1" t="n">
        <v>794</v>
      </c>
      <c r="F311" s="1" t="s">
        <v>5056</v>
      </c>
      <c r="G311" s="1" t="s">
        <v>5057</v>
      </c>
      <c r="H311" s="2" t="s">
        <v>5058</v>
      </c>
      <c r="I311" s="1" t="s">
        <v>5059</v>
      </c>
      <c r="J311" s="3" t="n">
        <v>1.1403</v>
      </c>
      <c r="K311" s="4" t="n">
        <v>0.28794</v>
      </c>
      <c r="L311" s="4" t="n">
        <v>18.859</v>
      </c>
      <c r="M311" s="5" t="n">
        <v>0.889853547312111</v>
      </c>
      <c r="N311" s="6" t="n">
        <v>0.39334</v>
      </c>
      <c r="O311" s="6" t="n">
        <v>9.3054</v>
      </c>
      <c r="P311" s="7" t="n">
        <v>0.893098307462948</v>
      </c>
      <c r="Q311" s="8" t="n">
        <v>0.38058</v>
      </c>
      <c r="R311" s="8" t="n">
        <v>5.8938</v>
      </c>
      <c r="S311" s="9" t="n">
        <f aca="false">P311/M311</f>
        <v>1.00364639795013</v>
      </c>
      <c r="T311" s="1" t="s">
        <v>5060</v>
      </c>
      <c r="U311" s="1" t="s">
        <v>5061</v>
      </c>
      <c r="V311" s="1" t="s">
        <v>5062</v>
      </c>
      <c r="W311" s="1" t="s">
        <v>5063</v>
      </c>
      <c r="X311" s="1" t="s">
        <v>5064</v>
      </c>
      <c r="Y311" s="1" t="s">
        <v>5065</v>
      </c>
      <c r="Z311" s="1" t="s">
        <v>5066</v>
      </c>
      <c r="AA311" s="1" t="s">
        <v>5067</v>
      </c>
      <c r="AN311" s="1" t="n">
        <v>3</v>
      </c>
      <c r="AO311" s="1" t="n">
        <v>8</v>
      </c>
      <c r="AP311" s="1" t="n">
        <v>3</v>
      </c>
      <c r="AQ311" s="1" t="n">
        <v>8</v>
      </c>
      <c r="AR311" s="1" t="n">
        <v>8</v>
      </c>
      <c r="AS311" s="1" t="n">
        <v>3</v>
      </c>
      <c r="AT311" s="1" t="n">
        <v>8</v>
      </c>
      <c r="AU311" s="1" t="n">
        <v>8</v>
      </c>
      <c r="AV311" s="1" t="n">
        <v>3</v>
      </c>
      <c r="AW311" s="1" t="n">
        <v>8</v>
      </c>
      <c r="AX311" s="1" t="n">
        <v>15.1</v>
      </c>
      <c r="AY311" s="1" t="n">
        <v>123.12</v>
      </c>
      <c r="AZ311" s="1" t="n">
        <v>1085</v>
      </c>
      <c r="BA311" s="1" t="n">
        <v>25.9</v>
      </c>
      <c r="BJ311" s="1" t="n">
        <v>10</v>
      </c>
      <c r="BW311" s="1" t="n">
        <v>4</v>
      </c>
      <c r="CL311" s="1" t="n">
        <v>14</v>
      </c>
      <c r="CO311" s="1" t="n">
        <v>2</v>
      </c>
      <c r="CP311" s="1" t="n">
        <v>10</v>
      </c>
      <c r="CQ311" s="1" t="n">
        <v>4</v>
      </c>
      <c r="CR311" s="1" t="n">
        <v>16</v>
      </c>
      <c r="CS311" s="19" t="n">
        <v>1.8019E-060</v>
      </c>
      <c r="CT311" s="1" t="n">
        <v>0.97331</v>
      </c>
      <c r="CU311" s="1" t="n">
        <v>1.1403</v>
      </c>
      <c r="CV311" s="1" t="n">
        <v>0.28794</v>
      </c>
      <c r="CW311" s="1" t="n">
        <v>0.18275</v>
      </c>
      <c r="CX311" s="1" t="n">
        <v>18.859</v>
      </c>
      <c r="CY311" s="1" t="n">
        <v>5</v>
      </c>
      <c r="CZ311" s="1" t="n">
        <v>0.87081</v>
      </c>
      <c r="DA311" s="1" t="n">
        <v>1.0147</v>
      </c>
      <c r="DB311" s="1" t="n">
        <f aca="false">DA311/CU311</f>
        <v>0.889853547312111</v>
      </c>
      <c r="DC311" s="1" t="n">
        <v>0.39334</v>
      </c>
      <c r="DD311" s="1" t="n">
        <v>0.37544</v>
      </c>
      <c r="DE311" s="1" t="n">
        <v>9.3054</v>
      </c>
      <c r="DF311" s="1" t="n">
        <v>3</v>
      </c>
      <c r="DG311" s="1" t="n">
        <v>0.81741</v>
      </c>
      <c r="DH311" s="1" t="n">
        <v>1.0184</v>
      </c>
      <c r="DI311" s="1" t="n">
        <f aca="false">DH311/CU311</f>
        <v>0.893098307462948</v>
      </c>
      <c r="DJ311" s="1" t="n">
        <v>0.38058</v>
      </c>
      <c r="DK311" s="1" t="n">
        <v>0.36821</v>
      </c>
      <c r="DL311" s="1" t="n">
        <v>5.8938</v>
      </c>
      <c r="DM311" s="1" t="n">
        <v>6</v>
      </c>
      <c r="DN311" s="1" t="n">
        <v>100250000</v>
      </c>
      <c r="DO311" s="1" t="n">
        <v>49418000</v>
      </c>
      <c r="DP311" s="1" t="n">
        <v>50833000</v>
      </c>
      <c r="DQ311" s="1" t="n">
        <v>66661000</v>
      </c>
      <c r="DR311" s="1" t="n">
        <v>31550000</v>
      </c>
      <c r="DS311" s="1" t="n">
        <v>35111000</v>
      </c>
      <c r="DT311" s="1" t="n">
        <v>1318500</v>
      </c>
      <c r="DU311" s="1" t="n">
        <v>679130</v>
      </c>
      <c r="DV311" s="1" t="n">
        <v>639360</v>
      </c>
      <c r="DW311" s="1" t="n">
        <v>32271000</v>
      </c>
      <c r="DX311" s="1" t="n">
        <v>17189000</v>
      </c>
      <c r="DY311" s="1" t="n">
        <v>15082000</v>
      </c>
    </row>
    <row r="312" customFormat="false" ht="12.75" hidden="false" customHeight="false" outlineLevel="0" collapsed="false">
      <c r="A312" s="1" t="n">
        <v>1380</v>
      </c>
      <c r="B312" s="1" t="s">
        <v>5068</v>
      </c>
      <c r="C312" s="1" t="n">
        <v>1665</v>
      </c>
      <c r="D312" s="1" t="n">
        <v>720</v>
      </c>
      <c r="E312" s="1" t="n">
        <v>669</v>
      </c>
      <c r="F312" s="1" t="n">
        <v>303</v>
      </c>
      <c r="G312" s="1" t="s">
        <v>5069</v>
      </c>
      <c r="H312" s="2" t="s">
        <v>5070</v>
      </c>
      <c r="I312" s="1" t="s">
        <v>5071</v>
      </c>
      <c r="J312" s="3" t="n">
        <v>0.60003</v>
      </c>
      <c r="K312" s="4" t="n">
        <v>0.029228</v>
      </c>
      <c r="L312" s="4" t="n">
        <v>134.78</v>
      </c>
      <c r="M312" s="5" t="n">
        <v>1.89190540472976</v>
      </c>
      <c r="N312" s="6" t="n">
        <v>0.12685</v>
      </c>
      <c r="O312" s="6" t="n">
        <v>14.903</v>
      </c>
      <c r="P312" s="7" t="n">
        <v>1.89790510474476</v>
      </c>
      <c r="Q312" s="8" t="n">
        <v>0.13639</v>
      </c>
      <c r="R312" s="8" t="n">
        <v>15.074</v>
      </c>
      <c r="S312" s="9" t="n">
        <f aca="false">P312/M312</f>
        <v>1.00317124735729</v>
      </c>
      <c r="T312" s="1" t="s">
        <v>5072</v>
      </c>
      <c r="U312" s="1" t="s">
        <v>5073</v>
      </c>
      <c r="V312" s="1" t="s">
        <v>5074</v>
      </c>
      <c r="X312" s="1" t="s">
        <v>5075</v>
      </c>
      <c r="AC312" s="1" t="s">
        <v>356</v>
      </c>
      <c r="AD312" s="1" t="s">
        <v>357</v>
      </c>
      <c r="AE312" s="1" t="s">
        <v>358</v>
      </c>
      <c r="AF312" s="1" t="s">
        <v>359</v>
      </c>
      <c r="AG312" s="1" t="s">
        <v>4028</v>
      </c>
      <c r="AH312" s="1" t="s">
        <v>4029</v>
      </c>
      <c r="AN312" s="1" t="n">
        <v>8</v>
      </c>
      <c r="AO312" s="1" t="n">
        <v>6</v>
      </c>
      <c r="AP312" s="1" t="n">
        <v>6</v>
      </c>
      <c r="AQ312" s="1" t="n">
        <v>5</v>
      </c>
      <c r="AR312" s="1" t="n">
        <v>6</v>
      </c>
      <c r="AS312" s="1" t="n">
        <v>6</v>
      </c>
      <c r="AT312" s="1" t="n">
        <v>5</v>
      </c>
      <c r="AU312" s="1" t="n">
        <v>6</v>
      </c>
      <c r="AV312" s="1" t="n">
        <v>6</v>
      </c>
      <c r="AW312" s="1" t="n">
        <v>5</v>
      </c>
      <c r="AX312" s="1" t="n">
        <v>19.5</v>
      </c>
      <c r="AY312" s="1" t="n">
        <v>93.39</v>
      </c>
      <c r="AZ312" s="1" t="n">
        <v>820</v>
      </c>
      <c r="BA312" s="1" t="n">
        <v>19.5</v>
      </c>
      <c r="BF312" s="1" t="n">
        <v>2</v>
      </c>
      <c r="BH312" s="1" t="n">
        <v>1</v>
      </c>
      <c r="BI312" s="1" t="n">
        <v>7</v>
      </c>
      <c r="BR312" s="1" t="n">
        <v>1</v>
      </c>
      <c r="BV312" s="1" t="n">
        <v>6</v>
      </c>
      <c r="CK312" s="1" t="n">
        <v>7</v>
      </c>
      <c r="CP312" s="1" t="n">
        <v>10</v>
      </c>
      <c r="CQ312" s="1" t="n">
        <v>7</v>
      </c>
      <c r="CR312" s="1" t="n">
        <v>7</v>
      </c>
      <c r="CS312" s="19" t="n">
        <v>8.1124E-095</v>
      </c>
      <c r="CT312" s="1" t="n">
        <v>0.49329</v>
      </c>
      <c r="CU312" s="1" t="n">
        <v>0.60003</v>
      </c>
      <c r="CV312" s="1" t="n">
        <v>0.029228</v>
      </c>
      <c r="CW312" s="1" t="n">
        <v>0.018573</v>
      </c>
      <c r="CX312" s="1" t="n">
        <v>134.78</v>
      </c>
      <c r="CY312" s="1" t="n">
        <v>10</v>
      </c>
      <c r="CZ312" s="1" t="n">
        <v>0.92472</v>
      </c>
      <c r="DA312" s="1" t="n">
        <v>1.1352</v>
      </c>
      <c r="DB312" s="1" t="n">
        <f aca="false">DA312/CU312</f>
        <v>1.89190540472976</v>
      </c>
      <c r="DC312" s="1" t="n">
        <v>0.12685</v>
      </c>
      <c r="DD312" s="1" t="n">
        <v>0.091193</v>
      </c>
      <c r="DE312" s="1" t="n">
        <v>14.903</v>
      </c>
      <c r="DF312" s="1" t="n">
        <v>7</v>
      </c>
      <c r="DG312" s="1" t="n">
        <v>0.81502</v>
      </c>
      <c r="DH312" s="1" t="n">
        <v>1.1388</v>
      </c>
      <c r="DI312" s="1" t="n">
        <f aca="false">DH312/CU312</f>
        <v>1.89790510474476</v>
      </c>
      <c r="DJ312" s="1" t="n">
        <v>0.13639</v>
      </c>
      <c r="DK312" s="1" t="n">
        <v>0.12343</v>
      </c>
      <c r="DL312" s="1" t="n">
        <v>15.074</v>
      </c>
      <c r="DM312" s="1" t="n">
        <v>6</v>
      </c>
      <c r="DN312" s="1" t="n">
        <v>56034000</v>
      </c>
      <c r="DO312" s="1" t="n">
        <v>31224000</v>
      </c>
      <c r="DP312" s="1" t="n">
        <v>24809000</v>
      </c>
      <c r="DQ312" s="1" t="n">
        <v>34477000</v>
      </c>
      <c r="DR312" s="1" t="n">
        <v>19918000</v>
      </c>
      <c r="DS312" s="1" t="n">
        <v>14558000</v>
      </c>
      <c r="DT312" s="1" t="n">
        <v>4465200</v>
      </c>
      <c r="DU312" s="1" t="n">
        <v>2238500</v>
      </c>
      <c r="DV312" s="1" t="n">
        <v>2226600</v>
      </c>
      <c r="DW312" s="1" t="n">
        <v>17092000</v>
      </c>
      <c r="DX312" s="1" t="n">
        <v>9067800</v>
      </c>
      <c r="DY312" s="1" t="n">
        <v>8024300</v>
      </c>
    </row>
    <row r="313" customFormat="false" ht="12.75" hidden="false" customHeight="false" outlineLevel="0" collapsed="false">
      <c r="A313" s="1" t="n">
        <v>2013</v>
      </c>
      <c r="B313" s="1" t="s">
        <v>5076</v>
      </c>
      <c r="C313" s="1" t="n">
        <v>2559</v>
      </c>
      <c r="E313" s="1" t="n">
        <v>126</v>
      </c>
      <c r="G313" s="1" t="s">
        <v>5077</v>
      </c>
      <c r="H313" s="2" t="s">
        <v>5078</v>
      </c>
      <c r="I313" s="1" t="s">
        <v>5079</v>
      </c>
      <c r="J313" s="3" t="n">
        <v>1.0252</v>
      </c>
      <c r="K313" s="4" t="n">
        <v>0.43013</v>
      </c>
      <c r="L313" s="4" t="n">
        <v>5.5036</v>
      </c>
      <c r="M313" s="5" t="n">
        <v>0.99219664455716</v>
      </c>
      <c r="N313" s="6" t="n">
        <v>0.38613</v>
      </c>
      <c r="O313" s="6" t="n">
        <v>5.4516</v>
      </c>
      <c r="P313" s="7" t="n">
        <v>0.99522044479126</v>
      </c>
      <c r="Q313" s="8" t="n">
        <v>0.37575</v>
      </c>
      <c r="R313" s="8" t="n">
        <v>1.4824</v>
      </c>
      <c r="S313" s="9" t="n">
        <f aca="false">P313/M313</f>
        <v>1.00304758159654</v>
      </c>
      <c r="T313" s="1" t="s">
        <v>5080</v>
      </c>
      <c r="U313" s="1" t="s">
        <v>5081</v>
      </c>
      <c r="V313" s="1" t="s">
        <v>5082</v>
      </c>
      <c r="X313" s="1" t="s">
        <v>5083</v>
      </c>
      <c r="AN313" s="1" t="n">
        <v>4</v>
      </c>
      <c r="AO313" s="1" t="n">
        <v>3</v>
      </c>
      <c r="AP313" s="1" t="n">
        <v>3</v>
      </c>
      <c r="AQ313" s="1" t="n">
        <v>2</v>
      </c>
      <c r="AR313" s="1" t="n">
        <v>3</v>
      </c>
      <c r="AS313" s="1" t="n">
        <v>3</v>
      </c>
      <c r="AT313" s="1" t="n">
        <v>2</v>
      </c>
      <c r="AU313" s="1" t="n">
        <v>3</v>
      </c>
      <c r="AV313" s="1" t="n">
        <v>3</v>
      </c>
      <c r="AW313" s="1" t="n">
        <v>2</v>
      </c>
      <c r="AX313" s="1" t="n">
        <v>26.9</v>
      </c>
      <c r="AY313" s="1" t="n">
        <v>24.911</v>
      </c>
      <c r="AZ313" s="1" t="n">
        <v>219</v>
      </c>
      <c r="BA313" s="1" t="n">
        <v>9.79</v>
      </c>
      <c r="BD313" s="1" t="n">
        <v>7</v>
      </c>
      <c r="BM313" s="1" t="n">
        <v>5</v>
      </c>
      <c r="CC313" s="1" t="n">
        <v>2</v>
      </c>
      <c r="CP313" s="1" t="n">
        <v>7</v>
      </c>
      <c r="CQ313" s="1" t="n">
        <v>5</v>
      </c>
      <c r="CR313" s="1" t="n">
        <v>2</v>
      </c>
      <c r="CS313" s="19" t="n">
        <v>7.2761E-051</v>
      </c>
      <c r="CT313" s="1" t="n">
        <v>0.94278</v>
      </c>
      <c r="CU313" s="1" t="n">
        <v>1.0252</v>
      </c>
      <c r="CV313" s="1" t="n">
        <v>0.43013</v>
      </c>
      <c r="CW313" s="1" t="n">
        <v>0.3497</v>
      </c>
      <c r="CX313" s="1" t="n">
        <v>5.5036</v>
      </c>
      <c r="CY313" s="1" t="n">
        <v>7</v>
      </c>
      <c r="CZ313" s="1" t="n">
        <v>0.85144</v>
      </c>
      <c r="DA313" s="1" t="n">
        <v>1.0172</v>
      </c>
      <c r="DB313" s="1" t="n">
        <f aca="false">DA313/CU313</f>
        <v>0.99219664455716</v>
      </c>
      <c r="DC313" s="1" t="n">
        <v>0.38613</v>
      </c>
      <c r="DD313" s="1" t="n">
        <v>0.36712</v>
      </c>
      <c r="DE313" s="1" t="n">
        <v>5.4516</v>
      </c>
      <c r="DF313" s="1" t="n">
        <v>5</v>
      </c>
      <c r="DG313" s="1" t="n">
        <v>0.74882</v>
      </c>
      <c r="DH313" s="1" t="n">
        <v>1.0203</v>
      </c>
      <c r="DI313" s="1" t="n">
        <f aca="false">DH313/CU313</f>
        <v>0.99522044479126</v>
      </c>
      <c r="DJ313" s="1" t="n">
        <v>0.37575</v>
      </c>
      <c r="DK313" s="1" t="n">
        <v>0.36326</v>
      </c>
      <c r="DL313" s="1" t="n">
        <v>1.4824</v>
      </c>
      <c r="DM313" s="1" t="n">
        <v>2</v>
      </c>
      <c r="DN313" s="1" t="n">
        <v>145860000</v>
      </c>
      <c r="DO313" s="1" t="n">
        <v>70574000</v>
      </c>
      <c r="DP313" s="1" t="n">
        <v>75283000</v>
      </c>
      <c r="DQ313" s="1" t="n">
        <v>129390000</v>
      </c>
      <c r="DR313" s="1" t="n">
        <v>62089000</v>
      </c>
      <c r="DS313" s="1" t="n">
        <v>67305000</v>
      </c>
      <c r="DT313" s="1" t="n">
        <v>13729000</v>
      </c>
      <c r="DU313" s="1" t="n">
        <v>6925200</v>
      </c>
      <c r="DV313" s="1" t="n">
        <v>6803800</v>
      </c>
      <c r="DW313" s="1" t="n">
        <v>2733300</v>
      </c>
      <c r="DX313" s="1" t="n">
        <v>1559300</v>
      </c>
      <c r="DY313" s="1" t="n">
        <v>1174000</v>
      </c>
    </row>
    <row r="314" customFormat="false" ht="12.75" hidden="false" customHeight="false" outlineLevel="0" collapsed="false">
      <c r="A314" s="1" t="n">
        <v>1392</v>
      </c>
      <c r="B314" s="1" t="s">
        <v>5084</v>
      </c>
      <c r="C314" s="1" t="s">
        <v>5085</v>
      </c>
      <c r="D314" s="1" t="s">
        <v>5086</v>
      </c>
      <c r="E314" s="1" t="s">
        <v>5087</v>
      </c>
      <c r="F314" s="1" t="s">
        <v>5088</v>
      </c>
      <c r="G314" s="1" t="s">
        <v>5089</v>
      </c>
      <c r="H314" s="2" t="s">
        <v>5090</v>
      </c>
      <c r="I314" s="1" t="s">
        <v>5091</v>
      </c>
      <c r="J314" s="3" t="n">
        <v>1.185</v>
      </c>
      <c r="K314" s="4" t="n">
        <v>0.24265</v>
      </c>
      <c r="L314" s="4" t="n">
        <v>41.912</v>
      </c>
      <c r="M314" s="5" t="n">
        <v>0.812354430379747</v>
      </c>
      <c r="N314" s="6" t="n">
        <v>0.45801</v>
      </c>
      <c r="O314" s="6" t="n">
        <v>35.273</v>
      </c>
      <c r="P314" s="7" t="n">
        <v>0.814784810126582</v>
      </c>
      <c r="Q314" s="8" t="n">
        <v>0.47667</v>
      </c>
      <c r="R314" s="8" t="n">
        <v>81.594</v>
      </c>
      <c r="S314" s="9" t="n">
        <f aca="false">P314/M314</f>
        <v>1.00299177262528</v>
      </c>
      <c r="T314" s="1" t="s">
        <v>5092</v>
      </c>
      <c r="U314" s="1" t="s">
        <v>5093</v>
      </c>
      <c r="V314" s="1" t="s">
        <v>5094</v>
      </c>
      <c r="X314" s="1" t="s">
        <v>5095</v>
      </c>
      <c r="Y314" s="1" t="s">
        <v>266</v>
      </c>
      <c r="Z314" s="1" t="s">
        <v>260</v>
      </c>
      <c r="AA314" s="1" t="s">
        <v>260</v>
      </c>
      <c r="AC314" s="1" t="s">
        <v>1565</v>
      </c>
      <c r="AD314" s="1" t="s">
        <v>1566</v>
      </c>
      <c r="AE314" s="1" t="s">
        <v>540</v>
      </c>
      <c r="AF314" s="1" t="s">
        <v>541</v>
      </c>
      <c r="AJ314" s="1" t="s">
        <v>5096</v>
      </c>
      <c r="AM314" s="1" t="s">
        <v>5097</v>
      </c>
      <c r="AN314" s="1" t="n">
        <v>2</v>
      </c>
      <c r="AO314" s="1" t="n">
        <v>25</v>
      </c>
      <c r="AP314" s="1" t="n">
        <v>29</v>
      </c>
      <c r="AQ314" s="1" t="n">
        <v>24</v>
      </c>
      <c r="AR314" s="1" t="n">
        <v>25</v>
      </c>
      <c r="AS314" s="1" t="n">
        <v>29</v>
      </c>
      <c r="AT314" s="1" t="n">
        <v>24</v>
      </c>
      <c r="AU314" s="1" t="n">
        <v>25</v>
      </c>
      <c r="AV314" s="1" t="n">
        <v>28</v>
      </c>
      <c r="AW314" s="1" t="n">
        <v>24</v>
      </c>
      <c r="AX314" s="1" t="n">
        <v>56.9</v>
      </c>
      <c r="AY314" s="1" t="n">
        <v>72.369</v>
      </c>
      <c r="AZ314" s="1" t="n">
        <v>641</v>
      </c>
      <c r="BA314" s="1" t="n">
        <v>19.1</v>
      </c>
      <c r="BH314" s="1" t="n">
        <v>25</v>
      </c>
      <c r="BI314" s="1" t="n">
        <v>29</v>
      </c>
      <c r="BT314" s="1" t="n">
        <v>45</v>
      </c>
      <c r="BU314" s="1" t="n">
        <v>15</v>
      </c>
      <c r="CI314" s="1" t="n">
        <v>34</v>
      </c>
      <c r="CJ314" s="1" t="n">
        <v>6</v>
      </c>
      <c r="CK314" s="1" t="n">
        <v>1</v>
      </c>
      <c r="CP314" s="1" t="n">
        <v>54</v>
      </c>
      <c r="CQ314" s="1" t="n">
        <v>60</v>
      </c>
      <c r="CR314" s="1" t="n">
        <v>41</v>
      </c>
      <c r="CS314" s="1" t="n">
        <v>0</v>
      </c>
      <c r="CT314" s="1" t="n">
        <v>1.1358</v>
      </c>
      <c r="CU314" s="1" t="n">
        <v>1.185</v>
      </c>
      <c r="CV314" s="1" t="n">
        <v>0.24265</v>
      </c>
      <c r="CW314" s="1" t="n">
        <v>0.23616</v>
      </c>
      <c r="CX314" s="1" t="n">
        <v>41.912</v>
      </c>
      <c r="CY314" s="1" t="n">
        <v>47</v>
      </c>
      <c r="CZ314" s="1" t="n">
        <v>0.83674</v>
      </c>
      <c r="DA314" s="1" t="n">
        <v>0.96264</v>
      </c>
      <c r="DB314" s="1" t="n">
        <f aca="false">DA314/CU314</f>
        <v>0.812354430379747</v>
      </c>
      <c r="DC314" s="1" t="n">
        <v>0.45801</v>
      </c>
      <c r="DD314" s="1" t="n">
        <v>0.36079</v>
      </c>
      <c r="DE314" s="1" t="n">
        <v>35.273</v>
      </c>
      <c r="DF314" s="1" t="n">
        <v>45</v>
      </c>
      <c r="DG314" s="1" t="n">
        <v>0.71969</v>
      </c>
      <c r="DH314" s="1" t="n">
        <v>0.96552</v>
      </c>
      <c r="DI314" s="1" t="n">
        <f aca="false">DH314/CU314</f>
        <v>0.814784810126582</v>
      </c>
      <c r="DJ314" s="1" t="n">
        <v>0.47667</v>
      </c>
      <c r="DK314" s="1" t="n">
        <v>0.39983</v>
      </c>
      <c r="DL314" s="1" t="n">
        <v>81.594</v>
      </c>
      <c r="DM314" s="1" t="n">
        <v>34</v>
      </c>
      <c r="DN314" s="1" t="n">
        <v>1159900000</v>
      </c>
      <c r="DO314" s="1" t="n">
        <v>580450000</v>
      </c>
      <c r="DP314" s="1" t="n">
        <v>579490000</v>
      </c>
      <c r="DQ314" s="1" t="n">
        <v>743860000</v>
      </c>
      <c r="DR314" s="1" t="n">
        <v>354660000</v>
      </c>
      <c r="DS314" s="1" t="n">
        <v>389200000</v>
      </c>
      <c r="DT314" s="1" t="n">
        <v>228700000</v>
      </c>
      <c r="DU314" s="1" t="n">
        <v>121520000</v>
      </c>
      <c r="DV314" s="1" t="n">
        <v>107180000</v>
      </c>
      <c r="DW314" s="1" t="n">
        <v>187380000</v>
      </c>
      <c r="DX314" s="1" t="n">
        <v>104270000</v>
      </c>
      <c r="DY314" s="1" t="n">
        <v>83110000</v>
      </c>
    </row>
    <row r="315" customFormat="false" ht="12.75" hidden="false" customHeight="false" outlineLevel="0" collapsed="false">
      <c r="A315" s="1" t="n">
        <v>1639</v>
      </c>
      <c r="B315" s="1" t="s">
        <v>5098</v>
      </c>
      <c r="C315" s="1" t="s">
        <v>5099</v>
      </c>
      <c r="D315" s="1" t="s">
        <v>5100</v>
      </c>
      <c r="E315" s="1" t="s">
        <v>5101</v>
      </c>
      <c r="F315" s="1" t="s">
        <v>5102</v>
      </c>
      <c r="G315" s="1" t="s">
        <v>5103</v>
      </c>
      <c r="H315" s="2" t="s">
        <v>1867</v>
      </c>
      <c r="I315" s="1" t="s">
        <v>5104</v>
      </c>
      <c r="J315" s="3" t="n">
        <v>0.81845</v>
      </c>
      <c r="K315" s="4" t="n">
        <v>0.24653</v>
      </c>
      <c r="L315" s="4" t="n">
        <v>11.964</v>
      </c>
      <c r="M315" s="5" t="n">
        <v>1.28694483474861</v>
      </c>
      <c r="N315" s="6" t="n">
        <v>0.28776</v>
      </c>
      <c r="O315" s="6" t="n">
        <v>12.887</v>
      </c>
      <c r="P315" s="7" t="n">
        <v>1.29061029995724</v>
      </c>
      <c r="Q315" s="8" t="n">
        <v>0.2868</v>
      </c>
      <c r="R315" s="8" t="n">
        <v>26.731</v>
      </c>
      <c r="S315" s="9" t="n">
        <f aca="false">P315/M315</f>
        <v>1.00284819139846</v>
      </c>
      <c r="T315" s="1" t="s">
        <v>5105</v>
      </c>
      <c r="U315" s="1" t="s">
        <v>5106</v>
      </c>
      <c r="V315" s="1" t="s">
        <v>5107</v>
      </c>
      <c r="W315" s="1" t="s">
        <v>5108</v>
      </c>
      <c r="X315" s="1" t="s">
        <v>5109</v>
      </c>
      <c r="Y315" s="1" t="s">
        <v>5110</v>
      </c>
      <c r="Z315" s="1" t="s">
        <v>5111</v>
      </c>
      <c r="AA315" s="1" t="s">
        <v>5112</v>
      </c>
      <c r="AB315" s="1" t="s">
        <v>5113</v>
      </c>
      <c r="AE315" s="1" t="s">
        <v>5114</v>
      </c>
      <c r="AF315" s="1" t="s">
        <v>5115</v>
      </c>
      <c r="AG315" s="1" t="s">
        <v>5116</v>
      </c>
      <c r="AH315" s="1" t="s">
        <v>5117</v>
      </c>
      <c r="AJ315" s="1" t="s">
        <v>5118</v>
      </c>
      <c r="AN315" s="1" t="n">
        <v>2</v>
      </c>
      <c r="AO315" s="1" t="n">
        <v>6</v>
      </c>
      <c r="AP315" s="1" t="n">
        <v>8</v>
      </c>
      <c r="AQ315" s="1" t="n">
        <v>8</v>
      </c>
      <c r="AR315" s="1" t="n">
        <v>6</v>
      </c>
      <c r="AS315" s="1" t="n">
        <v>8</v>
      </c>
      <c r="AT315" s="1" t="n">
        <v>8</v>
      </c>
      <c r="AU315" s="1" t="n">
        <v>6</v>
      </c>
      <c r="AV315" s="1" t="n">
        <v>8</v>
      </c>
      <c r="AW315" s="1" t="n">
        <v>8</v>
      </c>
      <c r="AX315" s="1" t="n">
        <v>12.3</v>
      </c>
      <c r="AY315" s="1" t="n">
        <v>97.151</v>
      </c>
      <c r="AZ315" s="1" t="n">
        <v>876</v>
      </c>
      <c r="BA315" s="1" t="n">
        <v>22.6</v>
      </c>
      <c r="BI315" s="1" t="n">
        <v>12</v>
      </c>
      <c r="BU315" s="1" t="n">
        <v>3</v>
      </c>
      <c r="BV315" s="1" t="n">
        <v>9</v>
      </c>
      <c r="CJ315" s="1" t="n">
        <v>16</v>
      </c>
      <c r="CP315" s="1" t="n">
        <v>12</v>
      </c>
      <c r="CQ315" s="1" t="n">
        <v>12</v>
      </c>
      <c r="CR315" s="1" t="n">
        <v>16</v>
      </c>
      <c r="CS315" s="19" t="n">
        <v>3.6173E-117</v>
      </c>
      <c r="CT315" s="1" t="n">
        <v>0.83552</v>
      </c>
      <c r="CU315" s="1" t="n">
        <v>0.81845</v>
      </c>
      <c r="CV315" s="1" t="n">
        <v>0.24653</v>
      </c>
      <c r="CW315" s="1" t="n">
        <v>0.14878</v>
      </c>
      <c r="CX315" s="1" t="n">
        <v>11.964</v>
      </c>
      <c r="CY315" s="1" t="n">
        <v>12</v>
      </c>
      <c r="CZ315" s="1" t="n">
        <v>0.89707</v>
      </c>
      <c r="DA315" s="1" t="n">
        <v>1.0533</v>
      </c>
      <c r="DB315" s="1" t="n">
        <f aca="false">DA315/CU315</f>
        <v>1.28694483474861</v>
      </c>
      <c r="DC315" s="1" t="n">
        <v>0.28776</v>
      </c>
      <c r="DD315" s="1" t="n">
        <v>0.23737</v>
      </c>
      <c r="DE315" s="1" t="n">
        <v>12.887</v>
      </c>
      <c r="DF315" s="1" t="n">
        <v>9</v>
      </c>
      <c r="DG315" s="1" t="n">
        <v>0.73822</v>
      </c>
      <c r="DH315" s="1" t="n">
        <v>1.0563</v>
      </c>
      <c r="DI315" s="1" t="n">
        <f aca="false">DH315/CU315</f>
        <v>1.29061029995724</v>
      </c>
      <c r="DJ315" s="1" t="n">
        <v>0.2868</v>
      </c>
      <c r="DK315" s="1" t="n">
        <v>0.27249</v>
      </c>
      <c r="DL315" s="1" t="n">
        <v>26.731</v>
      </c>
      <c r="DM315" s="1" t="n">
        <v>12</v>
      </c>
      <c r="DN315" s="1" t="n">
        <v>302700000</v>
      </c>
      <c r="DO315" s="1" t="n">
        <v>159810000</v>
      </c>
      <c r="DP315" s="1" t="n">
        <v>142890000</v>
      </c>
      <c r="DQ315" s="1" t="n">
        <v>273710000</v>
      </c>
      <c r="DR315" s="1" t="n">
        <v>144320000</v>
      </c>
      <c r="DS315" s="1" t="n">
        <v>129390000</v>
      </c>
      <c r="DT315" s="1" t="n">
        <v>7203600</v>
      </c>
      <c r="DU315" s="1" t="n">
        <v>3733100</v>
      </c>
      <c r="DV315" s="1" t="n">
        <v>3470400</v>
      </c>
      <c r="DW315" s="1" t="n">
        <v>21786000</v>
      </c>
      <c r="DX315" s="1" t="n">
        <v>11752000</v>
      </c>
      <c r="DY315" s="1" t="n">
        <v>10034000</v>
      </c>
    </row>
    <row r="316" customFormat="false" ht="12.75" hidden="false" customHeight="false" outlineLevel="0" collapsed="false">
      <c r="A316" s="1" t="n">
        <v>2248</v>
      </c>
      <c r="B316" s="1" t="s">
        <v>5119</v>
      </c>
      <c r="C316" s="1" t="n">
        <v>2870</v>
      </c>
      <c r="D316" s="1" t="s">
        <v>5120</v>
      </c>
      <c r="E316" s="1" t="n">
        <v>26</v>
      </c>
      <c r="F316" s="1" t="s">
        <v>5121</v>
      </c>
      <c r="G316" s="1" t="s">
        <v>5122</v>
      </c>
      <c r="H316" s="2" t="s">
        <v>5123</v>
      </c>
      <c r="I316" s="1" t="s">
        <v>5124</v>
      </c>
      <c r="J316" s="3" t="n">
        <v>0.97346</v>
      </c>
      <c r="K316" s="4" t="n">
        <v>0.49552</v>
      </c>
      <c r="L316" s="4" t="n">
        <v>11.696</v>
      </c>
      <c r="M316" s="5" t="n">
        <v>1.00162307644896</v>
      </c>
      <c r="N316" s="6" t="n">
        <v>0.48817</v>
      </c>
      <c r="O316" s="6" t="n">
        <v>27.789</v>
      </c>
      <c r="P316" s="7" t="n">
        <v>1.00425287120169</v>
      </c>
      <c r="Q316" s="8" t="n">
        <v>0.49455</v>
      </c>
      <c r="R316" s="8" t="n">
        <v>14.798</v>
      </c>
      <c r="S316" s="9" t="n">
        <f aca="false">P316/M316</f>
        <v>1.00262553331145</v>
      </c>
      <c r="T316" s="1" t="s">
        <v>5125</v>
      </c>
      <c r="U316" s="1" t="s">
        <v>5126</v>
      </c>
      <c r="V316" s="1" t="s">
        <v>5127</v>
      </c>
      <c r="X316" s="1" t="s">
        <v>5128</v>
      </c>
      <c r="Y316" s="1" t="s">
        <v>5129</v>
      </c>
      <c r="Z316" s="1" t="s">
        <v>5130</v>
      </c>
      <c r="AA316" s="1" t="s">
        <v>5131</v>
      </c>
      <c r="AC316" s="1" t="s">
        <v>282</v>
      </c>
      <c r="AD316" s="1" t="s">
        <v>283</v>
      </c>
      <c r="AG316" s="1" t="s">
        <v>5132</v>
      </c>
      <c r="AH316" s="1" t="s">
        <v>5133</v>
      </c>
      <c r="AJ316" s="1" t="s">
        <v>5134</v>
      </c>
      <c r="AK316" s="1" t="s">
        <v>5135</v>
      </c>
      <c r="AL316" s="1" t="s">
        <v>5136</v>
      </c>
      <c r="AM316" s="1" t="s">
        <v>5137</v>
      </c>
      <c r="AN316" s="1" t="n">
        <v>2</v>
      </c>
      <c r="AO316" s="1" t="n">
        <v>8</v>
      </c>
      <c r="AP316" s="1" t="n">
        <v>11</v>
      </c>
      <c r="AQ316" s="1" t="n">
        <v>6</v>
      </c>
      <c r="AR316" s="1" t="n">
        <v>8</v>
      </c>
      <c r="AS316" s="1" t="n">
        <v>11</v>
      </c>
      <c r="AT316" s="1" t="n">
        <v>6</v>
      </c>
      <c r="AU316" s="1" t="n">
        <v>8</v>
      </c>
      <c r="AV316" s="1" t="n">
        <v>11</v>
      </c>
      <c r="AW316" s="1" t="n">
        <v>6</v>
      </c>
      <c r="AX316" s="1" t="n">
        <v>51.9</v>
      </c>
      <c r="AY316" s="1" t="n">
        <v>30.695</v>
      </c>
      <c r="AZ316" s="1" t="n">
        <v>283</v>
      </c>
      <c r="BA316" s="1" t="n">
        <v>19.2</v>
      </c>
      <c r="BE316" s="1" t="n">
        <v>13</v>
      </c>
      <c r="BF316" s="1" t="n">
        <v>1</v>
      </c>
      <c r="BK316" s="1" t="n">
        <v>1</v>
      </c>
      <c r="BO316" s="1" t="n">
        <v>24</v>
      </c>
      <c r="BP316" s="1" t="n">
        <v>9</v>
      </c>
      <c r="BQ316" s="1" t="n">
        <v>1</v>
      </c>
      <c r="BU316" s="1" t="n">
        <v>1</v>
      </c>
      <c r="BV316" s="1" t="n">
        <v>1</v>
      </c>
      <c r="BY316" s="1" t="n">
        <v>2</v>
      </c>
      <c r="BZ316" s="1" t="n">
        <v>1</v>
      </c>
      <c r="CE316" s="1" t="n">
        <v>5</v>
      </c>
      <c r="CF316" s="1" t="n">
        <v>2</v>
      </c>
      <c r="CG316" s="1" t="n">
        <v>1</v>
      </c>
      <c r="CL316" s="1" t="n">
        <v>2</v>
      </c>
      <c r="CM316" s="1" t="n">
        <v>2</v>
      </c>
      <c r="CN316" s="1" t="n">
        <v>4</v>
      </c>
      <c r="CO316" s="1" t="n">
        <v>6</v>
      </c>
      <c r="CP316" s="1" t="n">
        <v>15</v>
      </c>
      <c r="CQ316" s="1" t="n">
        <v>39</v>
      </c>
      <c r="CR316" s="1" t="n">
        <v>22</v>
      </c>
      <c r="CS316" s="19" t="n">
        <v>1.2556E-131</v>
      </c>
      <c r="CT316" s="1" t="n">
        <v>0.88522</v>
      </c>
      <c r="CU316" s="1" t="n">
        <v>0.97346</v>
      </c>
      <c r="CV316" s="1" t="n">
        <v>0.49552</v>
      </c>
      <c r="CW316" s="1" t="n">
        <v>0.45289</v>
      </c>
      <c r="CX316" s="1" t="n">
        <v>11.696</v>
      </c>
      <c r="CY316" s="1" t="n">
        <v>7</v>
      </c>
      <c r="CZ316" s="1" t="n">
        <v>0.82302</v>
      </c>
      <c r="DA316" s="1" t="n">
        <v>0.97504</v>
      </c>
      <c r="DB316" s="1" t="n">
        <f aca="false">DA316/CU316</f>
        <v>1.00162307644896</v>
      </c>
      <c r="DC316" s="1" t="n">
        <v>0.48817</v>
      </c>
      <c r="DD316" s="1" t="n">
        <v>0.4177</v>
      </c>
      <c r="DE316" s="1" t="n">
        <v>27.789</v>
      </c>
      <c r="DF316" s="1" t="n">
        <v>17</v>
      </c>
      <c r="DG316" s="1" t="n">
        <v>0.69006</v>
      </c>
      <c r="DH316" s="1" t="n">
        <v>0.9776</v>
      </c>
      <c r="DI316" s="1" t="n">
        <f aca="false">DH316/CU316</f>
        <v>1.00425287120169</v>
      </c>
      <c r="DJ316" s="1" t="n">
        <v>0.49455</v>
      </c>
      <c r="DK316" s="1" t="n">
        <v>0.43886</v>
      </c>
      <c r="DL316" s="1" t="n">
        <v>14.798</v>
      </c>
      <c r="DM316" s="1" t="n">
        <v>9</v>
      </c>
      <c r="DN316" s="1" t="n">
        <v>561800000</v>
      </c>
      <c r="DO316" s="1" t="n">
        <v>284340000</v>
      </c>
      <c r="DP316" s="1" t="n">
        <v>277460000</v>
      </c>
      <c r="DQ316" s="1" t="n">
        <v>391170000</v>
      </c>
      <c r="DR316" s="1" t="n">
        <v>196820000</v>
      </c>
      <c r="DS316" s="1" t="n">
        <v>194350000</v>
      </c>
      <c r="DT316" s="1" t="n">
        <v>163830000</v>
      </c>
      <c r="DU316" s="1" t="n">
        <v>83857000</v>
      </c>
      <c r="DV316" s="1" t="n">
        <v>79976000</v>
      </c>
      <c r="DW316" s="1" t="n">
        <v>6794200</v>
      </c>
      <c r="DX316" s="1" t="n">
        <v>3655200</v>
      </c>
      <c r="DY316" s="1" t="n">
        <v>3139000</v>
      </c>
    </row>
    <row r="317" customFormat="false" ht="12.75" hidden="false" customHeight="false" outlineLevel="0" collapsed="false">
      <c r="A317" s="1" t="n">
        <v>975</v>
      </c>
      <c r="B317" s="1" t="s">
        <v>5138</v>
      </c>
      <c r="C317" s="1" t="s">
        <v>5139</v>
      </c>
      <c r="D317" s="1" t="s">
        <v>5140</v>
      </c>
      <c r="E317" s="1" t="s">
        <v>5141</v>
      </c>
      <c r="F317" s="1" t="s">
        <v>5142</v>
      </c>
      <c r="G317" s="1" t="s">
        <v>5143</v>
      </c>
      <c r="H317" s="2" t="s">
        <v>3684</v>
      </c>
      <c r="I317" s="1" t="s">
        <v>5144</v>
      </c>
      <c r="J317" s="3" t="n">
        <v>0.73471</v>
      </c>
      <c r="K317" s="4" t="n">
        <v>0.13457</v>
      </c>
      <c r="L317" s="4" t="n">
        <v>8.9719</v>
      </c>
      <c r="M317" s="5" t="n">
        <v>1.16518081964312</v>
      </c>
      <c r="N317" s="6" t="n">
        <v>0.21171</v>
      </c>
      <c r="O317" s="6" t="n">
        <v>72.446</v>
      </c>
      <c r="P317" s="7" t="n">
        <v>1.16775326319228</v>
      </c>
      <c r="Q317" s="8" t="n">
        <v>0.23684</v>
      </c>
      <c r="R317" s="8" t="n">
        <v>24.492</v>
      </c>
      <c r="S317" s="9" t="n">
        <f aca="false">P317/M317</f>
        <v>1.00220776338384</v>
      </c>
      <c r="T317" s="1" t="s">
        <v>5145</v>
      </c>
      <c r="U317" s="1" t="s">
        <v>5146</v>
      </c>
      <c r="V317" s="1" t="s">
        <v>5147</v>
      </c>
      <c r="X317" s="1" t="s">
        <v>5148</v>
      </c>
      <c r="Y317" s="1" t="s">
        <v>5149</v>
      </c>
      <c r="Z317" s="1" t="s">
        <v>5150</v>
      </c>
      <c r="AA317" s="1" t="s">
        <v>5151</v>
      </c>
      <c r="AC317" s="1" t="s">
        <v>743</v>
      </c>
      <c r="AD317" s="1" t="s">
        <v>744</v>
      </c>
      <c r="AE317" s="1" t="s">
        <v>5152</v>
      </c>
      <c r="AF317" s="1" t="s">
        <v>5153</v>
      </c>
      <c r="AG317" s="1" t="s">
        <v>5154</v>
      </c>
      <c r="AH317" s="1" t="s">
        <v>5155</v>
      </c>
      <c r="AJ317" s="1" t="s">
        <v>5156</v>
      </c>
      <c r="AK317" s="1" t="s">
        <v>5157</v>
      </c>
      <c r="AL317" s="1" t="s">
        <v>5158</v>
      </c>
      <c r="AM317" s="1" t="s">
        <v>5159</v>
      </c>
      <c r="AN317" s="1" t="n">
        <v>2</v>
      </c>
      <c r="AO317" s="1" t="n">
        <v>6</v>
      </c>
      <c r="AP317" s="1" t="n">
        <v>10</v>
      </c>
      <c r="AQ317" s="1" t="n">
        <v>2</v>
      </c>
      <c r="AR317" s="1" t="n">
        <v>6</v>
      </c>
      <c r="AS317" s="1" t="n">
        <v>10</v>
      </c>
      <c r="AT317" s="1" t="n">
        <v>2</v>
      </c>
      <c r="AU317" s="1" t="n">
        <v>6</v>
      </c>
      <c r="AV317" s="1" t="n">
        <v>10</v>
      </c>
      <c r="AW317" s="1" t="n">
        <v>2</v>
      </c>
      <c r="AX317" s="1" t="n">
        <v>34.1</v>
      </c>
      <c r="AY317" s="1" t="n">
        <v>47.545</v>
      </c>
      <c r="AZ317" s="1" t="n">
        <v>422</v>
      </c>
      <c r="BA317" s="1" t="n">
        <v>14.4</v>
      </c>
      <c r="BF317" s="1" t="n">
        <v>2</v>
      </c>
      <c r="BG317" s="1" t="n">
        <v>7</v>
      </c>
      <c r="BR317" s="1" t="n">
        <v>16</v>
      </c>
      <c r="CG317" s="1" t="n">
        <v>2</v>
      </c>
      <c r="CP317" s="1" t="n">
        <v>9</v>
      </c>
      <c r="CQ317" s="1" t="n">
        <v>16</v>
      </c>
      <c r="CR317" s="1" t="n">
        <v>2</v>
      </c>
      <c r="CS317" s="19" t="n">
        <v>1.9919E-109</v>
      </c>
      <c r="CT317" s="1" t="n">
        <v>0.69397</v>
      </c>
      <c r="CU317" s="1" t="n">
        <v>0.73471</v>
      </c>
      <c r="CV317" s="1" t="n">
        <v>0.13457</v>
      </c>
      <c r="CW317" s="1" t="n">
        <v>0.10987</v>
      </c>
      <c r="CX317" s="1" t="n">
        <v>8.9719</v>
      </c>
      <c r="CY317" s="1" t="n">
        <v>7</v>
      </c>
      <c r="CZ317" s="1" t="n">
        <v>0.72486</v>
      </c>
      <c r="DA317" s="1" t="n">
        <v>0.85607</v>
      </c>
      <c r="DB317" s="1" t="n">
        <f aca="false">DA317/CU317</f>
        <v>1.16518081964312</v>
      </c>
      <c r="DC317" s="1" t="n">
        <v>0.21171</v>
      </c>
      <c r="DD317" s="1" t="n">
        <v>0.082775</v>
      </c>
      <c r="DE317" s="1" t="n">
        <v>72.446</v>
      </c>
      <c r="DF317" s="1" t="n">
        <v>13</v>
      </c>
      <c r="DG317" s="1" t="n">
        <v>0.62071</v>
      </c>
      <c r="DH317" s="1" t="n">
        <v>0.85796</v>
      </c>
      <c r="DI317" s="1" t="n">
        <f aca="false">DH317/CU317</f>
        <v>1.16775326319228</v>
      </c>
      <c r="DJ317" s="1" t="n">
        <v>0.23684</v>
      </c>
      <c r="DK317" s="1" t="n">
        <v>0.11445</v>
      </c>
      <c r="DL317" s="1" t="n">
        <v>24.492</v>
      </c>
      <c r="DM317" s="1" t="n">
        <v>2</v>
      </c>
      <c r="DN317" s="1" t="n">
        <v>200550000</v>
      </c>
      <c r="DO317" s="1" t="n">
        <v>113610000</v>
      </c>
      <c r="DP317" s="1" t="n">
        <v>86945000</v>
      </c>
      <c r="DQ317" s="1" t="n">
        <v>145320000</v>
      </c>
      <c r="DR317" s="1" t="n">
        <v>82947000</v>
      </c>
      <c r="DS317" s="1" t="n">
        <v>62374000</v>
      </c>
      <c r="DT317" s="1" t="n">
        <v>47954000</v>
      </c>
      <c r="DU317" s="1" t="n">
        <v>26485000</v>
      </c>
      <c r="DV317" s="1" t="n">
        <v>21469000</v>
      </c>
      <c r="DW317" s="1" t="n">
        <v>7277100</v>
      </c>
      <c r="DX317" s="1" t="n">
        <v>4174600</v>
      </c>
      <c r="DY317" s="1" t="n">
        <v>3102500</v>
      </c>
    </row>
    <row r="318" customFormat="false" ht="12.75" hidden="false" customHeight="false" outlineLevel="0" collapsed="false">
      <c r="A318" s="1" t="n">
        <v>1719</v>
      </c>
      <c r="B318" s="1" t="s">
        <v>5160</v>
      </c>
      <c r="C318" s="1" t="s">
        <v>5161</v>
      </c>
      <c r="D318" s="1" t="s">
        <v>5162</v>
      </c>
      <c r="E318" s="1" t="s">
        <v>5163</v>
      </c>
      <c r="F318" s="1" t="s">
        <v>5164</v>
      </c>
      <c r="G318" s="1" t="s">
        <v>5165</v>
      </c>
      <c r="H318" s="2" t="s">
        <v>5166</v>
      </c>
      <c r="I318" s="1" t="s">
        <v>5167</v>
      </c>
      <c r="J318" s="3" t="n">
        <v>2.002</v>
      </c>
      <c r="K318" s="4" t="n">
        <v>0.0048483</v>
      </c>
      <c r="L318" s="4" t="n">
        <v>47.523</v>
      </c>
      <c r="M318" s="5" t="n">
        <v>0.487262737262737</v>
      </c>
      <c r="N318" s="6" t="n">
        <v>0.4893</v>
      </c>
      <c r="O318" s="6" t="n">
        <v>18.801</v>
      </c>
      <c r="P318" s="7" t="n">
        <v>0.488266733266733</v>
      </c>
      <c r="Q318" s="8" t="n">
        <v>0.49481</v>
      </c>
      <c r="R318" s="8" t="n">
        <v>16.181</v>
      </c>
      <c r="S318" s="9" t="n">
        <f aca="false">P318/M318</f>
        <v>1.0020604818042</v>
      </c>
      <c r="T318" s="1" t="s">
        <v>5168</v>
      </c>
      <c r="U318" s="1" t="s">
        <v>5169</v>
      </c>
      <c r="V318" s="1" t="s">
        <v>5170</v>
      </c>
      <c r="W318" s="1" t="s">
        <v>5171</v>
      </c>
      <c r="X318" s="1" t="s">
        <v>5172</v>
      </c>
      <c r="Y318" s="1" t="s">
        <v>5173</v>
      </c>
      <c r="Z318" s="1" t="s">
        <v>5174</v>
      </c>
      <c r="AA318" s="1" t="s">
        <v>5175</v>
      </c>
      <c r="AE318" s="1" t="s">
        <v>3190</v>
      </c>
      <c r="AF318" s="1" t="s">
        <v>3191</v>
      </c>
      <c r="AG318" s="1" t="s">
        <v>5176</v>
      </c>
      <c r="AH318" s="1" t="s">
        <v>5177</v>
      </c>
      <c r="AN318" s="1" t="n">
        <v>2</v>
      </c>
      <c r="AO318" s="1" t="n">
        <v>25</v>
      </c>
      <c r="AP318" s="1" t="n">
        <v>20</v>
      </c>
      <c r="AQ318" s="1" t="n">
        <v>42</v>
      </c>
      <c r="AR318" s="1" t="n">
        <v>25</v>
      </c>
      <c r="AS318" s="1" t="n">
        <v>20</v>
      </c>
      <c r="AT318" s="1" t="n">
        <v>42</v>
      </c>
      <c r="AU318" s="1" t="n">
        <v>25</v>
      </c>
      <c r="AV318" s="1" t="n">
        <v>20</v>
      </c>
      <c r="AW318" s="1" t="n">
        <v>42</v>
      </c>
      <c r="AX318" s="1" t="n">
        <v>28.8</v>
      </c>
      <c r="AY318" s="1" t="n">
        <v>225.63</v>
      </c>
      <c r="AZ318" s="1" t="n">
        <v>2032</v>
      </c>
      <c r="BA318" s="1" t="n">
        <v>24.8</v>
      </c>
      <c r="BE318" s="1" t="n">
        <v>1</v>
      </c>
      <c r="BH318" s="1" t="n">
        <v>1</v>
      </c>
      <c r="BJ318" s="1" t="n">
        <v>20</v>
      </c>
      <c r="BK318" s="1" t="n">
        <v>16</v>
      </c>
      <c r="BR318" s="1" t="n">
        <v>1</v>
      </c>
      <c r="BS318" s="1" t="n">
        <v>1</v>
      </c>
      <c r="BX318" s="1" t="n">
        <v>19</v>
      </c>
      <c r="BZ318" s="1" t="n">
        <v>1</v>
      </c>
      <c r="CH318" s="1" t="n">
        <v>1</v>
      </c>
      <c r="CI318" s="1" t="n">
        <v>1</v>
      </c>
      <c r="CL318" s="1" t="n">
        <v>1</v>
      </c>
      <c r="CM318" s="1" t="n">
        <v>46</v>
      </c>
      <c r="CP318" s="1" t="n">
        <v>38</v>
      </c>
      <c r="CQ318" s="1" t="n">
        <v>22</v>
      </c>
      <c r="CR318" s="1" t="n">
        <v>49</v>
      </c>
      <c r="CS318" s="19" t="n">
        <v>3.2644E-274</v>
      </c>
      <c r="CT318" s="1" t="n">
        <v>1.6459</v>
      </c>
      <c r="CU318" s="1" t="n">
        <v>2.002</v>
      </c>
      <c r="CV318" s="1" t="n">
        <v>0.0048483</v>
      </c>
      <c r="CW318" s="1" t="n">
        <v>0.0019908</v>
      </c>
      <c r="CX318" s="1" t="n">
        <v>47.523</v>
      </c>
      <c r="CY318" s="1" t="n">
        <v>34</v>
      </c>
      <c r="CZ318" s="1" t="n">
        <v>0.80632</v>
      </c>
      <c r="DA318" s="1" t="n">
        <v>0.9755</v>
      </c>
      <c r="DB318" s="1" t="n">
        <f aca="false">DA318/CU318</f>
        <v>0.487262737262737</v>
      </c>
      <c r="DC318" s="1" t="n">
        <v>0.4893</v>
      </c>
      <c r="DD318" s="1" t="n">
        <v>0.41986</v>
      </c>
      <c r="DE318" s="1" t="n">
        <v>18.801</v>
      </c>
      <c r="DF318" s="1" t="n">
        <v>19</v>
      </c>
      <c r="DG318" s="1" t="n">
        <v>0.70461</v>
      </c>
      <c r="DH318" s="1" t="n">
        <v>0.97751</v>
      </c>
      <c r="DI318" s="1" t="n">
        <f aca="false">DH318/CU318</f>
        <v>0.488266733266733</v>
      </c>
      <c r="DJ318" s="1" t="n">
        <v>0.49481</v>
      </c>
      <c r="DK318" s="1" t="n">
        <v>0.43856</v>
      </c>
      <c r="DL318" s="1" t="n">
        <v>16.181</v>
      </c>
      <c r="DM318" s="1" t="n">
        <v>43</v>
      </c>
      <c r="DN318" s="1" t="n">
        <v>350870000</v>
      </c>
      <c r="DO318" s="1" t="n">
        <v>158000000</v>
      </c>
      <c r="DP318" s="1" t="n">
        <v>192870000</v>
      </c>
      <c r="DQ318" s="1" t="n">
        <v>199070000</v>
      </c>
      <c r="DR318" s="1" t="n">
        <v>83349000</v>
      </c>
      <c r="DS318" s="1" t="n">
        <v>115720000</v>
      </c>
      <c r="DT318" s="1" t="n">
        <v>19834000</v>
      </c>
      <c r="DU318" s="1" t="n">
        <v>14531000</v>
      </c>
      <c r="DV318" s="1" t="n">
        <v>5302800</v>
      </c>
      <c r="DW318" s="1" t="n">
        <v>131970000</v>
      </c>
      <c r="DX318" s="1" t="n">
        <v>60121000</v>
      </c>
      <c r="DY318" s="1" t="n">
        <v>71852000</v>
      </c>
    </row>
    <row r="319" customFormat="false" ht="12.75" hidden="false" customHeight="false" outlineLevel="0" collapsed="false">
      <c r="A319" s="1" t="n">
        <v>829</v>
      </c>
      <c r="B319" s="1" t="s">
        <v>5178</v>
      </c>
      <c r="C319" s="1" t="n">
        <v>1068</v>
      </c>
      <c r="E319" s="1" t="n">
        <v>113</v>
      </c>
      <c r="G319" s="1" t="s">
        <v>5179</v>
      </c>
      <c r="H319" s="2" t="n">
        <v>6</v>
      </c>
      <c r="I319" s="1" t="s">
        <v>5180</v>
      </c>
      <c r="J319" s="3" t="n">
        <v>1.0231</v>
      </c>
      <c r="K319" s="4" t="n">
        <v>0.43307</v>
      </c>
      <c r="L319" s="4" t="n">
        <v>27.95</v>
      </c>
      <c r="M319" s="5" t="n">
        <v>0.967451861988076</v>
      </c>
      <c r="N319" s="6" t="n">
        <v>0.46901</v>
      </c>
      <c r="O319" s="6" t="n">
        <v>3.9285</v>
      </c>
      <c r="P319" s="7" t="n">
        <v>0.969406705111915</v>
      </c>
      <c r="Q319" s="8" t="n">
        <v>0.45382</v>
      </c>
      <c r="R319" s="8" t="n">
        <v>7.4262</v>
      </c>
      <c r="S319" s="9" t="n">
        <f aca="false">P319/M319</f>
        <v>1.00202061022429</v>
      </c>
      <c r="T319" s="1" t="s">
        <v>5181</v>
      </c>
      <c r="U319" s="1" t="s">
        <v>5182</v>
      </c>
      <c r="V319" s="1" t="s">
        <v>5183</v>
      </c>
      <c r="X319" s="1" t="s">
        <v>5184</v>
      </c>
      <c r="Y319" s="1" t="s">
        <v>3280</v>
      </c>
      <c r="Z319" s="1" t="s">
        <v>689</v>
      </c>
      <c r="AA319" s="1" t="s">
        <v>3281</v>
      </c>
      <c r="AJ319" s="1" t="s">
        <v>5185</v>
      </c>
      <c r="AK319" s="1" t="s">
        <v>688</v>
      </c>
      <c r="AL319" s="1" t="s">
        <v>689</v>
      </c>
      <c r="AM319" s="1" t="s">
        <v>5186</v>
      </c>
      <c r="AN319" s="1" t="n">
        <v>1</v>
      </c>
      <c r="AO319" s="1" t="n">
        <v>6</v>
      </c>
      <c r="AP319" s="1" t="n">
        <v>5</v>
      </c>
      <c r="AQ319" s="1" t="n">
        <v>2</v>
      </c>
      <c r="AR319" s="1" t="n">
        <v>6</v>
      </c>
      <c r="AS319" s="1" t="n">
        <v>5</v>
      </c>
      <c r="AT319" s="1" t="n">
        <v>2</v>
      </c>
      <c r="AU319" s="1" t="n">
        <v>6</v>
      </c>
      <c r="AV319" s="1" t="n">
        <v>5</v>
      </c>
      <c r="AW319" s="1" t="n">
        <v>2</v>
      </c>
      <c r="AX319" s="1" t="n">
        <v>35.4</v>
      </c>
      <c r="AY319" s="1" t="n">
        <v>27.372</v>
      </c>
      <c r="AZ319" s="1" t="n">
        <v>246</v>
      </c>
      <c r="BA319" s="1" t="n">
        <v>9.41</v>
      </c>
      <c r="BD319" s="1" t="n">
        <v>3</v>
      </c>
      <c r="BE319" s="1" t="n">
        <v>9</v>
      </c>
      <c r="BN319" s="1" t="n">
        <v>8</v>
      </c>
      <c r="CD319" s="1" t="n">
        <v>2</v>
      </c>
      <c r="CP319" s="1" t="n">
        <v>12</v>
      </c>
      <c r="CQ319" s="1" t="n">
        <v>8</v>
      </c>
      <c r="CR319" s="1" t="n">
        <v>2</v>
      </c>
      <c r="CS319" s="19" t="n">
        <v>3.8879E-052</v>
      </c>
      <c r="CT319" s="1" t="n">
        <v>0.94048</v>
      </c>
      <c r="CU319" s="1" t="n">
        <v>1.0231</v>
      </c>
      <c r="CV319" s="1" t="n">
        <v>0.43307</v>
      </c>
      <c r="CW319" s="1" t="n">
        <v>0.45495</v>
      </c>
      <c r="CX319" s="1" t="n">
        <v>27.95</v>
      </c>
      <c r="CY319" s="1" t="n">
        <v>12</v>
      </c>
      <c r="CZ319" s="1" t="n">
        <v>0.85539</v>
      </c>
      <c r="DA319" s="1" t="n">
        <v>0.9898</v>
      </c>
      <c r="DB319" s="1" t="n">
        <f aca="false">DA319/CU319</f>
        <v>0.967451861988076</v>
      </c>
      <c r="DC319" s="1" t="n">
        <v>0.46901</v>
      </c>
      <c r="DD319" s="1" t="n">
        <v>0.4867</v>
      </c>
      <c r="DE319" s="1" t="n">
        <v>3.9285</v>
      </c>
      <c r="DF319" s="1" t="n">
        <v>8</v>
      </c>
      <c r="DG319" s="1" t="n">
        <v>0.72945</v>
      </c>
      <c r="DH319" s="1" t="n">
        <v>0.9918</v>
      </c>
      <c r="DI319" s="1" t="n">
        <f aca="false">DH319/CU319</f>
        <v>0.969406705111915</v>
      </c>
      <c r="DJ319" s="1" t="n">
        <v>0.45382</v>
      </c>
      <c r="DK319" s="1" t="n">
        <v>0.48488</v>
      </c>
      <c r="DL319" s="1" t="n">
        <v>7.4262</v>
      </c>
      <c r="DM319" s="1" t="n">
        <v>2</v>
      </c>
      <c r="DN319" s="1" t="n">
        <v>247910000</v>
      </c>
      <c r="DO319" s="1" t="n">
        <v>127510000</v>
      </c>
      <c r="DP319" s="1" t="n">
        <v>120400000</v>
      </c>
      <c r="DQ319" s="1" t="n">
        <v>194980000</v>
      </c>
      <c r="DR319" s="1" t="n">
        <v>99977000</v>
      </c>
      <c r="DS319" s="1" t="n">
        <v>95002000</v>
      </c>
      <c r="DT319" s="1" t="n">
        <v>49606000</v>
      </c>
      <c r="DU319" s="1" t="n">
        <v>25635000</v>
      </c>
      <c r="DV319" s="1" t="n">
        <v>23972000</v>
      </c>
      <c r="DW319" s="1" t="n">
        <v>3322900</v>
      </c>
      <c r="DX319" s="1" t="n">
        <v>1893700</v>
      </c>
      <c r="DY319" s="1" t="n">
        <v>1429200</v>
      </c>
    </row>
    <row r="320" customFormat="false" ht="12.75" hidden="false" customHeight="false" outlineLevel="0" collapsed="false">
      <c r="A320" s="1" t="n">
        <v>577</v>
      </c>
      <c r="B320" s="1" t="s">
        <v>5187</v>
      </c>
      <c r="C320" s="1" t="s">
        <v>5188</v>
      </c>
      <c r="D320" s="1" t="n">
        <v>338</v>
      </c>
      <c r="E320" s="1" t="s">
        <v>5189</v>
      </c>
      <c r="F320" s="1" t="n">
        <v>354</v>
      </c>
      <c r="G320" s="1" t="s">
        <v>5190</v>
      </c>
      <c r="H320" s="2" t="s">
        <v>5191</v>
      </c>
      <c r="I320" s="1" t="s">
        <v>5192</v>
      </c>
      <c r="J320" s="3" t="n">
        <v>0.6326</v>
      </c>
      <c r="K320" s="4" t="n">
        <v>0.045825</v>
      </c>
      <c r="L320" s="4" t="n">
        <v>143.95</v>
      </c>
      <c r="M320" s="5" t="n">
        <v>1.54008852355359</v>
      </c>
      <c r="N320" s="6" t="n">
        <v>0.48629</v>
      </c>
      <c r="O320" s="6" t="n">
        <v>16.305</v>
      </c>
      <c r="P320" s="7" t="n">
        <v>1.5428390768258</v>
      </c>
      <c r="Q320" s="8" t="n">
        <v>0.49916</v>
      </c>
      <c r="R320" s="8" t="n">
        <v>21.066</v>
      </c>
      <c r="S320" s="9" t="n">
        <f aca="false">P320/M320</f>
        <v>1.00178597089073</v>
      </c>
      <c r="T320" s="1" t="s">
        <v>5193</v>
      </c>
      <c r="U320" s="1" t="s">
        <v>5194</v>
      </c>
      <c r="V320" s="1" t="s">
        <v>5195</v>
      </c>
      <c r="X320" s="1" t="s">
        <v>5196</v>
      </c>
      <c r="Y320" s="1" t="s">
        <v>5197</v>
      </c>
      <c r="Z320" s="1" t="s">
        <v>5198</v>
      </c>
      <c r="AA320" s="1" t="s">
        <v>5199</v>
      </c>
      <c r="AC320" s="1" t="s">
        <v>640</v>
      </c>
      <c r="AD320" s="1" t="s">
        <v>641</v>
      </c>
      <c r="AE320" s="1" t="s">
        <v>5200</v>
      </c>
      <c r="AF320" s="1" t="s">
        <v>5201</v>
      </c>
      <c r="AG320" s="1" t="s">
        <v>5202</v>
      </c>
      <c r="AH320" s="1" t="s">
        <v>5203</v>
      </c>
      <c r="AJ320" s="1" t="s">
        <v>5204</v>
      </c>
      <c r="AN320" s="1" t="n">
        <v>28</v>
      </c>
      <c r="AO320" s="1" t="n">
        <v>9</v>
      </c>
      <c r="AP320" s="1" t="n">
        <v>9</v>
      </c>
      <c r="AQ320" s="1" t="n">
        <v>10</v>
      </c>
      <c r="AR320" s="1" t="n">
        <v>9</v>
      </c>
      <c r="AS320" s="1" t="n">
        <v>9</v>
      </c>
      <c r="AT320" s="1" t="n">
        <v>10</v>
      </c>
      <c r="AU320" s="1" t="n">
        <v>9</v>
      </c>
      <c r="AV320" s="1" t="n">
        <v>9</v>
      </c>
      <c r="AW320" s="1" t="n">
        <v>10</v>
      </c>
      <c r="AX320" s="1" t="n">
        <v>31.4</v>
      </c>
      <c r="AY320" s="1" t="n">
        <v>70.642</v>
      </c>
      <c r="AZ320" s="1" t="n">
        <v>636</v>
      </c>
      <c r="BA320" s="1" t="n">
        <v>19.6</v>
      </c>
      <c r="BF320" s="1" t="n">
        <v>2</v>
      </c>
      <c r="BG320" s="1" t="n">
        <v>5</v>
      </c>
      <c r="BH320" s="1" t="n">
        <v>8</v>
      </c>
      <c r="BT320" s="1" t="n">
        <v>9</v>
      </c>
      <c r="CI320" s="1" t="n">
        <v>14</v>
      </c>
      <c r="CP320" s="1" t="n">
        <v>15</v>
      </c>
      <c r="CQ320" s="1" t="n">
        <v>9</v>
      </c>
      <c r="CR320" s="1" t="n">
        <v>14</v>
      </c>
      <c r="CS320" s="19" t="n">
        <v>9.4274E-100</v>
      </c>
      <c r="CT320" s="1" t="n">
        <v>0.50529</v>
      </c>
      <c r="CU320" s="1" t="n">
        <v>0.6326</v>
      </c>
      <c r="CV320" s="1" t="n">
        <v>0.045825</v>
      </c>
      <c r="CW320" s="1" t="n">
        <v>0.025558</v>
      </c>
      <c r="CX320" s="1" t="n">
        <v>143.95</v>
      </c>
      <c r="CY320" s="1" t="n">
        <v>15</v>
      </c>
      <c r="CZ320" s="1" t="n">
        <v>0.83442</v>
      </c>
      <c r="DA320" s="1" t="n">
        <v>0.97426</v>
      </c>
      <c r="DB320" s="1" t="n">
        <f aca="false">DA320/CU320</f>
        <v>1.54008852355359</v>
      </c>
      <c r="DC320" s="1" t="n">
        <v>0.48629</v>
      </c>
      <c r="DD320" s="1" t="n">
        <v>0.47653</v>
      </c>
      <c r="DE320" s="1" t="n">
        <v>16.305</v>
      </c>
      <c r="DF320" s="1" t="n">
        <v>9</v>
      </c>
      <c r="DG320" s="1" t="n">
        <v>0.69031</v>
      </c>
      <c r="DH320" s="1" t="n">
        <v>0.976</v>
      </c>
      <c r="DI320" s="1" t="n">
        <f aca="false">DH320/CU320</f>
        <v>1.5428390768258</v>
      </c>
      <c r="DJ320" s="1" t="n">
        <v>0.49916</v>
      </c>
      <c r="DK320" s="1" t="n">
        <v>0.43369</v>
      </c>
      <c r="DL320" s="1" t="n">
        <v>21.066</v>
      </c>
      <c r="DM320" s="1" t="n">
        <v>12</v>
      </c>
      <c r="DN320" s="1" t="n">
        <v>192770000</v>
      </c>
      <c r="DO320" s="1" t="n">
        <v>109650000</v>
      </c>
      <c r="DP320" s="1" t="n">
        <v>83121000</v>
      </c>
      <c r="DQ320" s="1" t="n">
        <v>123570000</v>
      </c>
      <c r="DR320" s="1" t="n">
        <v>71591000</v>
      </c>
      <c r="DS320" s="1" t="n">
        <v>51978000</v>
      </c>
      <c r="DT320" s="1" t="n">
        <v>34827000</v>
      </c>
      <c r="DU320" s="1" t="n">
        <v>18745000</v>
      </c>
      <c r="DV320" s="1" t="n">
        <v>16082000</v>
      </c>
      <c r="DW320" s="1" t="n">
        <v>34378000</v>
      </c>
      <c r="DX320" s="1" t="n">
        <v>19317000</v>
      </c>
      <c r="DY320" s="1" t="n">
        <v>15061000</v>
      </c>
    </row>
    <row r="321" customFormat="false" ht="12.75" hidden="false" customHeight="false" outlineLevel="0" collapsed="false">
      <c r="A321" s="1" t="n">
        <v>553</v>
      </c>
      <c r="B321" s="1" t="s">
        <v>5205</v>
      </c>
      <c r="C321" s="1" t="s">
        <v>5206</v>
      </c>
      <c r="E321" s="1" t="s">
        <v>5207</v>
      </c>
      <c r="G321" s="1" t="s">
        <v>5208</v>
      </c>
      <c r="H321" s="2" t="s">
        <v>5209</v>
      </c>
      <c r="I321" s="1" t="s">
        <v>5210</v>
      </c>
      <c r="J321" s="3" t="n">
        <v>0.85562</v>
      </c>
      <c r="K321" s="4" t="n">
        <v>0.30404</v>
      </c>
      <c r="L321" s="4" t="n">
        <v>29.727</v>
      </c>
      <c r="M321" s="5" t="n">
        <v>1.05221944321077</v>
      </c>
      <c r="N321" s="6" t="n">
        <v>0.3078</v>
      </c>
      <c r="O321" s="6" t="n">
        <v>5.3646</v>
      </c>
      <c r="P321" s="7" t="n">
        <v>1.05363362240247</v>
      </c>
      <c r="Q321" s="8" t="n">
        <v>0.32972</v>
      </c>
      <c r="R321" s="8" t="n">
        <v>2.8776</v>
      </c>
      <c r="S321" s="9" t="n">
        <f aca="false">P321/M321</f>
        <v>1.00134399644563</v>
      </c>
      <c r="T321" s="1" t="s">
        <v>5211</v>
      </c>
      <c r="U321" s="1" t="s">
        <v>5212</v>
      </c>
      <c r="V321" s="1" t="s">
        <v>5213</v>
      </c>
      <c r="W321" s="1" t="s">
        <v>5214</v>
      </c>
      <c r="X321" s="1" t="s">
        <v>5215</v>
      </c>
      <c r="Y321" s="1" t="s">
        <v>5216</v>
      </c>
      <c r="Z321" s="1" t="s">
        <v>5217</v>
      </c>
      <c r="AA321" s="1" t="s">
        <v>5218</v>
      </c>
      <c r="AE321" s="1" t="s">
        <v>5219</v>
      </c>
      <c r="AF321" s="1" t="s">
        <v>5220</v>
      </c>
      <c r="AG321" s="1" t="s">
        <v>5221</v>
      </c>
      <c r="AH321" s="1" t="s">
        <v>5222</v>
      </c>
      <c r="AJ321" s="1" t="s">
        <v>5223</v>
      </c>
      <c r="AK321" s="1" t="s">
        <v>5224</v>
      </c>
      <c r="AL321" s="1" t="s">
        <v>5225</v>
      </c>
      <c r="AM321" s="1" t="s">
        <v>5226</v>
      </c>
      <c r="AN321" s="1" t="n">
        <v>2</v>
      </c>
      <c r="AO321" s="1" t="n">
        <v>5</v>
      </c>
      <c r="AP321" s="1" t="n">
        <v>3</v>
      </c>
      <c r="AQ321" s="1" t="n">
        <v>1</v>
      </c>
      <c r="AR321" s="1" t="n">
        <v>5</v>
      </c>
      <c r="AS321" s="1" t="n">
        <v>3</v>
      </c>
      <c r="AT321" s="1" t="n">
        <v>1</v>
      </c>
      <c r="AU321" s="1" t="n">
        <v>5</v>
      </c>
      <c r="AV321" s="1" t="n">
        <v>3</v>
      </c>
      <c r="AW321" s="1" t="n">
        <v>1</v>
      </c>
      <c r="AX321" s="1" t="n">
        <v>33.5</v>
      </c>
      <c r="AY321" s="1" t="n">
        <v>23.984</v>
      </c>
      <c r="AZ321" s="1" t="n">
        <v>218</v>
      </c>
      <c r="BA321" s="1" t="n">
        <v>10.2</v>
      </c>
      <c r="BB321" s="1" t="n">
        <v>1</v>
      </c>
      <c r="BE321" s="1" t="n">
        <v>6</v>
      </c>
      <c r="BN321" s="1" t="n">
        <v>3</v>
      </c>
      <c r="CD321" s="1" t="n">
        <v>1</v>
      </c>
      <c r="CE321" s="1" t="n">
        <v>1</v>
      </c>
      <c r="CP321" s="1" t="n">
        <v>7</v>
      </c>
      <c r="CQ321" s="1" t="n">
        <v>3</v>
      </c>
      <c r="CR321" s="1" t="n">
        <v>2</v>
      </c>
      <c r="CS321" s="19" t="n">
        <v>7.3992E-036</v>
      </c>
      <c r="CT321" s="1" t="n">
        <v>0.7291</v>
      </c>
      <c r="CU321" s="1" t="n">
        <v>0.85562</v>
      </c>
      <c r="CV321" s="1" t="n">
        <v>0.30404</v>
      </c>
      <c r="CW321" s="1" t="n">
        <v>0.31359</v>
      </c>
      <c r="CX321" s="1" t="n">
        <v>29.727</v>
      </c>
      <c r="CY321" s="1" t="n">
        <v>7</v>
      </c>
      <c r="CZ321" s="1" t="n">
        <v>0.74993</v>
      </c>
      <c r="DA321" s="1" t="n">
        <v>0.9003</v>
      </c>
      <c r="DB321" s="1" t="n">
        <f aca="false">DA321/CU321</f>
        <v>1.05221944321077</v>
      </c>
      <c r="DC321" s="1" t="n">
        <v>0.3078</v>
      </c>
      <c r="DD321" s="1" t="n">
        <v>0.31904</v>
      </c>
      <c r="DE321" s="1" t="n">
        <v>5.3646</v>
      </c>
      <c r="DF321" s="1" t="n">
        <v>3</v>
      </c>
      <c r="DG321" s="1" t="n">
        <v>0.60207</v>
      </c>
      <c r="DH321" s="1" t="n">
        <v>0.90151</v>
      </c>
      <c r="DI321" s="1" t="n">
        <f aca="false">DH321/CU321</f>
        <v>1.05363362240247</v>
      </c>
      <c r="DJ321" s="1" t="n">
        <v>0.32972</v>
      </c>
      <c r="DK321" s="1" t="n">
        <v>0.35358</v>
      </c>
      <c r="DL321" s="1" t="n">
        <v>2.8776</v>
      </c>
      <c r="DM321" s="1" t="n">
        <v>2</v>
      </c>
      <c r="DN321" s="1" t="n">
        <v>33437000</v>
      </c>
      <c r="DO321" s="1" t="n">
        <v>19421000</v>
      </c>
      <c r="DP321" s="1" t="n">
        <v>14016000</v>
      </c>
      <c r="DQ321" s="1" t="n">
        <v>29150000</v>
      </c>
      <c r="DR321" s="1" t="n">
        <v>16972000</v>
      </c>
      <c r="DS321" s="1" t="n">
        <v>12177000</v>
      </c>
      <c r="DT321" s="1" t="n">
        <v>4126400</v>
      </c>
      <c r="DU321" s="1" t="n">
        <v>2356000</v>
      </c>
      <c r="DV321" s="1" t="n">
        <v>1770400</v>
      </c>
      <c r="DW321" s="1" t="n">
        <v>160800</v>
      </c>
      <c r="DX321" s="1" t="n">
        <v>92701</v>
      </c>
      <c r="DY321" s="1" t="n">
        <v>68095</v>
      </c>
    </row>
    <row r="322" customFormat="false" ht="12.75" hidden="false" customHeight="false" outlineLevel="0" collapsed="false">
      <c r="A322" s="1" t="n">
        <v>1872</v>
      </c>
      <c r="B322" s="1" t="s">
        <v>5227</v>
      </c>
      <c r="C322" s="1" t="s">
        <v>5228</v>
      </c>
      <c r="E322" s="1" t="s">
        <v>5229</v>
      </c>
      <c r="G322" s="1" t="s">
        <v>5230</v>
      </c>
      <c r="H322" s="2" t="s">
        <v>4864</v>
      </c>
      <c r="I322" s="1" t="s">
        <v>5231</v>
      </c>
      <c r="J322" s="3" t="n">
        <v>0.99015</v>
      </c>
      <c r="K322" s="4" t="n">
        <v>0.47973</v>
      </c>
      <c r="L322" s="4" t="n">
        <v>15.839</v>
      </c>
      <c r="M322" s="5" t="n">
        <v>0.949512700095945</v>
      </c>
      <c r="N322" s="6" t="n">
        <v>0.40306</v>
      </c>
      <c r="O322" s="6" t="n">
        <v>75.873</v>
      </c>
      <c r="P322" s="7" t="n">
        <v>0.949997475130031</v>
      </c>
      <c r="Q322" s="8" t="n">
        <v>0.41919</v>
      </c>
      <c r="R322" s="8" t="n">
        <v>147.55</v>
      </c>
      <c r="S322" s="9" t="n">
        <f aca="false">P322/M322</f>
        <v>1.00051055139551</v>
      </c>
      <c r="T322" s="1" t="s">
        <v>5232</v>
      </c>
      <c r="U322" s="1" t="s">
        <v>5233</v>
      </c>
      <c r="V322" s="1" t="s">
        <v>5234</v>
      </c>
      <c r="W322" s="1" t="s">
        <v>5235</v>
      </c>
      <c r="X322" s="1" t="s">
        <v>5236</v>
      </c>
      <c r="Y322" s="1" t="s">
        <v>5237</v>
      </c>
      <c r="Z322" s="1" t="s">
        <v>5238</v>
      </c>
      <c r="AA322" s="1" t="s">
        <v>5239</v>
      </c>
      <c r="AC322" s="1" t="s">
        <v>640</v>
      </c>
      <c r="AD322" s="1" t="s">
        <v>641</v>
      </c>
      <c r="AE322" s="1" t="s">
        <v>5240</v>
      </c>
      <c r="AF322" s="1" t="s">
        <v>5241</v>
      </c>
      <c r="AG322" s="1" t="s">
        <v>5242</v>
      </c>
      <c r="AH322" s="1" t="s">
        <v>5243</v>
      </c>
      <c r="AN322" s="1" t="n">
        <v>2</v>
      </c>
      <c r="AO322" s="1" t="n">
        <v>3</v>
      </c>
      <c r="AP322" s="1" t="n">
        <v>5</v>
      </c>
      <c r="AQ322" s="1" t="n">
        <v>2</v>
      </c>
      <c r="AR322" s="1" t="n">
        <v>3</v>
      </c>
      <c r="AS322" s="1" t="n">
        <v>5</v>
      </c>
      <c r="AT322" s="1" t="n">
        <v>2</v>
      </c>
      <c r="AU322" s="1" t="n">
        <v>3</v>
      </c>
      <c r="AV322" s="1" t="n">
        <v>5</v>
      </c>
      <c r="AW322" s="1" t="n">
        <v>2</v>
      </c>
      <c r="AX322" s="1" t="n">
        <v>18.2</v>
      </c>
      <c r="AY322" s="1" t="n">
        <v>66.935</v>
      </c>
      <c r="AZ322" s="1" t="n">
        <v>577</v>
      </c>
      <c r="BA322" s="1" t="n">
        <v>18.8</v>
      </c>
      <c r="BH322" s="1" t="n">
        <v>4</v>
      </c>
      <c r="BT322" s="1" t="n">
        <v>6</v>
      </c>
      <c r="CI322" s="1" t="n">
        <v>3</v>
      </c>
      <c r="CP322" s="1" t="n">
        <v>4</v>
      </c>
      <c r="CQ322" s="1" t="n">
        <v>6</v>
      </c>
      <c r="CR322" s="1" t="n">
        <v>3</v>
      </c>
      <c r="CS322" s="19" t="n">
        <v>1.3135E-084</v>
      </c>
      <c r="CT322" s="1" t="n">
        <v>0.84296</v>
      </c>
      <c r="CU322" s="1" t="n">
        <v>0.99015</v>
      </c>
      <c r="CV322" s="1" t="n">
        <v>0.47973</v>
      </c>
      <c r="CW322" s="1" t="n">
        <v>0.47126</v>
      </c>
      <c r="CX322" s="1" t="n">
        <v>15.839</v>
      </c>
      <c r="CY322" s="1" t="n">
        <v>4</v>
      </c>
      <c r="CZ322" s="1" t="n">
        <v>0.77893</v>
      </c>
      <c r="DA322" s="1" t="n">
        <v>0.94016</v>
      </c>
      <c r="DB322" s="1" t="n">
        <f aca="false">DA322/CU322</f>
        <v>0.949512700095945</v>
      </c>
      <c r="DC322" s="1" t="n">
        <v>0.40306</v>
      </c>
      <c r="DD322" s="1" t="n">
        <v>0.42997</v>
      </c>
      <c r="DE322" s="1" t="n">
        <v>75.873</v>
      </c>
      <c r="DF322" s="1" t="n">
        <v>6</v>
      </c>
      <c r="DG322" s="1" t="n">
        <v>0.66482</v>
      </c>
      <c r="DH322" s="1" t="n">
        <v>0.94064</v>
      </c>
      <c r="DI322" s="1" t="n">
        <f aca="false">DH322/CU322</f>
        <v>0.949997475130031</v>
      </c>
      <c r="DJ322" s="1" t="n">
        <v>0.41919</v>
      </c>
      <c r="DK322" s="1" t="n">
        <v>0.4238</v>
      </c>
      <c r="DL322" s="1" t="n">
        <v>147.55</v>
      </c>
      <c r="DM322" s="1" t="n">
        <v>3</v>
      </c>
      <c r="DN322" s="1" t="n">
        <v>59647000</v>
      </c>
      <c r="DO322" s="1" t="n">
        <v>32066000</v>
      </c>
      <c r="DP322" s="1" t="n">
        <v>27582000</v>
      </c>
      <c r="DQ322" s="1" t="n">
        <v>42785000</v>
      </c>
      <c r="DR322" s="1" t="n">
        <v>22544000</v>
      </c>
      <c r="DS322" s="1" t="n">
        <v>20241000</v>
      </c>
      <c r="DT322" s="1" t="n">
        <v>13532000</v>
      </c>
      <c r="DU322" s="1" t="n">
        <v>7663100</v>
      </c>
      <c r="DV322" s="1" t="n">
        <v>5868600</v>
      </c>
      <c r="DW322" s="1" t="n">
        <v>3330500</v>
      </c>
      <c r="DX322" s="1" t="n">
        <v>1858500</v>
      </c>
      <c r="DY322" s="1" t="n">
        <v>1472000</v>
      </c>
    </row>
    <row r="323" customFormat="false" ht="12.75" hidden="false" customHeight="false" outlineLevel="0" collapsed="false">
      <c r="A323" s="1" t="n">
        <v>1727</v>
      </c>
      <c r="B323" s="1" t="s">
        <v>5244</v>
      </c>
      <c r="C323" s="1" t="s">
        <v>5245</v>
      </c>
      <c r="E323" s="1" t="s">
        <v>5246</v>
      </c>
      <c r="G323" s="1" t="s">
        <v>5247</v>
      </c>
      <c r="H323" s="2" t="s">
        <v>5248</v>
      </c>
      <c r="I323" s="1" t="s">
        <v>5249</v>
      </c>
      <c r="J323" s="3" t="n">
        <v>0.99418</v>
      </c>
      <c r="K323" s="4" t="n">
        <v>0.47391</v>
      </c>
      <c r="L323" s="4" t="n">
        <v>11.338</v>
      </c>
      <c r="M323" s="5" t="n">
        <v>1.12575187591784</v>
      </c>
      <c r="N323" s="6" t="n">
        <v>0.15127</v>
      </c>
      <c r="O323" s="6" t="n">
        <v>16.339</v>
      </c>
      <c r="P323" s="7" t="n">
        <v>1.12625480295319</v>
      </c>
      <c r="Q323" s="8" t="n">
        <v>0.16436</v>
      </c>
      <c r="R323" s="8" t="n">
        <v>20.552</v>
      </c>
      <c r="S323" s="9" t="n">
        <f aca="false">P323/M323</f>
        <v>1.00044674767691</v>
      </c>
      <c r="T323" s="1" t="s">
        <v>5250</v>
      </c>
      <c r="U323" s="1" t="s">
        <v>5251</v>
      </c>
      <c r="V323" s="1" t="s">
        <v>5252</v>
      </c>
      <c r="X323" s="1" t="s">
        <v>5253</v>
      </c>
      <c r="Y323" s="1" t="s">
        <v>1482</v>
      </c>
      <c r="Z323" s="1" t="s">
        <v>1483</v>
      </c>
      <c r="AA323" s="1" t="s">
        <v>1484</v>
      </c>
      <c r="AC323" s="1" t="s">
        <v>5254</v>
      </c>
      <c r="AD323" s="1" t="s">
        <v>5255</v>
      </c>
      <c r="AE323" s="1" t="s">
        <v>5256</v>
      </c>
      <c r="AF323" s="1" t="s">
        <v>5257</v>
      </c>
      <c r="AG323" s="1" t="s">
        <v>5258</v>
      </c>
      <c r="AH323" s="1" t="s">
        <v>5259</v>
      </c>
      <c r="AN323" s="1" t="n">
        <v>2</v>
      </c>
      <c r="AO323" s="1" t="n">
        <v>12</v>
      </c>
      <c r="AP323" s="1" t="n">
        <v>13</v>
      </c>
      <c r="AQ323" s="1" t="n">
        <v>17</v>
      </c>
      <c r="AR323" s="1" t="n">
        <v>8</v>
      </c>
      <c r="AS323" s="1" t="n">
        <v>11</v>
      </c>
      <c r="AT323" s="1" t="n">
        <v>14</v>
      </c>
      <c r="AU323" s="1" t="n">
        <v>6</v>
      </c>
      <c r="AV323" s="1" t="n">
        <v>9</v>
      </c>
      <c r="AW323" s="1" t="n">
        <v>12</v>
      </c>
      <c r="AX323" s="1" t="n">
        <v>24.3</v>
      </c>
      <c r="AY323" s="1" t="n">
        <v>114.86</v>
      </c>
      <c r="AZ323" s="1" t="n">
        <v>1044</v>
      </c>
      <c r="BA323" s="1" t="n">
        <v>26.3</v>
      </c>
      <c r="BI323" s="1" t="n">
        <v>13</v>
      </c>
      <c r="BJ323" s="1" t="n">
        <v>12</v>
      </c>
      <c r="BK323" s="1" t="n">
        <v>6</v>
      </c>
      <c r="BU323" s="1" t="n">
        <v>8</v>
      </c>
      <c r="BV323" s="1" t="n">
        <v>8</v>
      </c>
      <c r="BW323" s="1" t="n">
        <v>3</v>
      </c>
      <c r="BX323" s="1" t="n">
        <v>1</v>
      </c>
      <c r="BY323" s="1" t="n">
        <v>2</v>
      </c>
      <c r="BZ323" s="1" t="n">
        <v>2</v>
      </c>
      <c r="CJ323" s="1" t="n">
        <v>12</v>
      </c>
      <c r="CK323" s="1" t="n">
        <v>13</v>
      </c>
      <c r="CL323" s="1" t="n">
        <v>10</v>
      </c>
      <c r="CM323" s="1" t="n">
        <v>6</v>
      </c>
      <c r="CN323" s="1" t="n">
        <v>7</v>
      </c>
      <c r="CO323" s="1" t="n">
        <v>12</v>
      </c>
      <c r="CP323" s="1" t="n">
        <v>31</v>
      </c>
      <c r="CQ323" s="1" t="n">
        <v>24</v>
      </c>
      <c r="CR323" s="1" t="n">
        <v>60</v>
      </c>
      <c r="CS323" s="19" t="n">
        <v>2.9744E-183</v>
      </c>
      <c r="CT323" s="1" t="n">
        <v>0.88128</v>
      </c>
      <c r="CU323" s="1" t="n">
        <v>0.99418</v>
      </c>
      <c r="CV323" s="1" t="n">
        <v>0.47391</v>
      </c>
      <c r="CW323" s="1" t="n">
        <v>0.49751</v>
      </c>
      <c r="CX323" s="1" t="n">
        <v>11.338</v>
      </c>
      <c r="CY323" s="1" t="n">
        <v>30</v>
      </c>
      <c r="CZ323" s="1" t="n">
        <v>0.91471</v>
      </c>
      <c r="DA323" s="1" t="n">
        <v>1.1192</v>
      </c>
      <c r="DB323" s="1" t="n">
        <f aca="false">DA323/CU323</f>
        <v>1.12575187591784</v>
      </c>
      <c r="DC323" s="1" t="n">
        <v>0.15127</v>
      </c>
      <c r="DD323" s="1" t="n">
        <v>0.073969</v>
      </c>
      <c r="DE323" s="1" t="n">
        <v>16.339</v>
      </c>
      <c r="DF323" s="1" t="n">
        <v>24</v>
      </c>
      <c r="DG323" s="1" t="n">
        <v>0.78773</v>
      </c>
      <c r="DH323" s="1" t="n">
        <v>1.1197</v>
      </c>
      <c r="DI323" s="1" t="n">
        <f aca="false">DH323/CU323</f>
        <v>1.12625480295319</v>
      </c>
      <c r="DJ323" s="1" t="n">
        <v>0.16436</v>
      </c>
      <c r="DK323" s="1" t="n">
        <v>0.11285</v>
      </c>
      <c r="DL323" s="1" t="n">
        <v>20.552</v>
      </c>
      <c r="DM323" s="1" t="n">
        <v>60</v>
      </c>
      <c r="DN323" s="1" t="n">
        <v>292620000</v>
      </c>
      <c r="DO323" s="1" t="n">
        <v>151920000</v>
      </c>
      <c r="DP323" s="1" t="n">
        <v>140700000</v>
      </c>
      <c r="DQ323" s="1" t="n">
        <v>185280000</v>
      </c>
      <c r="DR323" s="1" t="n">
        <v>95083000</v>
      </c>
      <c r="DS323" s="1" t="n">
        <v>90202000</v>
      </c>
      <c r="DT323" s="1" t="n">
        <v>15350000</v>
      </c>
      <c r="DU323" s="1" t="n">
        <v>8034800</v>
      </c>
      <c r="DV323" s="1" t="n">
        <v>7315500</v>
      </c>
      <c r="DW323" s="1" t="n">
        <v>91985000</v>
      </c>
      <c r="DX323" s="1" t="n">
        <v>48803000</v>
      </c>
      <c r="DY323" s="1" t="n">
        <v>43182000</v>
      </c>
    </row>
    <row r="324" customFormat="false" ht="12.75" hidden="false" customHeight="false" outlineLevel="0" collapsed="false">
      <c r="A324" s="1" t="n">
        <v>990</v>
      </c>
      <c r="B324" s="1" t="s">
        <v>5260</v>
      </c>
      <c r="C324" s="1" t="s">
        <v>5261</v>
      </c>
      <c r="D324" s="1" t="s">
        <v>5262</v>
      </c>
      <c r="E324" s="1" t="s">
        <v>5263</v>
      </c>
      <c r="F324" s="1" t="s">
        <v>5264</v>
      </c>
      <c r="G324" s="1" t="s">
        <v>5265</v>
      </c>
      <c r="H324" s="2" t="n">
        <v>17</v>
      </c>
      <c r="I324" s="1" t="s">
        <v>5266</v>
      </c>
      <c r="J324" s="3" t="n">
        <v>1.0442</v>
      </c>
      <c r="K324" s="4" t="n">
        <v>0.40433</v>
      </c>
      <c r="L324" s="4" t="n">
        <v>10.679</v>
      </c>
      <c r="M324" s="5" t="n">
        <v>0.904376556215285</v>
      </c>
      <c r="N324" s="6" t="n">
        <v>0.41328</v>
      </c>
      <c r="O324" s="6" t="n">
        <v>14.01</v>
      </c>
      <c r="P324" s="7" t="n">
        <v>0.904117985060333</v>
      </c>
      <c r="Q324" s="8" t="n">
        <v>0.42715</v>
      </c>
      <c r="R324" s="8" t="n">
        <v>8.9067</v>
      </c>
      <c r="S324" s="9" t="n">
        <f aca="false">P324/M324</f>
        <v>0.999714089055964</v>
      </c>
      <c r="T324" s="1" t="s">
        <v>5267</v>
      </c>
      <c r="U324" s="1" t="s">
        <v>5268</v>
      </c>
      <c r="V324" s="1" t="s">
        <v>5269</v>
      </c>
      <c r="W324" s="1" t="s">
        <v>5270</v>
      </c>
      <c r="X324" s="1" t="s">
        <v>5271</v>
      </c>
      <c r="AC324" s="1" t="s">
        <v>5272</v>
      </c>
      <c r="AD324" s="1" t="s">
        <v>5273</v>
      </c>
      <c r="AE324" s="1" t="s">
        <v>358</v>
      </c>
      <c r="AF324" s="1" t="s">
        <v>359</v>
      </c>
      <c r="AG324" s="1" t="s">
        <v>5274</v>
      </c>
      <c r="AH324" s="1" t="s">
        <v>5275</v>
      </c>
      <c r="AJ324" s="1" t="s">
        <v>5276</v>
      </c>
      <c r="AM324" s="1" t="s">
        <v>5277</v>
      </c>
      <c r="AN324" s="1" t="n">
        <v>1</v>
      </c>
      <c r="AO324" s="1" t="n">
        <v>14</v>
      </c>
      <c r="AP324" s="1" t="n">
        <v>13</v>
      </c>
      <c r="AQ324" s="1" t="n">
        <v>6</v>
      </c>
      <c r="AR324" s="1" t="n">
        <v>14</v>
      </c>
      <c r="AS324" s="1" t="n">
        <v>13</v>
      </c>
      <c r="AT324" s="1" t="n">
        <v>6</v>
      </c>
      <c r="AU324" s="1" t="n">
        <v>14</v>
      </c>
      <c r="AV324" s="1" t="n">
        <v>12</v>
      </c>
      <c r="AW324" s="1" t="n">
        <v>6</v>
      </c>
      <c r="AX324" s="1" t="n">
        <v>78.6</v>
      </c>
      <c r="AY324" s="1" t="n">
        <v>28.598</v>
      </c>
      <c r="AZ324" s="1" t="n">
        <v>252</v>
      </c>
      <c r="BA324" s="1" t="n">
        <v>10.5</v>
      </c>
      <c r="BE324" s="1" t="n">
        <v>31</v>
      </c>
      <c r="BN324" s="1" t="n">
        <v>26</v>
      </c>
      <c r="BO324" s="1" t="n">
        <v>1</v>
      </c>
      <c r="CD324" s="1" t="n">
        <v>5</v>
      </c>
      <c r="CE324" s="1" t="n">
        <v>2</v>
      </c>
      <c r="CP324" s="1" t="n">
        <v>31</v>
      </c>
      <c r="CQ324" s="1" t="n">
        <v>27</v>
      </c>
      <c r="CR324" s="1" t="n">
        <v>7</v>
      </c>
      <c r="CS324" s="19" t="n">
        <v>2.8795E-199</v>
      </c>
      <c r="CT324" s="1" t="n">
        <v>0.96386</v>
      </c>
      <c r="CU324" s="1" t="n">
        <v>1.0442</v>
      </c>
      <c r="CV324" s="1" t="n">
        <v>0.40433</v>
      </c>
      <c r="CW324" s="1" t="n">
        <v>0.42178</v>
      </c>
      <c r="CX324" s="1" t="n">
        <v>10.679</v>
      </c>
      <c r="CY324" s="1" t="n">
        <v>19</v>
      </c>
      <c r="CZ324" s="1" t="n">
        <v>0.82334</v>
      </c>
      <c r="DA324" s="1" t="n">
        <v>0.94435</v>
      </c>
      <c r="DB324" s="1" t="n">
        <f aca="false">DA324/CU324</f>
        <v>0.904376556215285</v>
      </c>
      <c r="DC324" s="1" t="n">
        <v>0.41328</v>
      </c>
      <c r="DD324" s="1" t="n">
        <v>0.28128</v>
      </c>
      <c r="DE324" s="1" t="n">
        <v>14.01</v>
      </c>
      <c r="DF324" s="1" t="n">
        <v>12</v>
      </c>
      <c r="DG324" s="1" t="n">
        <v>0.69264</v>
      </c>
      <c r="DH324" s="1" t="n">
        <v>0.94408</v>
      </c>
      <c r="DI324" s="1" t="n">
        <f aca="false">DH324/CU324</f>
        <v>0.904117985060333</v>
      </c>
      <c r="DJ324" s="1" t="n">
        <v>0.42715</v>
      </c>
      <c r="DK324" s="1" t="n">
        <v>0.33203</v>
      </c>
      <c r="DL324" s="1" t="n">
        <v>8.9067</v>
      </c>
      <c r="DM324" s="1" t="n">
        <v>4</v>
      </c>
      <c r="DN324" s="1" t="n">
        <v>717520000</v>
      </c>
      <c r="DO324" s="1" t="n">
        <v>360790000</v>
      </c>
      <c r="DP324" s="1" t="n">
        <v>356730000</v>
      </c>
      <c r="DQ324" s="1" t="n">
        <v>511140000</v>
      </c>
      <c r="DR324" s="1" t="n">
        <v>252750000</v>
      </c>
      <c r="DS324" s="1" t="n">
        <v>258400000</v>
      </c>
      <c r="DT324" s="1" t="n">
        <v>199300000</v>
      </c>
      <c r="DU324" s="1" t="n">
        <v>104020000</v>
      </c>
      <c r="DV324" s="1" t="n">
        <v>95282000</v>
      </c>
      <c r="DW324" s="1" t="n">
        <v>7068800</v>
      </c>
      <c r="DX324" s="1" t="n">
        <v>4021200</v>
      </c>
      <c r="DY324" s="1" t="n">
        <v>3047500</v>
      </c>
    </row>
    <row r="325" customFormat="false" ht="12.75" hidden="false" customHeight="false" outlineLevel="0" collapsed="false">
      <c r="A325" s="1" t="n">
        <v>246</v>
      </c>
      <c r="B325" s="1" t="s">
        <v>5278</v>
      </c>
      <c r="C325" s="1" t="n">
        <v>297</v>
      </c>
      <c r="D325" s="1" t="s">
        <v>5279</v>
      </c>
      <c r="E325" s="1" t="n">
        <v>34</v>
      </c>
      <c r="F325" s="1" t="s">
        <v>5280</v>
      </c>
      <c r="G325" s="1" t="s">
        <v>5281</v>
      </c>
      <c r="H325" s="2" t="n">
        <v>22</v>
      </c>
      <c r="I325" s="1" t="s">
        <v>5282</v>
      </c>
      <c r="J325" s="3" t="n">
        <v>0.79748</v>
      </c>
      <c r="K325" s="4" t="n">
        <v>0.21583</v>
      </c>
      <c r="L325" s="4" t="n">
        <v>110.64</v>
      </c>
      <c r="M325" s="5" t="n">
        <v>1.15467472538496</v>
      </c>
      <c r="N325" s="6" t="n">
        <v>0.35625</v>
      </c>
      <c r="O325" s="6" t="n">
        <v>48.866</v>
      </c>
      <c r="P325" s="7" t="n">
        <v>1.15398505291669</v>
      </c>
      <c r="Q325" s="8" t="n">
        <v>0.37226</v>
      </c>
      <c r="R325" s="8" t="n">
        <v>13.929</v>
      </c>
      <c r="S325" s="9" t="n">
        <f aca="false">P325/M325</f>
        <v>0.999402712770001</v>
      </c>
      <c r="T325" s="1" t="s">
        <v>5283</v>
      </c>
      <c r="U325" s="1" t="s">
        <v>5284</v>
      </c>
      <c r="V325" s="1" t="s">
        <v>5285</v>
      </c>
      <c r="W325" s="1" t="s">
        <v>5286</v>
      </c>
      <c r="X325" s="1" t="s">
        <v>5287</v>
      </c>
      <c r="Y325" s="1" t="s">
        <v>3812</v>
      </c>
      <c r="Z325" s="1" t="s">
        <v>3813</v>
      </c>
      <c r="AA325" s="1" t="s">
        <v>3814</v>
      </c>
      <c r="AC325" s="1" t="s">
        <v>267</v>
      </c>
      <c r="AD325" s="1" t="s">
        <v>268</v>
      </c>
      <c r="AE325" s="1" t="s">
        <v>5288</v>
      </c>
      <c r="AF325" s="1" t="s">
        <v>5289</v>
      </c>
      <c r="AJ325" s="1" t="s">
        <v>5290</v>
      </c>
      <c r="AK325" s="1" t="s">
        <v>3820</v>
      </c>
      <c r="AL325" s="1" t="s">
        <v>3821</v>
      </c>
      <c r="AM325" s="1" t="s">
        <v>3822</v>
      </c>
      <c r="AN325" s="1" t="n">
        <v>1</v>
      </c>
      <c r="AO325" s="1" t="n">
        <v>17</v>
      </c>
      <c r="AP325" s="1" t="n">
        <v>19</v>
      </c>
      <c r="AQ325" s="1" t="n">
        <v>14</v>
      </c>
      <c r="AR325" s="1" t="n">
        <v>17</v>
      </c>
      <c r="AS325" s="1" t="n">
        <v>19</v>
      </c>
      <c r="AT325" s="1" t="n">
        <v>14</v>
      </c>
      <c r="AU325" s="1" t="n">
        <v>17</v>
      </c>
      <c r="AV325" s="1" t="n">
        <v>19</v>
      </c>
      <c r="AW325" s="1" t="n">
        <v>14</v>
      </c>
      <c r="AX325" s="1" t="n">
        <v>42.6</v>
      </c>
      <c r="AY325" s="1" t="n">
        <v>85.462</v>
      </c>
      <c r="AZ325" s="1" t="n">
        <v>780</v>
      </c>
      <c r="BA325" s="1" t="n">
        <v>22</v>
      </c>
      <c r="BI325" s="1" t="n">
        <v>20</v>
      </c>
      <c r="BT325" s="1" t="n">
        <v>1</v>
      </c>
      <c r="BU325" s="1" t="n">
        <v>34</v>
      </c>
      <c r="CJ325" s="1" t="n">
        <v>27</v>
      </c>
      <c r="CP325" s="1" t="n">
        <v>20</v>
      </c>
      <c r="CQ325" s="1" t="n">
        <v>35</v>
      </c>
      <c r="CR325" s="1" t="n">
        <v>27</v>
      </c>
      <c r="CS325" s="19" t="n">
        <v>8.4939E-215</v>
      </c>
      <c r="CT325" s="1" t="n">
        <v>0.78206</v>
      </c>
      <c r="CU325" s="1" t="n">
        <v>0.79748</v>
      </c>
      <c r="CV325" s="1" t="n">
        <v>0.21583</v>
      </c>
      <c r="CW325" s="1" t="n">
        <v>0.11902</v>
      </c>
      <c r="CX325" s="1" t="n">
        <v>110.64</v>
      </c>
      <c r="CY325" s="1" t="n">
        <v>14</v>
      </c>
      <c r="CZ325" s="1" t="n">
        <v>0.7749</v>
      </c>
      <c r="DA325" s="1" t="n">
        <v>0.92083</v>
      </c>
      <c r="DB325" s="1" t="n">
        <f aca="false">DA325/CU325</f>
        <v>1.15467472538496</v>
      </c>
      <c r="DC325" s="1" t="n">
        <v>0.35625</v>
      </c>
      <c r="DD325" s="1" t="n">
        <v>0.19166</v>
      </c>
      <c r="DE325" s="1" t="n">
        <v>48.866</v>
      </c>
      <c r="DF325" s="1" t="n">
        <v>18</v>
      </c>
      <c r="DG325" s="1" t="n">
        <v>0.65094</v>
      </c>
      <c r="DH325" s="1" t="n">
        <v>0.92028</v>
      </c>
      <c r="DI325" s="1" t="n">
        <f aca="false">DH325/CU325</f>
        <v>1.15398505291669</v>
      </c>
      <c r="DJ325" s="1" t="n">
        <v>0.37226</v>
      </c>
      <c r="DK325" s="1" t="n">
        <v>0.26124</v>
      </c>
      <c r="DL325" s="1" t="n">
        <v>13.929</v>
      </c>
      <c r="DM325" s="1" t="n">
        <v>11</v>
      </c>
      <c r="DN325" s="1" t="n">
        <v>535940000</v>
      </c>
      <c r="DO325" s="1" t="n">
        <v>234740000</v>
      </c>
      <c r="DP325" s="1" t="n">
        <v>301200000</v>
      </c>
      <c r="DQ325" s="1" t="n">
        <v>404130000</v>
      </c>
      <c r="DR325" s="1" t="n">
        <v>160830000</v>
      </c>
      <c r="DS325" s="1" t="n">
        <v>243300000</v>
      </c>
      <c r="DT325" s="1" t="n">
        <v>74678000</v>
      </c>
      <c r="DU325" s="1" t="n">
        <v>40984000</v>
      </c>
      <c r="DV325" s="1" t="n">
        <v>33694000</v>
      </c>
      <c r="DW325" s="1" t="n">
        <v>57130000</v>
      </c>
      <c r="DX325" s="1" t="n">
        <v>32923000</v>
      </c>
      <c r="DY325" s="1" t="n">
        <v>24207000</v>
      </c>
    </row>
    <row r="326" customFormat="false" ht="12.75" hidden="false" customHeight="false" outlineLevel="0" collapsed="false">
      <c r="A326" s="1" t="n">
        <v>306</v>
      </c>
      <c r="B326" s="1" t="s">
        <v>5291</v>
      </c>
      <c r="C326" s="1" t="s">
        <v>5292</v>
      </c>
      <c r="D326" s="1" t="s">
        <v>5293</v>
      </c>
      <c r="E326" s="1" t="s">
        <v>5294</v>
      </c>
      <c r="F326" s="1" t="s">
        <v>5295</v>
      </c>
      <c r="G326" s="1" t="s">
        <v>5296</v>
      </c>
      <c r="H326" s="2" t="s">
        <v>5297</v>
      </c>
      <c r="I326" s="1" t="s">
        <v>5298</v>
      </c>
      <c r="J326" s="3" t="n">
        <v>0.99327</v>
      </c>
      <c r="K326" s="4" t="n">
        <v>0.47521</v>
      </c>
      <c r="L326" s="4" t="n">
        <v>19.034</v>
      </c>
      <c r="M326" s="5" t="n">
        <v>1.01472912702488</v>
      </c>
      <c r="N326" s="6" t="n">
        <v>0.41346</v>
      </c>
      <c r="O326" s="6" t="n">
        <v>5.4781</v>
      </c>
      <c r="P326" s="7" t="n">
        <v>1.01402438410503</v>
      </c>
      <c r="Q326" s="8" t="n">
        <v>0.4109</v>
      </c>
      <c r="R326" s="8" t="n">
        <v>35.073</v>
      </c>
      <c r="S326" s="9" t="n">
        <f aca="false">P326/M326</f>
        <v>0.999305486655422</v>
      </c>
      <c r="T326" s="1" t="s">
        <v>5299</v>
      </c>
      <c r="U326" s="1" t="s">
        <v>5300</v>
      </c>
      <c r="V326" s="1" t="s">
        <v>5301</v>
      </c>
      <c r="W326" s="1" t="s">
        <v>5302</v>
      </c>
      <c r="X326" s="1" t="s">
        <v>5303</v>
      </c>
      <c r="Y326" s="1" t="s">
        <v>5304</v>
      </c>
      <c r="Z326" s="1" t="s">
        <v>5305</v>
      </c>
      <c r="AA326" s="1" t="s">
        <v>5306</v>
      </c>
      <c r="AE326" s="1" t="s">
        <v>5307</v>
      </c>
      <c r="AF326" s="1" t="s">
        <v>5308</v>
      </c>
      <c r="AG326" s="1" t="s">
        <v>5309</v>
      </c>
      <c r="AH326" s="1" t="s">
        <v>5310</v>
      </c>
      <c r="AN326" s="1" t="n">
        <v>6</v>
      </c>
      <c r="AO326" s="1" t="n">
        <v>10</v>
      </c>
      <c r="AP326" s="1" t="n">
        <v>9</v>
      </c>
      <c r="AQ326" s="1" t="n">
        <v>3</v>
      </c>
      <c r="AR326" s="1" t="n">
        <v>10</v>
      </c>
      <c r="AS326" s="1" t="n">
        <v>9</v>
      </c>
      <c r="AT326" s="1" t="n">
        <v>3</v>
      </c>
      <c r="AU326" s="1" t="n">
        <v>10</v>
      </c>
      <c r="AV326" s="1" t="n">
        <v>9</v>
      </c>
      <c r="AW326" s="1" t="n">
        <v>3</v>
      </c>
      <c r="AX326" s="1" t="n">
        <v>87.8</v>
      </c>
      <c r="AY326" s="1" t="n">
        <v>20.021</v>
      </c>
      <c r="AZ326" s="1" t="n">
        <v>189</v>
      </c>
      <c r="BA326" s="1" t="n">
        <v>10.1</v>
      </c>
      <c r="BC326" s="1" t="n">
        <v>1</v>
      </c>
      <c r="BD326" s="1" t="n">
        <v>16</v>
      </c>
      <c r="BM326" s="1" t="n">
        <v>13</v>
      </c>
      <c r="CC326" s="1" t="n">
        <v>2</v>
      </c>
      <c r="CO326" s="1" t="n">
        <v>2</v>
      </c>
      <c r="CP326" s="1" t="n">
        <v>17</v>
      </c>
      <c r="CQ326" s="1" t="n">
        <v>13</v>
      </c>
      <c r="CR326" s="1" t="n">
        <v>4</v>
      </c>
      <c r="CS326" s="19" t="n">
        <v>7.7746E-071</v>
      </c>
      <c r="CT326" s="1" t="n">
        <v>0.95236</v>
      </c>
      <c r="CU326" s="1" t="n">
        <v>0.99327</v>
      </c>
      <c r="CV326" s="1" t="n">
        <v>0.47521</v>
      </c>
      <c r="CW326" s="1" t="n">
        <v>0.49558</v>
      </c>
      <c r="CX326" s="1" t="n">
        <v>19.034</v>
      </c>
      <c r="CY326" s="1" t="n">
        <v>11</v>
      </c>
      <c r="CZ326" s="1" t="n">
        <v>0.86777</v>
      </c>
      <c r="DA326" s="1" t="n">
        <v>1.0079</v>
      </c>
      <c r="DB326" s="1" t="n">
        <f aca="false">DA326/CU326</f>
        <v>1.01472912702488</v>
      </c>
      <c r="DC326" s="1" t="n">
        <v>0.41346</v>
      </c>
      <c r="DD326" s="1" t="n">
        <v>0.42687</v>
      </c>
      <c r="DE326" s="1" t="n">
        <v>5.4781</v>
      </c>
      <c r="DF326" s="1" t="n">
        <v>9</v>
      </c>
      <c r="DG326" s="1" t="n">
        <v>0.75269</v>
      </c>
      <c r="DH326" s="1" t="n">
        <v>1.0072</v>
      </c>
      <c r="DI326" s="1" t="n">
        <f aca="false">DH326/CU326</f>
        <v>1.01402438410503</v>
      </c>
      <c r="DJ326" s="1" t="n">
        <v>0.4109</v>
      </c>
      <c r="DK326" s="1" t="n">
        <v>0.45582</v>
      </c>
      <c r="DL326" s="1" t="n">
        <v>35.073</v>
      </c>
      <c r="DM326" s="1" t="n">
        <v>4</v>
      </c>
      <c r="DN326" s="1" t="n">
        <v>518060000</v>
      </c>
      <c r="DO326" s="1" t="n">
        <v>257550000</v>
      </c>
      <c r="DP326" s="1" t="n">
        <v>260510000</v>
      </c>
      <c r="DQ326" s="1" t="n">
        <v>421970000</v>
      </c>
      <c r="DR326" s="1" t="n">
        <v>207370000</v>
      </c>
      <c r="DS326" s="1" t="n">
        <v>214600000</v>
      </c>
      <c r="DT326" s="1" t="n">
        <v>87575000</v>
      </c>
      <c r="DU326" s="1" t="n">
        <v>45452000</v>
      </c>
      <c r="DV326" s="1" t="n">
        <v>42123000</v>
      </c>
      <c r="DW326" s="1" t="n">
        <v>8508600</v>
      </c>
      <c r="DX326" s="1" t="n">
        <v>4725300</v>
      </c>
      <c r="DY326" s="1" t="n">
        <v>3783400</v>
      </c>
    </row>
    <row r="327" customFormat="false" ht="12.75" hidden="false" customHeight="false" outlineLevel="0" collapsed="false">
      <c r="A327" s="1" t="n">
        <v>783</v>
      </c>
      <c r="B327" s="1" t="s">
        <v>5311</v>
      </c>
      <c r="C327" s="1" t="n">
        <v>998</v>
      </c>
      <c r="D327" s="1" t="s">
        <v>5312</v>
      </c>
      <c r="E327" s="1" t="n">
        <v>353</v>
      </c>
      <c r="F327" s="1" t="s">
        <v>5313</v>
      </c>
      <c r="G327" s="1" t="s">
        <v>5314</v>
      </c>
      <c r="H327" s="2" t="s">
        <v>5315</v>
      </c>
      <c r="I327" s="1" t="s">
        <v>5316</v>
      </c>
      <c r="J327" s="3" t="n">
        <v>2.0553</v>
      </c>
      <c r="K327" s="4" t="n">
        <v>0.0036701</v>
      </c>
      <c r="L327" s="4" t="n">
        <v>41.76</v>
      </c>
      <c r="M327" s="5" t="n">
        <v>0.5140855349584</v>
      </c>
      <c r="N327" s="6" t="n">
        <v>0.27935</v>
      </c>
      <c r="O327" s="6" t="n">
        <v>6.8298</v>
      </c>
      <c r="P327" s="7" t="n">
        <v>0.513647642679901</v>
      </c>
      <c r="Q327" s="8" t="n">
        <v>0.28818</v>
      </c>
      <c r="R327" s="8" t="n">
        <v>13.275</v>
      </c>
      <c r="S327" s="9" t="n">
        <f aca="false">P327/M327</f>
        <v>0.999148211243612</v>
      </c>
      <c r="T327" s="1" t="s">
        <v>5317</v>
      </c>
      <c r="U327" s="1" t="s">
        <v>5318</v>
      </c>
      <c r="V327" s="1" t="s">
        <v>5319</v>
      </c>
      <c r="AN327" s="1" t="n">
        <v>3</v>
      </c>
      <c r="AO327" s="1" t="n">
        <v>7</v>
      </c>
      <c r="AP327" s="1" t="n">
        <v>7</v>
      </c>
      <c r="AQ327" s="1" t="n">
        <v>4</v>
      </c>
      <c r="AR327" s="1" t="n">
        <v>7</v>
      </c>
      <c r="AS327" s="1" t="n">
        <v>7</v>
      </c>
      <c r="AT327" s="1" t="n">
        <v>4</v>
      </c>
      <c r="AU327" s="1" t="n">
        <v>5</v>
      </c>
      <c r="AV327" s="1" t="n">
        <v>5</v>
      </c>
      <c r="AW327" s="1" t="n">
        <v>4</v>
      </c>
      <c r="AX327" s="1" t="n">
        <v>42.7</v>
      </c>
      <c r="AY327" s="1" t="n">
        <v>50.118</v>
      </c>
      <c r="AZ327" s="1" t="n">
        <v>457</v>
      </c>
      <c r="BA327" s="1" t="n">
        <v>14.3</v>
      </c>
      <c r="BB327" s="1" t="n">
        <v>2</v>
      </c>
      <c r="BD327" s="1" t="n">
        <v>8</v>
      </c>
      <c r="BE327" s="1" t="n">
        <v>3</v>
      </c>
      <c r="BG327" s="1" t="n">
        <v>5</v>
      </c>
      <c r="BN327" s="1" t="n">
        <v>1</v>
      </c>
      <c r="BO327" s="1" t="n">
        <v>1</v>
      </c>
      <c r="BP327" s="1" t="n">
        <v>1</v>
      </c>
      <c r="BR327" s="1" t="n">
        <v>11</v>
      </c>
      <c r="BS327" s="1" t="n">
        <v>4</v>
      </c>
      <c r="BZ327" s="1" t="n">
        <v>1</v>
      </c>
      <c r="CC327" s="1" t="n">
        <v>1</v>
      </c>
      <c r="CG327" s="1" t="n">
        <v>3</v>
      </c>
      <c r="CH327" s="1" t="n">
        <v>1</v>
      </c>
      <c r="CO327" s="1" t="n">
        <v>2</v>
      </c>
      <c r="CP327" s="1" t="n">
        <v>18</v>
      </c>
      <c r="CQ327" s="1" t="n">
        <v>19</v>
      </c>
      <c r="CR327" s="1" t="n">
        <v>7</v>
      </c>
      <c r="CS327" s="19" t="n">
        <v>6.0727E-079</v>
      </c>
      <c r="CT327" s="1" t="n">
        <v>1.8464</v>
      </c>
      <c r="CU327" s="1" t="n">
        <v>2.0553</v>
      </c>
      <c r="CV327" s="1" t="n">
        <v>0.0036701</v>
      </c>
      <c r="CW327" s="1" t="n">
        <v>0.0014051</v>
      </c>
      <c r="CX327" s="1" t="n">
        <v>41.76</v>
      </c>
      <c r="CY327" s="1" t="n">
        <v>16</v>
      </c>
      <c r="CZ327" s="1" t="n">
        <v>0.90922</v>
      </c>
      <c r="DA327" s="1" t="n">
        <v>1.0566</v>
      </c>
      <c r="DB327" s="1" t="n">
        <f aca="false">DA327/CU327</f>
        <v>0.5140855349584</v>
      </c>
      <c r="DC327" s="1" t="n">
        <v>0.27935</v>
      </c>
      <c r="DD327" s="1" t="n">
        <v>0.22562</v>
      </c>
      <c r="DE327" s="1" t="n">
        <v>6.8298</v>
      </c>
      <c r="DF327" s="1" t="n">
        <v>17</v>
      </c>
      <c r="DG327" s="1" t="n">
        <v>0.739</v>
      </c>
      <c r="DH327" s="1" t="n">
        <v>1.0557</v>
      </c>
      <c r="DI327" s="1" t="n">
        <f aca="false">DH327/CU327</f>
        <v>0.513647642679901</v>
      </c>
      <c r="DJ327" s="1" t="n">
        <v>0.28818</v>
      </c>
      <c r="DK327" s="1" t="n">
        <v>0.27447</v>
      </c>
      <c r="DL327" s="1" t="n">
        <v>13.275</v>
      </c>
      <c r="DM327" s="1" t="n">
        <v>3</v>
      </c>
      <c r="DN327" s="1" t="n">
        <v>296260000</v>
      </c>
      <c r="DO327" s="1" t="n">
        <v>141480000</v>
      </c>
      <c r="DP327" s="1" t="n">
        <v>154780000</v>
      </c>
      <c r="DQ327" s="1" t="n">
        <v>189130000</v>
      </c>
      <c r="DR327" s="1" t="n">
        <v>85779000</v>
      </c>
      <c r="DS327" s="1" t="n">
        <v>103350000</v>
      </c>
      <c r="DT327" s="1" t="n">
        <v>99491000</v>
      </c>
      <c r="DU327" s="1" t="n">
        <v>51416000</v>
      </c>
      <c r="DV327" s="1" t="n">
        <v>48075000</v>
      </c>
      <c r="DW327" s="1" t="n">
        <v>7637100</v>
      </c>
      <c r="DX327" s="1" t="n">
        <v>4281000</v>
      </c>
      <c r="DY327" s="1" t="n">
        <v>3356100</v>
      </c>
    </row>
    <row r="328" customFormat="false" ht="12.75" hidden="false" customHeight="false" outlineLevel="0" collapsed="false">
      <c r="A328" s="1" t="n">
        <v>1186</v>
      </c>
      <c r="B328" s="1" t="s">
        <v>5320</v>
      </c>
      <c r="C328" s="1" t="s">
        <v>5321</v>
      </c>
      <c r="E328" s="1" t="s">
        <v>5322</v>
      </c>
      <c r="G328" s="1" t="s">
        <v>5323</v>
      </c>
      <c r="H328" s="2" t="n">
        <v>10</v>
      </c>
      <c r="I328" s="1" t="s">
        <v>5324</v>
      </c>
      <c r="J328" s="3" t="n">
        <v>0.76019</v>
      </c>
      <c r="K328" s="4" t="n">
        <v>0.1654</v>
      </c>
      <c r="L328" s="4" t="n">
        <v>21.569</v>
      </c>
      <c r="M328" s="5" t="n">
        <v>1.33782343887712</v>
      </c>
      <c r="N328" s="6" t="n">
        <v>0.38674</v>
      </c>
      <c r="O328" s="6" t="n">
        <v>4.7966</v>
      </c>
      <c r="P328" s="7" t="n">
        <v>1.33650797826859</v>
      </c>
      <c r="Q328" s="8" t="n">
        <v>0.38703</v>
      </c>
      <c r="R328" s="8" t="n">
        <v>18.842</v>
      </c>
      <c r="S328" s="9" t="n">
        <f aca="false">P328/M328</f>
        <v>0.999016715830875</v>
      </c>
      <c r="T328" s="1" t="s">
        <v>5325</v>
      </c>
      <c r="U328" s="1" t="s">
        <v>5326</v>
      </c>
      <c r="V328" s="1" t="s">
        <v>5327</v>
      </c>
      <c r="X328" s="1" t="s">
        <v>5328</v>
      </c>
      <c r="Y328" s="1" t="s">
        <v>4615</v>
      </c>
      <c r="Z328" s="1" t="s">
        <v>4616</v>
      </c>
      <c r="AA328" s="1" t="s">
        <v>4617</v>
      </c>
      <c r="AC328" s="1" t="s">
        <v>5329</v>
      </c>
      <c r="AD328" s="1" t="s">
        <v>5330</v>
      </c>
      <c r="AE328" s="1" t="s">
        <v>426</v>
      </c>
      <c r="AF328" s="1" t="s">
        <v>427</v>
      </c>
      <c r="AG328" s="1" t="s">
        <v>360</v>
      </c>
      <c r="AH328" s="1" t="s">
        <v>361</v>
      </c>
      <c r="AN328" s="1" t="n">
        <v>1</v>
      </c>
      <c r="AO328" s="1" t="n">
        <v>8</v>
      </c>
      <c r="AP328" s="1" t="n">
        <v>4</v>
      </c>
      <c r="AQ328" s="1" t="n">
        <v>7</v>
      </c>
      <c r="AR328" s="1" t="n">
        <v>7</v>
      </c>
      <c r="AS328" s="1" t="n">
        <v>3</v>
      </c>
      <c r="AT328" s="1" t="n">
        <v>6</v>
      </c>
      <c r="AU328" s="1" t="n">
        <v>7</v>
      </c>
      <c r="AV328" s="1" t="n">
        <v>3</v>
      </c>
      <c r="AW328" s="1" t="n">
        <v>6</v>
      </c>
      <c r="AX328" s="1" t="n">
        <v>15.3</v>
      </c>
      <c r="AY328" s="1" t="n">
        <v>98.93</v>
      </c>
      <c r="AZ328" s="1" t="n">
        <v>886</v>
      </c>
      <c r="BA328" s="1" t="n">
        <v>24.4</v>
      </c>
      <c r="BI328" s="1" t="n">
        <v>8</v>
      </c>
      <c r="BV328" s="1" t="n">
        <v>4</v>
      </c>
      <c r="CJ328" s="1" t="n">
        <v>6</v>
      </c>
      <c r="CK328" s="1" t="n">
        <v>7</v>
      </c>
      <c r="CP328" s="1" t="n">
        <v>8</v>
      </c>
      <c r="CQ328" s="1" t="n">
        <v>4</v>
      </c>
      <c r="CR328" s="1" t="n">
        <v>13</v>
      </c>
      <c r="CS328" s="19" t="n">
        <v>6.52E-050</v>
      </c>
      <c r="CT328" s="1" t="n">
        <v>0.7027</v>
      </c>
      <c r="CU328" s="1" t="n">
        <v>0.76019</v>
      </c>
      <c r="CV328" s="1" t="n">
        <v>0.1654</v>
      </c>
      <c r="CW328" s="1" t="n">
        <v>0.14211</v>
      </c>
      <c r="CX328" s="1" t="n">
        <v>21.569</v>
      </c>
      <c r="CY328" s="1" t="n">
        <v>8</v>
      </c>
      <c r="CZ328" s="1" t="n">
        <v>0.81719</v>
      </c>
      <c r="DA328" s="1" t="n">
        <v>1.017</v>
      </c>
      <c r="DB328" s="1" t="n">
        <f aca="false">DA328/CU328</f>
        <v>1.33782343887712</v>
      </c>
      <c r="DC328" s="1" t="n">
        <v>0.38674</v>
      </c>
      <c r="DD328" s="1" t="n">
        <v>0.3333</v>
      </c>
      <c r="DE328" s="1" t="n">
        <v>4.7966</v>
      </c>
      <c r="DF328" s="1" t="n">
        <v>4</v>
      </c>
      <c r="DG328" s="1" t="n">
        <v>0.72415</v>
      </c>
      <c r="DH328" s="1" t="n">
        <v>1.016</v>
      </c>
      <c r="DI328" s="1" t="n">
        <f aca="false">DH328/CU328</f>
        <v>1.33650797826859</v>
      </c>
      <c r="DJ328" s="1" t="n">
        <v>0.38703</v>
      </c>
      <c r="DK328" s="1" t="n">
        <v>0.37483</v>
      </c>
      <c r="DL328" s="1" t="n">
        <v>18.842</v>
      </c>
      <c r="DM328" s="1" t="n">
        <v>13</v>
      </c>
      <c r="DN328" s="1" t="n">
        <v>71674000</v>
      </c>
      <c r="DO328" s="1" t="n">
        <v>40564000</v>
      </c>
      <c r="DP328" s="1" t="n">
        <v>31110000</v>
      </c>
      <c r="DQ328" s="1" t="n">
        <v>51593000</v>
      </c>
      <c r="DR328" s="1" t="n">
        <v>29510000</v>
      </c>
      <c r="DS328" s="1" t="n">
        <v>22082000</v>
      </c>
      <c r="DT328" s="1" t="n">
        <v>1445100</v>
      </c>
      <c r="DU328" s="1" t="n">
        <v>779190</v>
      </c>
      <c r="DV328" s="1" t="n">
        <v>665940</v>
      </c>
      <c r="DW328" s="1" t="n">
        <v>18636000</v>
      </c>
      <c r="DX328" s="1" t="n">
        <v>10274000</v>
      </c>
      <c r="DY328" s="1" t="n">
        <v>8361500</v>
      </c>
    </row>
    <row r="329" customFormat="false" ht="12.75" hidden="false" customHeight="false" outlineLevel="0" collapsed="false">
      <c r="A329" s="1" t="n">
        <v>1223</v>
      </c>
      <c r="B329" s="1" t="s">
        <v>5331</v>
      </c>
      <c r="G329" s="1" t="s">
        <v>5332</v>
      </c>
      <c r="H329" s="2" t="s">
        <v>5333</v>
      </c>
      <c r="I329" s="1" t="s">
        <v>5334</v>
      </c>
      <c r="J329" s="3" t="n">
        <v>1.0802</v>
      </c>
      <c r="K329" s="4" t="n">
        <v>0.35782</v>
      </c>
      <c r="L329" s="4" t="n">
        <v>25.132</v>
      </c>
      <c r="M329" s="5" t="n">
        <v>0.840418441029439</v>
      </c>
      <c r="N329" s="6" t="n">
        <v>0.32533</v>
      </c>
      <c r="O329" s="6" t="n">
        <v>32.02</v>
      </c>
      <c r="P329" s="7" t="n">
        <v>0.83898352157008</v>
      </c>
      <c r="Q329" s="8" t="n">
        <v>0.34043</v>
      </c>
      <c r="R329" s="8" t="n">
        <v>17.111</v>
      </c>
      <c r="S329" s="9" t="n">
        <f aca="false">P329/M329</f>
        <v>0.998292613073076</v>
      </c>
      <c r="T329" s="1" t="s">
        <v>5335</v>
      </c>
      <c r="U329" s="1" t="s">
        <v>5336</v>
      </c>
      <c r="V329" s="1" t="s">
        <v>5337</v>
      </c>
      <c r="X329" s="1" t="s">
        <v>5338</v>
      </c>
      <c r="Y329" s="1" t="s">
        <v>5339</v>
      </c>
      <c r="Z329" s="1" t="s">
        <v>5340</v>
      </c>
      <c r="AA329" s="1" t="s">
        <v>5341</v>
      </c>
      <c r="AC329" s="1" t="s">
        <v>5342</v>
      </c>
      <c r="AD329" s="1" t="s">
        <v>5343</v>
      </c>
      <c r="AE329" s="1" t="s">
        <v>5344</v>
      </c>
      <c r="AF329" s="1" t="s">
        <v>5345</v>
      </c>
      <c r="AG329" s="1" t="s">
        <v>213</v>
      </c>
      <c r="AH329" s="1" t="s">
        <v>214</v>
      </c>
      <c r="AJ329" s="1" t="s">
        <v>5346</v>
      </c>
      <c r="AN329" s="1" t="n">
        <v>10</v>
      </c>
      <c r="AO329" s="1" t="n">
        <v>4</v>
      </c>
      <c r="AP329" s="1" t="n">
        <v>4</v>
      </c>
      <c r="AQ329" s="1" t="n">
        <v>2</v>
      </c>
      <c r="AR329" s="1" t="n">
        <v>4</v>
      </c>
      <c r="AS329" s="1" t="n">
        <v>4</v>
      </c>
      <c r="AT329" s="1" t="n">
        <v>2</v>
      </c>
      <c r="AU329" s="1" t="n">
        <v>4</v>
      </c>
      <c r="AV329" s="1" t="n">
        <v>4</v>
      </c>
      <c r="AW329" s="1" t="n">
        <v>2</v>
      </c>
      <c r="AX329" s="1" t="n">
        <v>44.7</v>
      </c>
      <c r="AY329" s="1" t="n">
        <v>14.515</v>
      </c>
      <c r="AZ329" s="1" t="n">
        <v>132</v>
      </c>
      <c r="BA329" s="1" t="n">
        <v>8.08</v>
      </c>
      <c r="BB329" s="1" t="n">
        <v>5</v>
      </c>
      <c r="BC329" s="1" t="n">
        <v>2</v>
      </c>
      <c r="BL329" s="1" t="n">
        <v>4</v>
      </c>
      <c r="CA329" s="1" t="n">
        <v>2</v>
      </c>
      <c r="CP329" s="1" t="n">
        <v>7</v>
      </c>
      <c r="CQ329" s="1" t="n">
        <v>4</v>
      </c>
      <c r="CR329" s="1" t="n">
        <v>2</v>
      </c>
      <c r="CS329" s="19" t="n">
        <v>6.6559E-024</v>
      </c>
      <c r="CT329" s="1" t="n">
        <v>0.85101</v>
      </c>
      <c r="CU329" s="1" t="n">
        <v>1.0802</v>
      </c>
      <c r="CV329" s="1" t="n">
        <v>0.35782</v>
      </c>
      <c r="CW329" s="1" t="n">
        <v>0.2608</v>
      </c>
      <c r="CX329" s="1" t="n">
        <v>25.132</v>
      </c>
      <c r="CY329" s="1" t="n">
        <v>7</v>
      </c>
      <c r="CZ329" s="1" t="n">
        <v>0.80293</v>
      </c>
      <c r="DA329" s="1" t="n">
        <v>0.90782</v>
      </c>
      <c r="DB329" s="1" t="n">
        <f aca="false">DA329/CU329</f>
        <v>0.840418441029439</v>
      </c>
      <c r="DC329" s="1" t="n">
        <v>0.32533</v>
      </c>
      <c r="DD329" s="1" t="n">
        <v>0.21649</v>
      </c>
      <c r="DE329" s="1" t="n">
        <v>32.02</v>
      </c>
      <c r="DF329" s="1" t="n">
        <v>4</v>
      </c>
      <c r="DG329" s="1" t="n">
        <v>0.69995</v>
      </c>
      <c r="DH329" s="1" t="n">
        <v>0.90627</v>
      </c>
      <c r="DI329" s="1" t="n">
        <f aca="false">DH329/CU329</f>
        <v>0.83898352157008</v>
      </c>
      <c r="DJ329" s="1" t="n">
        <v>0.34043</v>
      </c>
      <c r="DK329" s="1" t="n">
        <v>0.34289</v>
      </c>
      <c r="DL329" s="1" t="n">
        <v>17.111</v>
      </c>
      <c r="DM329" s="1" t="n">
        <v>2</v>
      </c>
      <c r="DN329" s="1" t="n">
        <v>156200000</v>
      </c>
      <c r="DO329" s="1" t="n">
        <v>81221000</v>
      </c>
      <c r="DP329" s="1" t="n">
        <v>74979000</v>
      </c>
      <c r="DQ329" s="1" t="n">
        <v>140340000</v>
      </c>
      <c r="DR329" s="1" t="n">
        <v>72802000</v>
      </c>
      <c r="DS329" s="1" t="n">
        <v>67541000</v>
      </c>
      <c r="DT329" s="1" t="n">
        <v>15515000</v>
      </c>
      <c r="DU329" s="1" t="n">
        <v>8221100</v>
      </c>
      <c r="DV329" s="1" t="n">
        <v>7293600</v>
      </c>
      <c r="DW329" s="1" t="n">
        <v>343230</v>
      </c>
      <c r="DX329" s="1" t="n">
        <v>198740</v>
      </c>
      <c r="DY329" s="1" t="n">
        <v>144490</v>
      </c>
    </row>
    <row r="330" customFormat="false" ht="12.75" hidden="false" customHeight="false" outlineLevel="0" collapsed="false">
      <c r="A330" s="1" t="n">
        <v>1026</v>
      </c>
      <c r="B330" s="1" t="s">
        <v>5347</v>
      </c>
      <c r="C330" s="1" t="s">
        <v>5348</v>
      </c>
      <c r="D330" s="1" t="s">
        <v>5349</v>
      </c>
      <c r="E330" s="1" t="s">
        <v>5350</v>
      </c>
      <c r="F330" s="1" t="s">
        <v>5351</v>
      </c>
      <c r="G330" s="1" t="s">
        <v>5352</v>
      </c>
      <c r="H330" s="2" t="s">
        <v>5353</v>
      </c>
      <c r="I330" s="1" t="s">
        <v>5354</v>
      </c>
      <c r="J330" s="3" t="n">
        <v>0.82437</v>
      </c>
      <c r="K330" s="4" t="n">
        <v>0.25545</v>
      </c>
      <c r="L330" s="4" t="n">
        <v>44.932</v>
      </c>
      <c r="M330" s="5" t="n">
        <v>1.19926731928624</v>
      </c>
      <c r="N330" s="6" t="n">
        <v>0.47263</v>
      </c>
      <c r="O330" s="6" t="n">
        <v>5.8069</v>
      </c>
      <c r="P330" s="7" t="n">
        <v>1.1969867899123</v>
      </c>
      <c r="Q330" s="8" t="n">
        <v>0.46818</v>
      </c>
      <c r="R330" s="8" t="n">
        <v>14.136</v>
      </c>
      <c r="S330" s="9" t="n">
        <f aca="false">P330/M330</f>
        <v>0.998098397798997</v>
      </c>
      <c r="T330" s="1" t="s">
        <v>5355</v>
      </c>
      <c r="U330" s="1" t="s">
        <v>5356</v>
      </c>
      <c r="V330" s="1" t="s">
        <v>5357</v>
      </c>
      <c r="X330" s="1" t="s">
        <v>5358</v>
      </c>
      <c r="Y330" s="1" t="s">
        <v>5359</v>
      </c>
      <c r="Z330" s="1" t="s">
        <v>5360</v>
      </c>
      <c r="AA330" s="1" t="s">
        <v>5361</v>
      </c>
      <c r="AE330" s="1" t="s">
        <v>358</v>
      </c>
      <c r="AF330" s="1" t="s">
        <v>359</v>
      </c>
      <c r="AJ330" s="1" t="s">
        <v>5362</v>
      </c>
      <c r="AN330" s="1" t="n">
        <v>2</v>
      </c>
      <c r="AO330" s="1" t="n">
        <v>6</v>
      </c>
      <c r="AP330" s="1" t="n">
        <v>7</v>
      </c>
      <c r="AQ330" s="1" t="n">
        <v>2</v>
      </c>
      <c r="AR330" s="1" t="n">
        <v>6</v>
      </c>
      <c r="AS330" s="1" t="n">
        <v>7</v>
      </c>
      <c r="AT330" s="1" t="n">
        <v>2</v>
      </c>
      <c r="AU330" s="1" t="n">
        <v>6</v>
      </c>
      <c r="AV330" s="1" t="n">
        <v>7</v>
      </c>
      <c r="AW330" s="1" t="n">
        <v>2</v>
      </c>
      <c r="AX330" s="1" t="n">
        <v>37.3</v>
      </c>
      <c r="AY330" s="1" t="n">
        <v>52.227</v>
      </c>
      <c r="AZ330" s="1" t="n">
        <v>466</v>
      </c>
      <c r="BA330" s="1" t="n">
        <v>13.8</v>
      </c>
      <c r="BE330" s="1" t="n">
        <v>2</v>
      </c>
      <c r="BF330" s="1" t="n">
        <v>1</v>
      </c>
      <c r="BG330" s="1" t="n">
        <v>7</v>
      </c>
      <c r="BP330" s="1" t="n">
        <v>2</v>
      </c>
      <c r="BS330" s="1" t="n">
        <v>10</v>
      </c>
      <c r="CH330" s="1" t="n">
        <v>2</v>
      </c>
      <c r="CP330" s="1" t="n">
        <v>10</v>
      </c>
      <c r="CQ330" s="1" t="n">
        <v>12</v>
      </c>
      <c r="CR330" s="1" t="n">
        <v>2</v>
      </c>
      <c r="CS330" s="19" t="n">
        <v>8.8861E-113</v>
      </c>
      <c r="CT330" s="1" t="n">
        <v>0.74822</v>
      </c>
      <c r="CU330" s="1" t="n">
        <v>0.82437</v>
      </c>
      <c r="CV330" s="1" t="n">
        <v>0.25545</v>
      </c>
      <c r="CW330" s="1" t="n">
        <v>0.2512</v>
      </c>
      <c r="CX330" s="1" t="n">
        <v>44.932</v>
      </c>
      <c r="CY330" s="1" t="n">
        <v>7</v>
      </c>
      <c r="CZ330" s="1" t="n">
        <v>0.88179</v>
      </c>
      <c r="DA330" s="1" t="n">
        <v>0.98864</v>
      </c>
      <c r="DB330" s="1" t="n">
        <f aca="false">DA330/CU330</f>
        <v>1.19926731928624</v>
      </c>
      <c r="DC330" s="1" t="n">
        <v>0.47263</v>
      </c>
      <c r="DD330" s="1" t="n">
        <v>0.46771</v>
      </c>
      <c r="DE330" s="1" t="n">
        <v>5.8069</v>
      </c>
      <c r="DF330" s="1" t="n">
        <v>6</v>
      </c>
      <c r="DG330" s="1" t="n">
        <v>0.70636</v>
      </c>
      <c r="DH330" s="1" t="n">
        <v>0.98676</v>
      </c>
      <c r="DI330" s="1" t="n">
        <f aca="false">DH330/CU330</f>
        <v>1.1969867899123</v>
      </c>
      <c r="DJ330" s="1" t="n">
        <v>0.46818</v>
      </c>
      <c r="DK330" s="1" t="n">
        <v>0.45844</v>
      </c>
      <c r="DL330" s="1" t="n">
        <v>14.136</v>
      </c>
      <c r="DM330" s="1" t="n">
        <v>2</v>
      </c>
      <c r="DN330" s="1" t="n">
        <v>157270000</v>
      </c>
      <c r="DO330" s="1" t="n">
        <v>84304000</v>
      </c>
      <c r="DP330" s="1" t="n">
        <v>72965000</v>
      </c>
      <c r="DQ330" s="1" t="n">
        <v>92443000</v>
      </c>
      <c r="DR330" s="1" t="n">
        <v>49989000</v>
      </c>
      <c r="DS330" s="1" t="n">
        <v>42454000</v>
      </c>
      <c r="DT330" s="1" t="n">
        <v>58291000</v>
      </c>
      <c r="DU330" s="1" t="n">
        <v>30751000</v>
      </c>
      <c r="DV330" s="1" t="n">
        <v>27540000</v>
      </c>
      <c r="DW330" s="1" t="n">
        <v>6534900</v>
      </c>
      <c r="DX330" s="1" t="n">
        <v>3563600</v>
      </c>
      <c r="DY330" s="1" t="n">
        <v>2971300</v>
      </c>
    </row>
    <row r="331" customFormat="false" ht="12.75" hidden="false" customHeight="false" outlineLevel="0" collapsed="false">
      <c r="A331" s="1" t="n">
        <v>677</v>
      </c>
      <c r="B331" s="1" t="s">
        <v>5363</v>
      </c>
      <c r="C331" s="1" t="s">
        <v>5364</v>
      </c>
      <c r="E331" s="1" t="s">
        <v>5365</v>
      </c>
      <c r="G331" s="1" t="s">
        <v>5366</v>
      </c>
      <c r="H331" s="2" t="s">
        <v>5367</v>
      </c>
      <c r="I331" s="1" t="s">
        <v>5368</v>
      </c>
      <c r="J331" s="3" t="n">
        <v>1.1444</v>
      </c>
      <c r="K331" s="4" t="n">
        <v>0.28354</v>
      </c>
      <c r="L331" s="4" t="n">
        <v>43.43</v>
      </c>
      <c r="M331" s="5" t="n">
        <v>0.779954561342188</v>
      </c>
      <c r="N331" s="6" t="n">
        <v>0.29008</v>
      </c>
      <c r="O331" s="6" t="n">
        <v>21.751</v>
      </c>
      <c r="P331" s="7" t="n">
        <v>0.778372946522195</v>
      </c>
      <c r="Q331" s="8" t="n">
        <v>0.30593</v>
      </c>
      <c r="R331" s="8" t="n">
        <v>19.512</v>
      </c>
      <c r="S331" s="9" t="n">
        <f aca="false">P331/M331</f>
        <v>0.997972170561742</v>
      </c>
      <c r="T331" s="1" t="s">
        <v>5369</v>
      </c>
      <c r="U331" s="1" t="s">
        <v>5370</v>
      </c>
      <c r="V331" s="1" t="s">
        <v>5371</v>
      </c>
      <c r="X331" s="1" t="s">
        <v>5372</v>
      </c>
      <c r="Y331" s="1" t="s">
        <v>5373</v>
      </c>
      <c r="Z331" s="1" t="s">
        <v>5374</v>
      </c>
      <c r="AA331" s="1" t="s">
        <v>5375</v>
      </c>
      <c r="AE331" s="1" t="s">
        <v>5307</v>
      </c>
      <c r="AF331" s="1" t="s">
        <v>5308</v>
      </c>
      <c r="AN331" s="1" t="n">
        <v>9</v>
      </c>
      <c r="AO331" s="1" t="n">
        <v>4</v>
      </c>
      <c r="AP331" s="1" t="n">
        <v>2</v>
      </c>
      <c r="AQ331" s="1" t="n">
        <v>2</v>
      </c>
      <c r="AR331" s="1" t="n">
        <v>4</v>
      </c>
      <c r="AS331" s="1" t="n">
        <v>2</v>
      </c>
      <c r="AT331" s="1" t="n">
        <v>2</v>
      </c>
      <c r="AU331" s="1" t="n">
        <v>2</v>
      </c>
      <c r="AV331" s="1" t="n">
        <v>0</v>
      </c>
      <c r="AW331" s="1" t="n">
        <v>0</v>
      </c>
      <c r="AX331" s="1" t="n">
        <v>10.5</v>
      </c>
      <c r="AY331" s="1" t="n">
        <v>38.221</v>
      </c>
      <c r="AZ331" s="1" t="n">
        <v>362</v>
      </c>
      <c r="BA331" s="1" t="n">
        <v>9.81</v>
      </c>
      <c r="BB331" s="1" t="n">
        <v>2</v>
      </c>
      <c r="BD331" s="1" t="n">
        <v>3</v>
      </c>
      <c r="BE331" s="1" t="n">
        <v>3</v>
      </c>
      <c r="BF331" s="1" t="n">
        <v>2</v>
      </c>
      <c r="BP331" s="1" t="n">
        <v>2</v>
      </c>
      <c r="BQ331" s="1" t="n">
        <v>2</v>
      </c>
      <c r="CF331" s="1" t="n">
        <v>2</v>
      </c>
      <c r="CP331" s="1" t="n">
        <v>10</v>
      </c>
      <c r="CQ331" s="1" t="n">
        <v>4</v>
      </c>
      <c r="CR331" s="1" t="n">
        <v>2</v>
      </c>
      <c r="CS331" s="19" t="n">
        <v>2.838E-007</v>
      </c>
      <c r="CT331" s="1" t="n">
        <v>0.96221</v>
      </c>
      <c r="CU331" s="1" t="n">
        <v>1.1444</v>
      </c>
      <c r="CV331" s="1" t="n">
        <v>0.28354</v>
      </c>
      <c r="CW331" s="1" t="n">
        <v>0.17815</v>
      </c>
      <c r="CX331" s="1" t="n">
        <v>43.43</v>
      </c>
      <c r="CY331" s="1" t="n">
        <v>10</v>
      </c>
      <c r="CZ331" s="1" t="n">
        <v>0.70923</v>
      </c>
      <c r="DA331" s="1" t="n">
        <v>0.89258</v>
      </c>
      <c r="DB331" s="1" t="n">
        <f aca="false">DA331/CU331</f>
        <v>0.779954561342188</v>
      </c>
      <c r="DC331" s="1" t="n">
        <v>0.29008</v>
      </c>
      <c r="DD331" s="1" t="n">
        <v>0.16905</v>
      </c>
      <c r="DE331" s="1" t="n">
        <v>21.751</v>
      </c>
      <c r="DF331" s="1" t="n">
        <v>4</v>
      </c>
      <c r="DG331" s="1" t="n">
        <v>0.60661</v>
      </c>
      <c r="DH331" s="1" t="n">
        <v>0.89077</v>
      </c>
      <c r="DI331" s="1" t="n">
        <f aca="false">DH331/CU331</f>
        <v>0.778372946522195</v>
      </c>
      <c r="DJ331" s="1" t="n">
        <v>0.30593</v>
      </c>
      <c r="DK331" s="1" t="n">
        <v>0.30746</v>
      </c>
      <c r="DL331" s="1" t="n">
        <v>19.512</v>
      </c>
      <c r="DM331" s="1" t="n">
        <v>2</v>
      </c>
      <c r="DN331" s="1" t="n">
        <v>106490000</v>
      </c>
      <c r="DO331" s="1" t="n">
        <v>54314000</v>
      </c>
      <c r="DP331" s="1" t="n">
        <v>52174000</v>
      </c>
      <c r="DQ331" s="1" t="n">
        <v>95528000</v>
      </c>
      <c r="DR331" s="1" t="n">
        <v>48277000</v>
      </c>
      <c r="DS331" s="1" t="n">
        <v>47251000</v>
      </c>
      <c r="DT331" s="1" t="n">
        <v>7781900</v>
      </c>
      <c r="DU331" s="1" t="n">
        <v>4240600</v>
      </c>
      <c r="DV331" s="1" t="n">
        <v>3541300</v>
      </c>
      <c r="DW331" s="1" t="n">
        <v>3178100</v>
      </c>
      <c r="DX331" s="1" t="n">
        <v>1796800</v>
      </c>
      <c r="DY331" s="1" t="n">
        <v>1381300</v>
      </c>
    </row>
    <row r="332" customFormat="false" ht="12.75" hidden="false" customHeight="false" outlineLevel="0" collapsed="false">
      <c r="A332" s="1" t="n">
        <v>1675</v>
      </c>
      <c r="B332" s="1" t="s">
        <v>5376</v>
      </c>
      <c r="C332" s="1" t="s">
        <v>5377</v>
      </c>
      <c r="E332" s="1" t="s">
        <v>5378</v>
      </c>
      <c r="G332" s="1" t="s">
        <v>5379</v>
      </c>
      <c r="H332" s="2" t="n">
        <v>13</v>
      </c>
      <c r="I332" s="1" t="s">
        <v>5380</v>
      </c>
      <c r="J332" s="3" t="n">
        <v>0.81371</v>
      </c>
      <c r="K332" s="4" t="n">
        <v>0.23947</v>
      </c>
      <c r="L332" s="4" t="n">
        <v>28.364</v>
      </c>
      <c r="M332" s="5" t="n">
        <v>1.299848840496</v>
      </c>
      <c r="N332" s="6" t="n">
        <v>0.27674</v>
      </c>
      <c r="O332" s="6" t="n">
        <v>30.16</v>
      </c>
      <c r="P332" s="7" t="n">
        <v>1.2970222806651</v>
      </c>
      <c r="Q332" s="8" t="n">
        <v>0.2889</v>
      </c>
      <c r="R332" s="8" t="n">
        <v>270.8</v>
      </c>
      <c r="S332" s="9" t="n">
        <f aca="false">P332/M332</f>
        <v>0.997825470360216</v>
      </c>
      <c r="T332" s="1" t="s">
        <v>5381</v>
      </c>
      <c r="U332" s="1" t="s">
        <v>5382</v>
      </c>
      <c r="V332" s="1" t="s">
        <v>5383</v>
      </c>
      <c r="X332" s="1" t="s">
        <v>5384</v>
      </c>
      <c r="Y332" s="1" t="s">
        <v>4748</v>
      </c>
      <c r="Z332" s="1" t="s">
        <v>4749</v>
      </c>
      <c r="AA332" s="1" t="s">
        <v>4750</v>
      </c>
      <c r="AC332" s="1" t="s">
        <v>4751</v>
      </c>
      <c r="AD332" s="1" t="s">
        <v>4752</v>
      </c>
      <c r="AE332" s="1" t="s">
        <v>5385</v>
      </c>
      <c r="AF332" s="1" t="s">
        <v>5386</v>
      </c>
      <c r="AJ332" s="1" t="s">
        <v>5387</v>
      </c>
      <c r="AM332" s="1" t="s">
        <v>5388</v>
      </c>
      <c r="AN332" s="1" t="n">
        <v>1</v>
      </c>
      <c r="AO332" s="1" t="n">
        <v>7</v>
      </c>
      <c r="AP332" s="1" t="n">
        <v>12</v>
      </c>
      <c r="AQ332" s="1" t="n">
        <v>3</v>
      </c>
      <c r="AR332" s="1" t="n">
        <v>7</v>
      </c>
      <c r="AS332" s="1" t="n">
        <v>12</v>
      </c>
      <c r="AT332" s="1" t="n">
        <v>3</v>
      </c>
      <c r="AU332" s="1" t="n">
        <v>7</v>
      </c>
      <c r="AV332" s="1" t="n">
        <v>12</v>
      </c>
      <c r="AW332" s="1" t="n">
        <v>3</v>
      </c>
      <c r="AX332" s="1" t="n">
        <v>34.4</v>
      </c>
      <c r="AY332" s="1" t="n">
        <v>59.652</v>
      </c>
      <c r="AZ332" s="1" t="n">
        <v>544</v>
      </c>
      <c r="BA332" s="1" t="n">
        <v>16.9</v>
      </c>
      <c r="BC332" s="1" t="n">
        <v>2</v>
      </c>
      <c r="BG332" s="1" t="n">
        <v>1</v>
      </c>
      <c r="BH332" s="1" t="n">
        <v>9</v>
      </c>
      <c r="BS332" s="1" t="n">
        <v>16</v>
      </c>
      <c r="BT332" s="1" t="n">
        <v>1</v>
      </c>
      <c r="BU332" s="1" t="n">
        <v>1</v>
      </c>
      <c r="CH332" s="1" t="n">
        <v>3</v>
      </c>
      <c r="CI332" s="1" t="n">
        <v>2</v>
      </c>
      <c r="CO332" s="1" t="n">
        <v>1</v>
      </c>
      <c r="CP332" s="1" t="n">
        <v>12</v>
      </c>
      <c r="CQ332" s="1" t="n">
        <v>18</v>
      </c>
      <c r="CR332" s="1" t="n">
        <v>6</v>
      </c>
      <c r="CS332" s="19" t="n">
        <v>8.7188E-283</v>
      </c>
      <c r="CT332" s="1" t="n">
        <v>0.85305</v>
      </c>
      <c r="CU332" s="1" t="n">
        <v>0.81371</v>
      </c>
      <c r="CV332" s="1" t="n">
        <v>0.23947</v>
      </c>
      <c r="CW332" s="1" t="n">
        <v>0.14172</v>
      </c>
      <c r="CX332" s="1" t="n">
        <v>28.364</v>
      </c>
      <c r="CY332" s="1" t="n">
        <v>11</v>
      </c>
      <c r="CZ332" s="1" t="n">
        <v>0.94334</v>
      </c>
      <c r="DA332" s="1" t="n">
        <v>1.0577</v>
      </c>
      <c r="DB332" s="1" t="n">
        <f aca="false">DA332/CU332</f>
        <v>1.299848840496</v>
      </c>
      <c r="DC332" s="1" t="n">
        <v>0.27674</v>
      </c>
      <c r="DD332" s="1" t="n">
        <v>0.22201</v>
      </c>
      <c r="DE332" s="1" t="n">
        <v>30.16</v>
      </c>
      <c r="DF332" s="1" t="n">
        <v>18</v>
      </c>
      <c r="DG332" s="1" t="n">
        <v>0.81353</v>
      </c>
      <c r="DH332" s="1" t="n">
        <v>1.0554</v>
      </c>
      <c r="DI332" s="1" t="n">
        <f aca="false">DH332/CU332</f>
        <v>1.2970222806651</v>
      </c>
      <c r="DJ332" s="1" t="n">
        <v>0.2889</v>
      </c>
      <c r="DK332" s="1" t="n">
        <v>0.27549</v>
      </c>
      <c r="DL332" s="1" t="n">
        <v>270.8</v>
      </c>
      <c r="DM332" s="1" t="n">
        <v>5</v>
      </c>
      <c r="DN332" s="1" t="n">
        <v>900480000</v>
      </c>
      <c r="DO332" s="1" t="n">
        <v>442200000</v>
      </c>
      <c r="DP332" s="1" t="n">
        <v>458280000</v>
      </c>
      <c r="DQ332" s="1" t="n">
        <v>523440000</v>
      </c>
      <c r="DR332" s="1" t="n">
        <v>268980000</v>
      </c>
      <c r="DS332" s="1" t="n">
        <v>254460000</v>
      </c>
      <c r="DT332" s="1" t="n">
        <v>284410000</v>
      </c>
      <c r="DU332" s="1" t="n">
        <v>142930000</v>
      </c>
      <c r="DV332" s="1" t="n">
        <v>141480000</v>
      </c>
      <c r="DW332" s="1" t="n">
        <v>92625000</v>
      </c>
      <c r="DX332" s="1" t="n">
        <v>30295000</v>
      </c>
      <c r="DY332" s="1" t="n">
        <v>62330000</v>
      </c>
    </row>
    <row r="333" customFormat="false" ht="12.75" hidden="false" customHeight="false" outlineLevel="0" collapsed="false">
      <c r="A333" s="1" t="n">
        <v>1340</v>
      </c>
      <c r="B333" s="1" t="s">
        <v>5389</v>
      </c>
      <c r="D333" s="1" t="s">
        <v>5390</v>
      </c>
      <c r="F333" s="1" t="s">
        <v>5391</v>
      </c>
      <c r="G333" s="1" t="s">
        <v>5392</v>
      </c>
      <c r="H333" s="2" t="s">
        <v>5393</v>
      </c>
      <c r="I333" s="1" t="s">
        <v>5394</v>
      </c>
      <c r="J333" s="3" t="n">
        <v>1.0045</v>
      </c>
      <c r="K333" s="4" t="n">
        <v>0.45909</v>
      </c>
      <c r="L333" s="4" t="n">
        <v>3.1581</v>
      </c>
      <c r="M333" s="5" t="n">
        <v>1.08511697361872</v>
      </c>
      <c r="N333" s="6" t="n">
        <v>0.20445</v>
      </c>
      <c r="O333" s="6" t="n">
        <v>46.524</v>
      </c>
      <c r="P333" s="7" t="n">
        <v>1.08252862120458</v>
      </c>
      <c r="Q333" s="8" t="n">
        <v>0.22107</v>
      </c>
      <c r="R333" s="8" t="n">
        <v>5.4093</v>
      </c>
      <c r="S333" s="9" t="n">
        <f aca="false">P333/M333</f>
        <v>0.997614678899082</v>
      </c>
      <c r="T333" s="1" t="s">
        <v>5395</v>
      </c>
      <c r="U333" s="1" t="s">
        <v>5396</v>
      </c>
      <c r="V333" s="1" t="s">
        <v>5397</v>
      </c>
      <c r="W333" s="1" t="s">
        <v>5398</v>
      </c>
      <c r="X333" s="1" t="s">
        <v>5399</v>
      </c>
      <c r="Y333" s="1" t="s">
        <v>5129</v>
      </c>
      <c r="Z333" s="1" t="s">
        <v>5130</v>
      </c>
      <c r="AA333" s="1" t="s">
        <v>5131</v>
      </c>
      <c r="AC333" s="1" t="s">
        <v>5400</v>
      </c>
      <c r="AD333" s="1" t="s">
        <v>5401</v>
      </c>
      <c r="AG333" s="1" t="s">
        <v>5132</v>
      </c>
      <c r="AH333" s="1" t="s">
        <v>5133</v>
      </c>
      <c r="AN333" s="1" t="n">
        <v>3</v>
      </c>
      <c r="AO333" s="1" t="n">
        <v>14</v>
      </c>
      <c r="AP333" s="1" t="n">
        <v>15</v>
      </c>
      <c r="AQ333" s="1" t="n">
        <v>8</v>
      </c>
      <c r="AR333" s="1" t="n">
        <v>14</v>
      </c>
      <c r="AS333" s="1" t="n">
        <v>15</v>
      </c>
      <c r="AT333" s="1" t="n">
        <v>8</v>
      </c>
      <c r="AU333" s="1" t="n">
        <v>14</v>
      </c>
      <c r="AV333" s="1" t="n">
        <v>15</v>
      </c>
      <c r="AW333" s="1" t="n">
        <v>8</v>
      </c>
      <c r="AX333" s="1" t="n">
        <v>63.5</v>
      </c>
      <c r="AY333" s="1" t="n">
        <v>32.351</v>
      </c>
      <c r="AZ333" s="1" t="n">
        <v>296</v>
      </c>
      <c r="BA333" s="1" t="n">
        <v>13.2</v>
      </c>
      <c r="BE333" s="1" t="n">
        <v>24</v>
      </c>
      <c r="BF333" s="1" t="n">
        <v>1</v>
      </c>
      <c r="BO333" s="1" t="n">
        <v>57</v>
      </c>
      <c r="BP333" s="1" t="n">
        <v>6</v>
      </c>
      <c r="CE333" s="1" t="n">
        <v>10</v>
      </c>
      <c r="CP333" s="1" t="n">
        <v>25</v>
      </c>
      <c r="CQ333" s="1" t="n">
        <v>63</v>
      </c>
      <c r="CR333" s="1" t="n">
        <v>10</v>
      </c>
      <c r="CS333" s="19" t="n">
        <v>2.3746E-304</v>
      </c>
      <c r="CT333" s="1" t="n">
        <v>0.9345</v>
      </c>
      <c r="CU333" s="1" t="n">
        <v>1.0045</v>
      </c>
      <c r="CV333" s="1" t="n">
        <v>0.45909</v>
      </c>
      <c r="CW333" s="1" t="n">
        <v>0.48492</v>
      </c>
      <c r="CX333" s="1" t="n">
        <v>3.1581</v>
      </c>
      <c r="CY333" s="1" t="n">
        <v>8</v>
      </c>
      <c r="CZ333" s="1" t="n">
        <v>0.91922</v>
      </c>
      <c r="DA333" s="1" t="n">
        <v>1.09</v>
      </c>
      <c r="DB333" s="1" t="n">
        <f aca="false">DA333/CU333</f>
        <v>1.08511697361872</v>
      </c>
      <c r="DC333" s="1" t="n">
        <v>0.20445</v>
      </c>
      <c r="DD333" s="1" t="n">
        <v>0.12965</v>
      </c>
      <c r="DE333" s="1" t="n">
        <v>46.524</v>
      </c>
      <c r="DF333" s="1" t="n">
        <v>8</v>
      </c>
      <c r="DG333" s="1" t="n">
        <v>0.81</v>
      </c>
      <c r="DH333" s="1" t="n">
        <v>1.0874</v>
      </c>
      <c r="DI333" s="1" t="n">
        <f aca="false">DH333/CU333</f>
        <v>1.08252862120458</v>
      </c>
      <c r="DJ333" s="1" t="n">
        <v>0.22107</v>
      </c>
      <c r="DK333" s="1" t="n">
        <v>0.18228</v>
      </c>
      <c r="DL333" s="1" t="n">
        <v>5.4093</v>
      </c>
      <c r="DM333" s="1" t="n">
        <v>5</v>
      </c>
      <c r="DN333" s="1" t="n">
        <v>665740000</v>
      </c>
      <c r="DO333" s="1" t="n">
        <v>325710000</v>
      </c>
      <c r="DP333" s="1" t="n">
        <v>340030000</v>
      </c>
      <c r="DQ333" s="1" t="n">
        <v>595340000</v>
      </c>
      <c r="DR333" s="1" t="n">
        <v>290070000</v>
      </c>
      <c r="DS333" s="1" t="n">
        <v>305270000</v>
      </c>
      <c r="DT333" s="1" t="n">
        <v>53137000</v>
      </c>
      <c r="DU333" s="1" t="n">
        <v>26192000</v>
      </c>
      <c r="DV333" s="1" t="n">
        <v>26945000</v>
      </c>
      <c r="DW333" s="1" t="n">
        <v>17264000</v>
      </c>
      <c r="DX333" s="1" t="n">
        <v>9443500</v>
      </c>
      <c r="DY333" s="1" t="n">
        <v>7820200</v>
      </c>
    </row>
    <row r="334" customFormat="false" ht="12.75" hidden="false" customHeight="false" outlineLevel="0" collapsed="false">
      <c r="A334" s="1" t="n">
        <v>1685</v>
      </c>
      <c r="B334" s="1" t="s">
        <v>5402</v>
      </c>
      <c r="C334" s="1" t="n">
        <v>2108</v>
      </c>
      <c r="D334" s="1" t="n">
        <v>2201</v>
      </c>
      <c r="E334" s="1" t="n">
        <v>562</v>
      </c>
      <c r="F334" s="1" t="n">
        <v>193</v>
      </c>
      <c r="G334" s="1" t="s">
        <v>5403</v>
      </c>
      <c r="H334" s="2" t="s">
        <v>714</v>
      </c>
      <c r="I334" s="1" t="s">
        <v>5404</v>
      </c>
      <c r="J334" s="3" t="n">
        <v>0.90988</v>
      </c>
      <c r="K334" s="4" t="n">
        <v>0.39212</v>
      </c>
      <c r="L334" s="4" t="n">
        <v>53.988</v>
      </c>
      <c r="M334" s="5" t="n">
        <v>0.92320965402031</v>
      </c>
      <c r="N334" s="6" t="n">
        <v>0.1807</v>
      </c>
      <c r="O334" s="6" t="n">
        <v>30.871</v>
      </c>
      <c r="P334" s="7" t="n">
        <v>0.920495010331033</v>
      </c>
      <c r="Q334" s="8" t="n">
        <v>0.19747</v>
      </c>
      <c r="R334" s="8" t="n">
        <v>54.41</v>
      </c>
      <c r="S334" s="9" t="n">
        <f aca="false">P334/M334</f>
        <v>0.997059558814776</v>
      </c>
      <c r="T334" s="1" t="s">
        <v>5405</v>
      </c>
      <c r="U334" s="1" t="s">
        <v>5406</v>
      </c>
      <c r="V334" s="1" t="s">
        <v>5407</v>
      </c>
      <c r="X334" s="1" t="s">
        <v>5408</v>
      </c>
      <c r="Y334" s="1" t="s">
        <v>3700</v>
      </c>
      <c r="Z334" s="1" t="s">
        <v>3701</v>
      </c>
      <c r="AA334" s="1" t="s">
        <v>3702</v>
      </c>
      <c r="AC334" s="1" t="s">
        <v>3118</v>
      </c>
      <c r="AD334" s="1" t="s">
        <v>3119</v>
      </c>
      <c r="AJ334" s="1" t="s">
        <v>5409</v>
      </c>
      <c r="AK334" s="1" t="s">
        <v>5410</v>
      </c>
      <c r="AL334" s="1" t="s">
        <v>5411</v>
      </c>
      <c r="AM334" s="1" t="s">
        <v>5412</v>
      </c>
      <c r="AN334" s="1" t="n">
        <v>2</v>
      </c>
      <c r="AO334" s="1" t="n">
        <v>3</v>
      </c>
      <c r="AP334" s="1" t="n">
        <v>3</v>
      </c>
      <c r="AQ334" s="1" t="n">
        <v>3</v>
      </c>
      <c r="AR334" s="1" t="n">
        <v>3</v>
      </c>
      <c r="AS334" s="1" t="n">
        <v>3</v>
      </c>
      <c r="AT334" s="1" t="n">
        <v>3</v>
      </c>
      <c r="AU334" s="1" t="n">
        <v>3</v>
      </c>
      <c r="AV334" s="1" t="n">
        <v>3</v>
      </c>
      <c r="AW334" s="1" t="n">
        <v>3</v>
      </c>
      <c r="AX334" s="1" t="n">
        <v>4.8</v>
      </c>
      <c r="AY334" s="1" t="n">
        <v>63.467</v>
      </c>
      <c r="AZ334" s="1" t="n">
        <v>567</v>
      </c>
      <c r="BA334" s="1" t="n">
        <v>18.6</v>
      </c>
      <c r="BD334" s="1" t="n">
        <v>2</v>
      </c>
      <c r="BE334" s="1" t="n">
        <v>1</v>
      </c>
      <c r="BH334" s="1" t="n">
        <v>1</v>
      </c>
      <c r="BI334" s="1" t="n">
        <v>5</v>
      </c>
      <c r="BL334" s="1" t="n">
        <v>1</v>
      </c>
      <c r="BM334" s="1" t="n">
        <v>1</v>
      </c>
      <c r="BT334" s="1" t="n">
        <v>5</v>
      </c>
      <c r="BU334" s="1" t="n">
        <v>6</v>
      </c>
      <c r="CI334" s="1" t="n">
        <v>1</v>
      </c>
      <c r="CJ334" s="1" t="n">
        <v>6</v>
      </c>
      <c r="CP334" s="1" t="n">
        <v>9</v>
      </c>
      <c r="CQ334" s="1" t="n">
        <v>13</v>
      </c>
      <c r="CR334" s="1" t="n">
        <v>7</v>
      </c>
      <c r="CS334" s="19" t="n">
        <v>5.9998E-007</v>
      </c>
      <c r="CT334" s="1" t="n">
        <v>0.9618</v>
      </c>
      <c r="CU334" s="1" t="n">
        <v>0.90988</v>
      </c>
      <c r="CV334" s="1" t="n">
        <v>0.39212</v>
      </c>
      <c r="CW334" s="1" t="n">
        <v>0.31635</v>
      </c>
      <c r="CX334" s="1" t="n">
        <v>53.988</v>
      </c>
      <c r="CY334" s="1" t="n">
        <v>8</v>
      </c>
      <c r="CZ334" s="1" t="n">
        <v>0.72032</v>
      </c>
      <c r="DA334" s="1" t="n">
        <v>0.84001</v>
      </c>
      <c r="DB334" s="1" t="n">
        <f aca="false">DA334/CU334</f>
        <v>0.92320965402031</v>
      </c>
      <c r="DC334" s="1" t="n">
        <v>0.1807</v>
      </c>
      <c r="DD334" s="1" t="n">
        <v>0.026299</v>
      </c>
      <c r="DE334" s="1" t="n">
        <v>30.871</v>
      </c>
      <c r="DF334" s="1" t="n">
        <v>9</v>
      </c>
      <c r="DG334" s="1" t="n">
        <v>0.62581</v>
      </c>
      <c r="DH334" s="1" t="n">
        <v>0.83754</v>
      </c>
      <c r="DI334" s="1" t="n">
        <f aca="false">DH334/CU334</f>
        <v>0.920495010331033</v>
      </c>
      <c r="DJ334" s="1" t="n">
        <v>0.19747</v>
      </c>
      <c r="DK334" s="1" t="n">
        <v>0.08124</v>
      </c>
      <c r="DL334" s="1" t="n">
        <v>54.41</v>
      </c>
      <c r="DM334" s="1" t="n">
        <v>4</v>
      </c>
      <c r="DN334" s="1" t="n">
        <v>589240000</v>
      </c>
      <c r="DO334" s="1" t="n">
        <v>289470000</v>
      </c>
      <c r="DP334" s="1" t="n">
        <v>299760000</v>
      </c>
      <c r="DQ334" s="1" t="n">
        <v>456210000</v>
      </c>
      <c r="DR334" s="1" t="n">
        <v>219210000</v>
      </c>
      <c r="DS334" s="1" t="n">
        <v>237000000</v>
      </c>
      <c r="DT334" s="1" t="n">
        <v>87618000</v>
      </c>
      <c r="DU334" s="1" t="n">
        <v>44765000</v>
      </c>
      <c r="DV334" s="1" t="n">
        <v>42853000</v>
      </c>
      <c r="DW334" s="1" t="n">
        <v>45408000</v>
      </c>
      <c r="DX334" s="1" t="n">
        <v>25502000</v>
      </c>
      <c r="DY334" s="1" t="n">
        <v>19906000</v>
      </c>
    </row>
    <row r="335" customFormat="false" ht="12.75" hidden="false" customHeight="false" outlineLevel="0" collapsed="false">
      <c r="A335" s="1" t="n">
        <v>1415</v>
      </c>
      <c r="B335" s="1" t="s">
        <v>5413</v>
      </c>
      <c r="C335" s="1" t="s">
        <v>5414</v>
      </c>
      <c r="E335" s="1" t="s">
        <v>5415</v>
      </c>
      <c r="G335" s="1" t="s">
        <v>5416</v>
      </c>
      <c r="H335" s="2" t="s">
        <v>831</v>
      </c>
      <c r="I335" s="1" t="s">
        <v>5417</v>
      </c>
      <c r="J335" s="3" t="n">
        <v>0.77363</v>
      </c>
      <c r="K335" s="4" t="n">
        <v>0.18289</v>
      </c>
      <c r="L335" s="4" t="n">
        <v>22.379</v>
      </c>
      <c r="M335" s="5" t="n">
        <v>1.1053216653956</v>
      </c>
      <c r="N335" s="6" t="n">
        <v>0.20978</v>
      </c>
      <c r="O335" s="6" t="n">
        <v>16.027</v>
      </c>
      <c r="P335" s="7" t="n">
        <v>1.10205136822512</v>
      </c>
      <c r="Q335" s="8" t="n">
        <v>0.22617</v>
      </c>
      <c r="R335" s="8" t="n">
        <v>7.713</v>
      </c>
      <c r="S335" s="9" t="n">
        <f aca="false">P335/M335</f>
        <v>0.997041316321877</v>
      </c>
      <c r="T335" s="1" t="s">
        <v>5418</v>
      </c>
      <c r="U335" s="1" t="s">
        <v>5419</v>
      </c>
      <c r="V335" s="1" t="s">
        <v>5420</v>
      </c>
      <c r="X335" s="1" t="s">
        <v>5421</v>
      </c>
      <c r="AN335" s="1" t="n">
        <v>2</v>
      </c>
      <c r="AO335" s="1" t="n">
        <v>2</v>
      </c>
      <c r="AP335" s="1" t="n">
        <v>5</v>
      </c>
      <c r="AQ335" s="1" t="n">
        <v>4</v>
      </c>
      <c r="AR335" s="1" t="n">
        <v>2</v>
      </c>
      <c r="AS335" s="1" t="n">
        <v>5</v>
      </c>
      <c r="AT335" s="1" t="n">
        <v>4</v>
      </c>
      <c r="AU335" s="1" t="n">
        <v>2</v>
      </c>
      <c r="AV335" s="1" t="n">
        <v>5</v>
      </c>
      <c r="AW335" s="1" t="n">
        <v>4</v>
      </c>
      <c r="AX335" s="1" t="n">
        <v>9</v>
      </c>
      <c r="AY335" s="1" t="n">
        <v>81.521</v>
      </c>
      <c r="AZ335" s="1" t="n">
        <v>732</v>
      </c>
      <c r="BA335" s="1" t="n">
        <v>20.8</v>
      </c>
      <c r="BI335" s="1" t="n">
        <v>4</v>
      </c>
      <c r="BT335" s="1" t="n">
        <v>1</v>
      </c>
      <c r="BU335" s="1" t="n">
        <v>5</v>
      </c>
      <c r="CJ335" s="1" t="n">
        <v>4</v>
      </c>
      <c r="CP335" s="1" t="n">
        <v>4</v>
      </c>
      <c r="CQ335" s="1" t="n">
        <v>6</v>
      </c>
      <c r="CR335" s="1" t="n">
        <v>4</v>
      </c>
      <c r="CS335" s="19" t="n">
        <v>1.1827E-018</v>
      </c>
      <c r="CT335" s="1" t="n">
        <v>0.76666</v>
      </c>
      <c r="CU335" s="1" t="n">
        <v>0.77363</v>
      </c>
      <c r="CV335" s="1" t="n">
        <v>0.18289</v>
      </c>
      <c r="CW335" s="1" t="n">
        <v>0.15966</v>
      </c>
      <c r="CX335" s="1" t="n">
        <v>22.379</v>
      </c>
      <c r="CY335" s="1" t="n">
        <v>4</v>
      </c>
      <c r="CZ335" s="1" t="n">
        <v>0.71067</v>
      </c>
      <c r="DA335" s="1" t="n">
        <v>0.85511</v>
      </c>
      <c r="DB335" s="1" t="n">
        <f aca="false">DA335/CU335</f>
        <v>1.1053216653956</v>
      </c>
      <c r="DC335" s="1" t="n">
        <v>0.20978</v>
      </c>
      <c r="DD335" s="1" t="n">
        <v>0.20618</v>
      </c>
      <c r="DE335" s="1" t="n">
        <v>16.027</v>
      </c>
      <c r="DF335" s="1" t="n">
        <v>6</v>
      </c>
      <c r="DG335" s="1" t="n">
        <v>0.58675</v>
      </c>
      <c r="DH335" s="1" t="n">
        <v>0.85258</v>
      </c>
      <c r="DI335" s="1" t="n">
        <f aca="false">DH335/CU335</f>
        <v>1.10205136822512</v>
      </c>
      <c r="DJ335" s="1" t="n">
        <v>0.22617</v>
      </c>
      <c r="DK335" s="1" t="n">
        <v>0.22568</v>
      </c>
      <c r="DL335" s="1" t="n">
        <v>7.713</v>
      </c>
      <c r="DM335" s="1" t="n">
        <v>4</v>
      </c>
      <c r="DN335" s="1" t="n">
        <v>46405000</v>
      </c>
      <c r="DO335" s="1" t="n">
        <v>22834000</v>
      </c>
      <c r="DP335" s="1" t="n">
        <v>23571000</v>
      </c>
      <c r="DQ335" s="1" t="n">
        <v>30266000</v>
      </c>
      <c r="DR335" s="1" t="n">
        <v>13861000</v>
      </c>
      <c r="DS335" s="1" t="n">
        <v>16406000</v>
      </c>
      <c r="DT335" s="1" t="n">
        <v>9400300</v>
      </c>
      <c r="DU335" s="1" t="n">
        <v>5097100</v>
      </c>
      <c r="DV335" s="1" t="n">
        <v>4303200</v>
      </c>
      <c r="DW335" s="1" t="n">
        <v>6738100</v>
      </c>
      <c r="DX335" s="1" t="n">
        <v>3876400</v>
      </c>
      <c r="DY335" s="1" t="n">
        <v>2861700</v>
      </c>
    </row>
    <row r="336" customFormat="false" ht="12.75" hidden="false" customHeight="false" outlineLevel="0" collapsed="false">
      <c r="A336" s="1" t="n">
        <v>1644</v>
      </c>
      <c r="B336" s="1" t="s">
        <v>5422</v>
      </c>
      <c r="C336" s="1" t="s">
        <v>5423</v>
      </c>
      <c r="E336" s="1" t="s">
        <v>5424</v>
      </c>
      <c r="G336" s="1" t="s">
        <v>5425</v>
      </c>
      <c r="H336" s="2" t="s">
        <v>5426</v>
      </c>
      <c r="I336" s="1" t="s">
        <v>5427</v>
      </c>
      <c r="J336" s="3" t="n">
        <v>1.0216</v>
      </c>
      <c r="K336" s="4" t="n">
        <v>0.43511</v>
      </c>
      <c r="L336" s="4" t="n">
        <v>9.5363</v>
      </c>
      <c r="M336" s="5" t="n">
        <v>0.95920125293657</v>
      </c>
      <c r="N336" s="6" t="n">
        <v>0.49997</v>
      </c>
      <c r="O336" s="6" t="n">
        <v>49.379</v>
      </c>
      <c r="P336" s="7" t="n">
        <v>0.956019968676586</v>
      </c>
      <c r="Q336" s="8" t="n">
        <v>0.49724</v>
      </c>
      <c r="R336" s="8" t="n">
        <v>17.971</v>
      </c>
      <c r="S336" s="9" t="n">
        <f aca="false">P336/M336</f>
        <v>0.996683402726753</v>
      </c>
      <c r="T336" s="1" t="s">
        <v>5428</v>
      </c>
      <c r="U336" s="1" t="s">
        <v>5429</v>
      </c>
      <c r="V336" s="1" t="s">
        <v>5430</v>
      </c>
      <c r="X336" s="1" t="s">
        <v>5431</v>
      </c>
      <c r="Y336" s="1" t="s">
        <v>5432</v>
      </c>
      <c r="Z336" s="1" t="s">
        <v>5433</v>
      </c>
      <c r="AA336" s="1" t="s">
        <v>5434</v>
      </c>
      <c r="AE336" s="1" t="s">
        <v>5435</v>
      </c>
      <c r="AF336" s="1" t="s">
        <v>5436</v>
      </c>
      <c r="AG336" s="1" t="s">
        <v>5437</v>
      </c>
      <c r="AH336" s="1" t="s">
        <v>5438</v>
      </c>
      <c r="AN336" s="1" t="n">
        <v>3</v>
      </c>
      <c r="AO336" s="1" t="n">
        <v>6</v>
      </c>
      <c r="AP336" s="1" t="n">
        <v>8</v>
      </c>
      <c r="AQ336" s="1" t="n">
        <v>4</v>
      </c>
      <c r="AR336" s="1" t="n">
        <v>6</v>
      </c>
      <c r="AS336" s="1" t="n">
        <v>8</v>
      </c>
      <c r="AT336" s="1" t="n">
        <v>4</v>
      </c>
      <c r="AU336" s="1" t="n">
        <v>6</v>
      </c>
      <c r="AV336" s="1" t="n">
        <v>8</v>
      </c>
      <c r="AW336" s="1" t="n">
        <v>4</v>
      </c>
      <c r="AX336" s="1" t="n">
        <v>48.9</v>
      </c>
      <c r="AY336" s="1" t="n">
        <v>24.634</v>
      </c>
      <c r="AZ336" s="1" t="n">
        <v>227</v>
      </c>
      <c r="BA336" s="1" t="n">
        <v>11.5</v>
      </c>
      <c r="BD336" s="1" t="n">
        <v>9</v>
      </c>
      <c r="BE336" s="1" t="n">
        <v>4</v>
      </c>
      <c r="BN336" s="1" t="n">
        <v>12</v>
      </c>
      <c r="CD336" s="1" t="n">
        <v>5</v>
      </c>
      <c r="CP336" s="1" t="n">
        <v>13</v>
      </c>
      <c r="CQ336" s="1" t="n">
        <v>12</v>
      </c>
      <c r="CR336" s="1" t="n">
        <v>5</v>
      </c>
      <c r="CS336" s="19" t="n">
        <v>1.0628E-087</v>
      </c>
      <c r="CT336" s="1" t="n">
        <v>0.95804</v>
      </c>
      <c r="CU336" s="1" t="n">
        <v>1.0216</v>
      </c>
      <c r="CV336" s="1" t="n">
        <v>0.43511</v>
      </c>
      <c r="CW336" s="1" t="n">
        <v>0.45731</v>
      </c>
      <c r="CX336" s="1" t="n">
        <v>9.5363</v>
      </c>
      <c r="CY336" s="1" t="n">
        <v>13</v>
      </c>
      <c r="CZ336" s="1" t="n">
        <v>0.84685</v>
      </c>
      <c r="DA336" s="1" t="n">
        <v>0.97992</v>
      </c>
      <c r="DB336" s="1" t="n">
        <f aca="false">DA336/CU336</f>
        <v>0.95920125293657</v>
      </c>
      <c r="DC336" s="1" t="n">
        <v>0.49997</v>
      </c>
      <c r="DD336" s="1" t="n">
        <v>0.44045</v>
      </c>
      <c r="DE336" s="1" t="n">
        <v>49.379</v>
      </c>
      <c r="DF336" s="1" t="n">
        <v>11</v>
      </c>
      <c r="DG336" s="1" t="n">
        <v>0.72347</v>
      </c>
      <c r="DH336" s="1" t="n">
        <v>0.97667</v>
      </c>
      <c r="DI336" s="1" t="n">
        <f aca="false">DH336/CU336</f>
        <v>0.956019968676586</v>
      </c>
      <c r="DJ336" s="1" t="n">
        <v>0.49724</v>
      </c>
      <c r="DK336" s="1" t="n">
        <v>0.43584</v>
      </c>
      <c r="DL336" s="1" t="n">
        <v>17.971</v>
      </c>
      <c r="DM336" s="1" t="n">
        <v>5</v>
      </c>
      <c r="DN336" s="1" t="n">
        <v>318650000</v>
      </c>
      <c r="DO336" s="1" t="n">
        <v>159700000</v>
      </c>
      <c r="DP336" s="1" t="n">
        <v>158950000</v>
      </c>
      <c r="DQ336" s="1" t="n">
        <v>246460000</v>
      </c>
      <c r="DR336" s="1" t="n">
        <v>121620000</v>
      </c>
      <c r="DS336" s="1" t="n">
        <v>124840000</v>
      </c>
      <c r="DT336" s="1" t="n">
        <v>67737000</v>
      </c>
      <c r="DU336" s="1" t="n">
        <v>35643000</v>
      </c>
      <c r="DV336" s="1" t="n">
        <v>32094000</v>
      </c>
      <c r="DW336" s="1" t="n">
        <v>4454200</v>
      </c>
      <c r="DX336" s="1" t="n">
        <v>2438700</v>
      </c>
      <c r="DY336" s="1" t="n">
        <v>2015500</v>
      </c>
    </row>
    <row r="337" customFormat="false" ht="12.75" hidden="false" customHeight="false" outlineLevel="0" collapsed="false">
      <c r="A337" s="1" t="n">
        <v>132</v>
      </c>
      <c r="B337" s="1" t="s">
        <v>5439</v>
      </c>
      <c r="D337" s="1" t="s">
        <v>5440</v>
      </c>
      <c r="F337" s="1" t="s">
        <v>5441</v>
      </c>
      <c r="G337" s="1" t="s">
        <v>5442</v>
      </c>
      <c r="H337" s="2" t="s">
        <v>774</v>
      </c>
      <c r="I337" s="1" t="s">
        <v>5443</v>
      </c>
      <c r="J337" s="3" t="n">
        <v>0.98153</v>
      </c>
      <c r="K337" s="4" t="n">
        <v>0.49229</v>
      </c>
      <c r="L337" s="4" t="n">
        <v>40.453</v>
      </c>
      <c r="M337" s="5" t="n">
        <v>1.01592411846811</v>
      </c>
      <c r="N337" s="6" t="n">
        <v>0.44624</v>
      </c>
      <c r="O337" s="6" t="n">
        <v>16.183</v>
      </c>
      <c r="P337" s="7" t="n">
        <v>1.01244995058735</v>
      </c>
      <c r="Q337" s="8" t="n">
        <v>0.44831</v>
      </c>
      <c r="R337" s="8" t="n">
        <v>24.706</v>
      </c>
      <c r="S337" s="9" t="n">
        <f aca="false">P337/M337</f>
        <v>0.996580288017971</v>
      </c>
      <c r="T337" s="1" t="s">
        <v>5444</v>
      </c>
      <c r="U337" s="1" t="s">
        <v>5445</v>
      </c>
      <c r="V337" s="1" t="s">
        <v>5446</v>
      </c>
      <c r="X337" s="1" t="s">
        <v>5447</v>
      </c>
      <c r="Y337" s="1" t="s">
        <v>5448</v>
      </c>
      <c r="Z337" s="1" t="s">
        <v>5449</v>
      </c>
      <c r="AA337" s="1" t="s">
        <v>5450</v>
      </c>
      <c r="AC337" s="1" t="s">
        <v>5451</v>
      </c>
      <c r="AD337" s="1" t="s">
        <v>5452</v>
      </c>
      <c r="AE337" s="1" t="s">
        <v>5453</v>
      </c>
      <c r="AF337" s="1" t="s">
        <v>5454</v>
      </c>
      <c r="AG337" s="1" t="s">
        <v>5455</v>
      </c>
      <c r="AH337" s="1" t="s">
        <v>5456</v>
      </c>
      <c r="AJ337" s="1" t="s">
        <v>5457</v>
      </c>
      <c r="AM337" s="1" t="s">
        <v>5458</v>
      </c>
      <c r="AN337" s="1" t="n">
        <v>2</v>
      </c>
      <c r="AO337" s="1" t="n">
        <v>3</v>
      </c>
      <c r="AP337" s="1" t="n">
        <v>5</v>
      </c>
      <c r="AQ337" s="1" t="n">
        <v>10</v>
      </c>
      <c r="AR337" s="1" t="n">
        <v>3</v>
      </c>
      <c r="AS337" s="1" t="n">
        <v>5</v>
      </c>
      <c r="AT337" s="1" t="n">
        <v>10</v>
      </c>
      <c r="AU337" s="1" t="n">
        <v>3</v>
      </c>
      <c r="AV337" s="1" t="n">
        <v>5</v>
      </c>
      <c r="AW337" s="1" t="n">
        <v>10</v>
      </c>
      <c r="AX337" s="1" t="n">
        <v>10.3</v>
      </c>
      <c r="AY337" s="1" t="n">
        <v>129.77</v>
      </c>
      <c r="AZ337" s="1" t="n">
        <v>1149</v>
      </c>
      <c r="BA337" s="1" t="n">
        <v>33.5</v>
      </c>
      <c r="BK337" s="1" t="n">
        <v>3</v>
      </c>
      <c r="BU337" s="1" t="n">
        <v>3</v>
      </c>
      <c r="BV337" s="1" t="n">
        <v>1</v>
      </c>
      <c r="BW337" s="1" t="n">
        <v>1</v>
      </c>
      <c r="BX337" s="1" t="n">
        <v>2</v>
      </c>
      <c r="BY337" s="1" t="n">
        <v>1</v>
      </c>
      <c r="BZ337" s="1" t="n">
        <v>2</v>
      </c>
      <c r="CJ337" s="1" t="n">
        <v>2</v>
      </c>
      <c r="CK337" s="1" t="n">
        <v>4</v>
      </c>
      <c r="CL337" s="1" t="n">
        <v>7</v>
      </c>
      <c r="CM337" s="1" t="n">
        <v>5</v>
      </c>
      <c r="CN337" s="1" t="n">
        <v>8</v>
      </c>
      <c r="CO337" s="1" t="n">
        <v>12</v>
      </c>
      <c r="CP337" s="1" t="n">
        <v>3</v>
      </c>
      <c r="CQ337" s="1" t="n">
        <v>10</v>
      </c>
      <c r="CR337" s="1" t="n">
        <v>38</v>
      </c>
      <c r="CS337" s="19" t="n">
        <v>2.8372E-060</v>
      </c>
      <c r="CT337" s="1" t="n">
        <v>0.84771</v>
      </c>
      <c r="CU337" s="1" t="n">
        <v>0.98153</v>
      </c>
      <c r="CV337" s="1" t="n">
        <v>0.49229</v>
      </c>
      <c r="CW337" s="1" t="n">
        <v>0.45672</v>
      </c>
      <c r="CX337" s="1" t="n">
        <v>40.453</v>
      </c>
      <c r="CY337" s="1" t="n">
        <v>3</v>
      </c>
      <c r="CZ337" s="1" t="n">
        <v>0.76695</v>
      </c>
      <c r="DA337" s="1" t="n">
        <v>0.99716</v>
      </c>
      <c r="DB337" s="1" t="n">
        <f aca="false">DA337/CU337</f>
        <v>1.01592411846811</v>
      </c>
      <c r="DC337" s="1" t="n">
        <v>0.44624</v>
      </c>
      <c r="DD337" s="1" t="n">
        <v>0.4714</v>
      </c>
      <c r="DE337" s="1" t="n">
        <v>16.183</v>
      </c>
      <c r="DF337" s="1" t="n">
        <v>4</v>
      </c>
      <c r="DG337" s="1" t="n">
        <v>0.65993</v>
      </c>
      <c r="DH337" s="1" t="n">
        <v>0.99375</v>
      </c>
      <c r="DI337" s="1" t="n">
        <f aca="false">DH337/CU337</f>
        <v>1.01244995058735</v>
      </c>
      <c r="DJ337" s="1" t="n">
        <v>0.44831</v>
      </c>
      <c r="DK337" s="1" t="n">
        <v>0.42789</v>
      </c>
      <c r="DL337" s="1" t="n">
        <v>24.706</v>
      </c>
      <c r="DM337" s="1" t="n">
        <v>25</v>
      </c>
      <c r="DN337" s="1" t="n">
        <v>30666000</v>
      </c>
      <c r="DO337" s="1" t="n">
        <v>15725000</v>
      </c>
      <c r="DP337" s="1" t="n">
        <v>14940000</v>
      </c>
      <c r="DQ337" s="1" t="n">
        <v>14255000</v>
      </c>
      <c r="DR337" s="1" t="n">
        <v>6103400</v>
      </c>
      <c r="DS337" s="1" t="n">
        <v>8151700</v>
      </c>
      <c r="DT337" s="1" t="n">
        <v>897950</v>
      </c>
      <c r="DU337" s="1" t="n">
        <v>514320</v>
      </c>
      <c r="DV337" s="1" t="n">
        <v>383630</v>
      </c>
      <c r="DW337" s="1" t="n">
        <v>15513000</v>
      </c>
      <c r="DX337" s="1" t="n">
        <v>9107400</v>
      </c>
      <c r="DY337" s="1" t="n">
        <v>6405100</v>
      </c>
    </row>
    <row r="338" customFormat="false" ht="12.75" hidden="false" customHeight="false" outlineLevel="0" collapsed="false">
      <c r="A338" s="1" t="n">
        <v>340</v>
      </c>
      <c r="B338" s="1" t="s">
        <v>5459</v>
      </c>
      <c r="C338" s="1" t="s">
        <v>5460</v>
      </c>
      <c r="D338" s="1" t="s">
        <v>5461</v>
      </c>
      <c r="E338" s="1" t="s">
        <v>5462</v>
      </c>
      <c r="F338" s="1" t="s">
        <v>5463</v>
      </c>
      <c r="G338" s="1" t="s">
        <v>5464</v>
      </c>
      <c r="H338" s="2" t="n">
        <v>11</v>
      </c>
      <c r="I338" s="1" t="s">
        <v>5465</v>
      </c>
      <c r="J338" s="3" t="n">
        <v>1.0391</v>
      </c>
      <c r="K338" s="4" t="n">
        <v>0.4112</v>
      </c>
      <c r="L338" s="4" t="n">
        <v>17.779</v>
      </c>
      <c r="M338" s="5" t="n">
        <v>0.931565778077182</v>
      </c>
      <c r="N338" s="6" t="n">
        <v>0.47104</v>
      </c>
      <c r="O338" s="6" t="n">
        <v>88.933</v>
      </c>
      <c r="P338" s="7" t="n">
        <v>0.927591184679049</v>
      </c>
      <c r="Q338" s="8" t="n">
        <v>0.47286</v>
      </c>
      <c r="R338" s="8" t="n">
        <v>9.9038</v>
      </c>
      <c r="S338" s="9" t="n">
        <f aca="false">P338/M338</f>
        <v>0.995733426998213</v>
      </c>
      <c r="T338" s="1" t="s">
        <v>5466</v>
      </c>
      <c r="U338" s="1" t="s">
        <v>5467</v>
      </c>
      <c r="V338" s="1" t="s">
        <v>5468</v>
      </c>
      <c r="W338" s="1" t="s">
        <v>5469</v>
      </c>
      <c r="X338" s="1" t="s">
        <v>5470</v>
      </c>
      <c r="Y338" s="1" t="s">
        <v>5471</v>
      </c>
      <c r="Z338" s="20" t="n">
        <v>37694</v>
      </c>
      <c r="AA338" s="1" t="s">
        <v>5472</v>
      </c>
      <c r="AE338" s="1" t="s">
        <v>5473</v>
      </c>
      <c r="AF338" s="1" t="s">
        <v>5474</v>
      </c>
      <c r="AG338" s="1" t="s">
        <v>5475</v>
      </c>
      <c r="AH338" s="1" t="s">
        <v>5476</v>
      </c>
      <c r="AJ338" s="1" t="s">
        <v>5477</v>
      </c>
      <c r="AM338" s="1" t="s">
        <v>5478</v>
      </c>
      <c r="AN338" s="1" t="n">
        <v>1</v>
      </c>
      <c r="AO338" s="1" t="n">
        <v>10</v>
      </c>
      <c r="AP338" s="1" t="n">
        <v>9</v>
      </c>
      <c r="AQ338" s="1" t="n">
        <v>7</v>
      </c>
      <c r="AR338" s="1" t="n">
        <v>10</v>
      </c>
      <c r="AS338" s="1" t="n">
        <v>9</v>
      </c>
      <c r="AT338" s="1" t="n">
        <v>7</v>
      </c>
      <c r="AU338" s="1" t="n">
        <v>10</v>
      </c>
      <c r="AV338" s="1" t="n">
        <v>9</v>
      </c>
      <c r="AW338" s="1" t="n">
        <v>7</v>
      </c>
      <c r="AX338" s="1" t="n">
        <v>57.3</v>
      </c>
      <c r="AY338" s="1" t="n">
        <v>29.174</v>
      </c>
      <c r="AZ338" s="1" t="n">
        <v>255</v>
      </c>
      <c r="BA338" s="1" t="n">
        <v>12.8</v>
      </c>
      <c r="BE338" s="1" t="n">
        <v>20</v>
      </c>
      <c r="BO338" s="1" t="n">
        <v>26</v>
      </c>
      <c r="BP338" s="1" t="n">
        <v>2</v>
      </c>
      <c r="CE338" s="1" t="n">
        <v>8</v>
      </c>
      <c r="CP338" s="1" t="n">
        <v>20</v>
      </c>
      <c r="CQ338" s="1" t="n">
        <v>28</v>
      </c>
      <c r="CR338" s="1" t="n">
        <v>8</v>
      </c>
      <c r="CS338" s="19" t="n">
        <v>3.0193E-134</v>
      </c>
      <c r="CT338" s="1" t="n">
        <v>0.95952</v>
      </c>
      <c r="CU338" s="1" t="n">
        <v>1.0391</v>
      </c>
      <c r="CV338" s="1" t="n">
        <v>0.4112</v>
      </c>
      <c r="CW338" s="1" t="n">
        <v>0.42972</v>
      </c>
      <c r="CX338" s="1" t="n">
        <v>17.779</v>
      </c>
      <c r="CY338" s="1" t="n">
        <v>11</v>
      </c>
      <c r="CZ338" s="1" t="n">
        <v>0.8196</v>
      </c>
      <c r="DA338" s="1" t="n">
        <v>0.96799</v>
      </c>
      <c r="DB338" s="1" t="n">
        <f aca="false">DA338/CU338</f>
        <v>0.931565778077182</v>
      </c>
      <c r="DC338" s="1" t="n">
        <v>0.47104</v>
      </c>
      <c r="DD338" s="1" t="n">
        <v>0.38511</v>
      </c>
      <c r="DE338" s="1" t="n">
        <v>88.933</v>
      </c>
      <c r="DF338" s="1" t="n">
        <v>12</v>
      </c>
      <c r="DG338" s="1" t="n">
        <v>0.72269</v>
      </c>
      <c r="DH338" s="1" t="n">
        <v>0.96386</v>
      </c>
      <c r="DI338" s="1" t="n">
        <f aca="false">DH338/CU338</f>
        <v>0.927591184679049</v>
      </c>
      <c r="DJ338" s="1" t="n">
        <v>0.47286</v>
      </c>
      <c r="DK338" s="1" t="n">
        <v>0.3945</v>
      </c>
      <c r="DL338" s="1" t="n">
        <v>9.9038</v>
      </c>
      <c r="DM338" s="1" t="n">
        <v>4</v>
      </c>
      <c r="DN338" s="1" t="n">
        <v>1245000000</v>
      </c>
      <c r="DO338" s="1" t="n">
        <v>633630000</v>
      </c>
      <c r="DP338" s="1" t="n">
        <v>611360000</v>
      </c>
      <c r="DQ338" s="1" t="n">
        <v>869510000</v>
      </c>
      <c r="DR338" s="1" t="n">
        <v>431650000</v>
      </c>
      <c r="DS338" s="1" t="n">
        <v>437850000</v>
      </c>
      <c r="DT338" s="1" t="n">
        <v>369660000</v>
      </c>
      <c r="DU338" s="1" t="n">
        <v>198760000</v>
      </c>
      <c r="DV338" s="1" t="n">
        <v>170910000</v>
      </c>
      <c r="DW338" s="1" t="n">
        <v>5823300</v>
      </c>
      <c r="DX338" s="1" t="n">
        <v>3225600</v>
      </c>
      <c r="DY338" s="1" t="n">
        <v>2597700</v>
      </c>
    </row>
    <row r="339" customFormat="false" ht="12.75" hidden="false" customHeight="false" outlineLevel="0" collapsed="false">
      <c r="A339" s="1" t="n">
        <v>648</v>
      </c>
      <c r="B339" s="1" t="s">
        <v>5479</v>
      </c>
      <c r="C339" s="1" t="s">
        <v>5480</v>
      </c>
      <c r="E339" s="1" t="s">
        <v>5481</v>
      </c>
      <c r="G339" s="1" t="s">
        <v>5482</v>
      </c>
      <c r="H339" s="2" t="s">
        <v>4539</v>
      </c>
      <c r="I339" s="1" t="s">
        <v>5483</v>
      </c>
      <c r="J339" s="3" t="n">
        <v>0.77528</v>
      </c>
      <c r="K339" s="4" t="n">
        <v>0.1851</v>
      </c>
      <c r="L339" s="4" t="n">
        <v>33.798</v>
      </c>
      <c r="M339" s="5" t="n">
        <v>1.15360901867712</v>
      </c>
      <c r="N339" s="6" t="n">
        <v>0.29416</v>
      </c>
      <c r="O339" s="6" t="n">
        <v>6.7484</v>
      </c>
      <c r="P339" s="7" t="n">
        <v>1.14783046125271</v>
      </c>
      <c r="Q339" s="8" t="n">
        <v>0.304</v>
      </c>
      <c r="R339" s="8" t="n">
        <v>9.646</v>
      </c>
      <c r="S339" s="9" t="n">
        <f aca="false">P339/M339</f>
        <v>0.994990887440321</v>
      </c>
      <c r="T339" s="1" t="s">
        <v>5484</v>
      </c>
      <c r="U339" s="1" t="s">
        <v>5485</v>
      </c>
      <c r="V339" s="1" t="s">
        <v>5486</v>
      </c>
      <c r="W339" s="1" t="s">
        <v>5487</v>
      </c>
      <c r="X339" s="1" t="s">
        <v>5488</v>
      </c>
      <c r="Y339" s="1" t="s">
        <v>5489</v>
      </c>
      <c r="Z339" s="1" t="s">
        <v>5490</v>
      </c>
      <c r="AA339" s="1" t="s">
        <v>5491</v>
      </c>
      <c r="AC339" s="1" t="s">
        <v>373</v>
      </c>
      <c r="AD339" s="1" t="s">
        <v>374</v>
      </c>
      <c r="AE339" s="1" t="s">
        <v>5492</v>
      </c>
      <c r="AF339" s="1" t="s">
        <v>5493</v>
      </c>
      <c r="AG339" s="1" t="s">
        <v>5494</v>
      </c>
      <c r="AH339" s="1" t="s">
        <v>5495</v>
      </c>
      <c r="AJ339" s="1" t="s">
        <v>5496</v>
      </c>
      <c r="AK339" s="1" t="s">
        <v>5497</v>
      </c>
      <c r="AL339" s="1" t="s">
        <v>5498</v>
      </c>
      <c r="AM339" s="1" t="s">
        <v>5499</v>
      </c>
      <c r="AN339" s="1" t="n">
        <v>2</v>
      </c>
      <c r="AO339" s="1" t="n">
        <v>7</v>
      </c>
      <c r="AP339" s="1" t="n">
        <v>6</v>
      </c>
      <c r="AQ339" s="1" t="n">
        <v>13</v>
      </c>
      <c r="AR339" s="1" t="n">
        <v>7</v>
      </c>
      <c r="AS339" s="1" t="n">
        <v>6</v>
      </c>
      <c r="AT339" s="1" t="n">
        <v>13</v>
      </c>
      <c r="AU339" s="1" t="n">
        <v>7</v>
      </c>
      <c r="AV339" s="1" t="n">
        <v>6</v>
      </c>
      <c r="AW339" s="1" t="n">
        <v>13</v>
      </c>
      <c r="AX339" s="1" t="n">
        <v>14.9</v>
      </c>
      <c r="AY339" s="1" t="n">
        <v>120.79</v>
      </c>
      <c r="AZ339" s="1" t="n">
        <v>1101</v>
      </c>
      <c r="BA339" s="1" t="n">
        <v>25.4</v>
      </c>
      <c r="BJ339" s="1" t="n">
        <v>10</v>
      </c>
      <c r="BW339" s="1" t="n">
        <v>6</v>
      </c>
      <c r="CL339" s="1" t="n">
        <v>16</v>
      </c>
      <c r="CP339" s="1" t="n">
        <v>10</v>
      </c>
      <c r="CQ339" s="1" t="n">
        <v>6</v>
      </c>
      <c r="CR339" s="1" t="n">
        <v>16</v>
      </c>
      <c r="CS339" s="19" t="n">
        <v>7.1396E-091</v>
      </c>
      <c r="CT339" s="1" t="n">
        <v>0.62009</v>
      </c>
      <c r="CU339" s="1" t="n">
        <v>0.77528</v>
      </c>
      <c r="CV339" s="1" t="n">
        <v>0.1851</v>
      </c>
      <c r="CW339" s="1" t="n">
        <v>0.16665</v>
      </c>
      <c r="CX339" s="1" t="n">
        <v>33.798</v>
      </c>
      <c r="CY339" s="1" t="n">
        <v>10</v>
      </c>
      <c r="CZ339" s="1" t="n">
        <v>0.75278</v>
      </c>
      <c r="DA339" s="1" t="n">
        <v>0.89437</v>
      </c>
      <c r="DB339" s="1" t="n">
        <f aca="false">DA339/CU339</f>
        <v>1.15360901867712</v>
      </c>
      <c r="DC339" s="1" t="n">
        <v>0.29416</v>
      </c>
      <c r="DD339" s="1" t="n">
        <v>0.17429</v>
      </c>
      <c r="DE339" s="1" t="n">
        <v>6.7484</v>
      </c>
      <c r="DF339" s="1" t="n">
        <v>6</v>
      </c>
      <c r="DG339" s="1" t="n">
        <v>0.69177</v>
      </c>
      <c r="DH339" s="1" t="n">
        <v>0.88989</v>
      </c>
      <c r="DI339" s="1" t="n">
        <f aca="false">DH339/CU339</f>
        <v>1.14783046125271</v>
      </c>
      <c r="DJ339" s="1" t="n">
        <v>0.304</v>
      </c>
      <c r="DK339" s="1" t="n">
        <v>0.30548</v>
      </c>
      <c r="DL339" s="1" t="n">
        <v>9.646</v>
      </c>
      <c r="DM339" s="1" t="n">
        <v>16</v>
      </c>
      <c r="DN339" s="1" t="n">
        <v>106230000</v>
      </c>
      <c r="DO339" s="1" t="n">
        <v>61174000</v>
      </c>
      <c r="DP339" s="1" t="n">
        <v>45060000</v>
      </c>
      <c r="DQ339" s="1" t="n">
        <v>48843000</v>
      </c>
      <c r="DR339" s="1" t="n">
        <v>28143000</v>
      </c>
      <c r="DS339" s="1" t="n">
        <v>20701000</v>
      </c>
      <c r="DT339" s="1" t="n">
        <v>1641400</v>
      </c>
      <c r="DU339" s="1" t="n">
        <v>906570</v>
      </c>
      <c r="DV339" s="1" t="n">
        <v>734860</v>
      </c>
      <c r="DW339" s="1" t="n">
        <v>55750000</v>
      </c>
      <c r="DX339" s="1" t="n">
        <v>32125000</v>
      </c>
      <c r="DY339" s="1" t="n">
        <v>23625000</v>
      </c>
    </row>
    <row r="340" customFormat="false" ht="12.75" hidden="false" customHeight="false" outlineLevel="0" collapsed="false">
      <c r="A340" s="1" t="n">
        <v>1494</v>
      </c>
      <c r="B340" s="1" t="s">
        <v>5500</v>
      </c>
      <c r="C340" s="1" t="s">
        <v>5501</v>
      </c>
      <c r="E340" s="1" t="s">
        <v>5502</v>
      </c>
      <c r="G340" s="1" t="s">
        <v>5503</v>
      </c>
      <c r="H340" s="2" t="n">
        <v>8</v>
      </c>
      <c r="I340" s="1" t="s">
        <v>5504</v>
      </c>
      <c r="J340" s="3" t="n">
        <v>0.67071</v>
      </c>
      <c r="K340" s="4" t="n">
        <v>0.072237</v>
      </c>
      <c r="L340" s="4" t="n">
        <v>153.57</v>
      </c>
      <c r="M340" s="5" t="n">
        <v>1.58175664594236</v>
      </c>
      <c r="N340" s="6" t="n">
        <v>0.26891</v>
      </c>
      <c r="O340" s="6" t="n">
        <v>13.254</v>
      </c>
      <c r="P340" s="7" t="n">
        <v>1.57325818908321</v>
      </c>
      <c r="Q340" s="8" t="n">
        <v>0.28924</v>
      </c>
      <c r="R340" s="8" t="n">
        <v>2.7656</v>
      </c>
      <c r="S340" s="9" t="n">
        <f aca="false">P340/M340</f>
        <v>0.994627203317938</v>
      </c>
      <c r="T340" s="1" t="s">
        <v>5505</v>
      </c>
      <c r="U340" s="1" t="s">
        <v>5506</v>
      </c>
      <c r="V340" s="1" t="s">
        <v>5507</v>
      </c>
      <c r="X340" s="1" t="s">
        <v>5508</v>
      </c>
      <c r="Y340" s="1" t="s">
        <v>4925</v>
      </c>
      <c r="Z340" s="1" t="s">
        <v>4926</v>
      </c>
      <c r="AA340" s="1" t="s">
        <v>4927</v>
      </c>
      <c r="AC340" s="1" t="s">
        <v>5509</v>
      </c>
      <c r="AD340" s="1" t="s">
        <v>5510</v>
      </c>
      <c r="AE340" s="1" t="s">
        <v>3265</v>
      </c>
      <c r="AF340" s="1" t="s">
        <v>3266</v>
      </c>
      <c r="AG340" s="1" t="s">
        <v>943</v>
      </c>
      <c r="AH340" s="1" t="s">
        <v>944</v>
      </c>
      <c r="AN340" s="1" t="n">
        <v>1</v>
      </c>
      <c r="AO340" s="1" t="n">
        <v>6</v>
      </c>
      <c r="AP340" s="1" t="n">
        <v>5</v>
      </c>
      <c r="AQ340" s="1" t="n">
        <v>1</v>
      </c>
      <c r="AR340" s="1" t="n">
        <v>6</v>
      </c>
      <c r="AS340" s="1" t="n">
        <v>5</v>
      </c>
      <c r="AT340" s="1" t="n">
        <v>1</v>
      </c>
      <c r="AU340" s="1" t="n">
        <v>6</v>
      </c>
      <c r="AV340" s="1" t="n">
        <v>5</v>
      </c>
      <c r="AW340" s="1" t="n">
        <v>1</v>
      </c>
      <c r="AX340" s="1" t="n">
        <v>18</v>
      </c>
      <c r="AY340" s="1" t="n">
        <v>57.217</v>
      </c>
      <c r="AZ340" s="1" t="n">
        <v>511</v>
      </c>
      <c r="BA340" s="1" t="n">
        <v>12.8</v>
      </c>
      <c r="BE340" s="1" t="n">
        <v>5</v>
      </c>
      <c r="BH340" s="1" t="n">
        <v>6</v>
      </c>
      <c r="BO340" s="1" t="n">
        <v>1</v>
      </c>
      <c r="BS340" s="1" t="n">
        <v>6</v>
      </c>
      <c r="BT340" s="1" t="n">
        <v>1</v>
      </c>
      <c r="CH340" s="1" t="n">
        <v>2</v>
      </c>
      <c r="CP340" s="1" t="n">
        <v>11</v>
      </c>
      <c r="CQ340" s="1" t="n">
        <v>8</v>
      </c>
      <c r="CR340" s="1" t="n">
        <v>2</v>
      </c>
      <c r="CS340" s="19" t="n">
        <v>1.0184E-051</v>
      </c>
      <c r="CT340" s="1" t="n">
        <v>0.50754</v>
      </c>
      <c r="CU340" s="1" t="n">
        <v>0.67071</v>
      </c>
      <c r="CV340" s="1" t="n">
        <v>0.072237</v>
      </c>
      <c r="CW340" s="1" t="n">
        <v>0.047684</v>
      </c>
      <c r="CX340" s="1" t="n">
        <v>153.57</v>
      </c>
      <c r="CY340" s="1" t="n">
        <v>11</v>
      </c>
      <c r="CZ340" s="1" t="n">
        <v>0.88834</v>
      </c>
      <c r="DA340" s="1" t="n">
        <v>1.0609</v>
      </c>
      <c r="DB340" s="1" t="n">
        <f aca="false">DA340/CU340</f>
        <v>1.58175664594236</v>
      </c>
      <c r="DC340" s="1" t="n">
        <v>0.26891</v>
      </c>
      <c r="DD340" s="1" t="n">
        <v>0.23516</v>
      </c>
      <c r="DE340" s="1" t="n">
        <v>13.254</v>
      </c>
      <c r="DF340" s="1" t="n">
        <v>8</v>
      </c>
      <c r="DG340" s="1" t="n">
        <v>0.81342</v>
      </c>
      <c r="DH340" s="1" t="n">
        <v>1.0552</v>
      </c>
      <c r="DI340" s="1" t="n">
        <f aca="false">DH340/CU340</f>
        <v>1.57325818908321</v>
      </c>
      <c r="DJ340" s="1" t="n">
        <v>0.28924</v>
      </c>
      <c r="DK340" s="1" t="n">
        <v>0.27514</v>
      </c>
      <c r="DL340" s="1" t="n">
        <v>2.7656</v>
      </c>
      <c r="DM340" s="1" t="n">
        <v>2</v>
      </c>
      <c r="DN340" s="1" t="n">
        <v>92576000</v>
      </c>
      <c r="DO340" s="1" t="n">
        <v>48403000</v>
      </c>
      <c r="DP340" s="1" t="n">
        <v>44174000</v>
      </c>
      <c r="DQ340" s="1" t="n">
        <v>37383000</v>
      </c>
      <c r="DR340" s="1" t="n">
        <v>18988000</v>
      </c>
      <c r="DS340" s="1" t="n">
        <v>18395000</v>
      </c>
      <c r="DT340" s="1" t="n">
        <v>25957000</v>
      </c>
      <c r="DU340" s="1" t="n">
        <v>13509000</v>
      </c>
      <c r="DV340" s="1" t="n">
        <v>12448000</v>
      </c>
      <c r="DW340" s="1" t="n">
        <v>29236000</v>
      </c>
      <c r="DX340" s="1" t="n">
        <v>15905000</v>
      </c>
      <c r="DY340" s="1" t="n">
        <v>13331000</v>
      </c>
    </row>
    <row r="341" customFormat="false" ht="12.75" hidden="false" customHeight="false" outlineLevel="0" collapsed="false">
      <c r="A341" s="1" t="n">
        <v>2145</v>
      </c>
      <c r="B341" s="1" t="s">
        <v>5511</v>
      </c>
      <c r="C341" s="1" t="s">
        <v>5512</v>
      </c>
      <c r="D341" s="1" t="s">
        <v>5513</v>
      </c>
      <c r="E341" s="1" t="s">
        <v>5514</v>
      </c>
      <c r="F341" s="1" t="s">
        <v>5515</v>
      </c>
      <c r="G341" s="1" t="s">
        <v>5516</v>
      </c>
      <c r="H341" s="2" t="s">
        <v>5517</v>
      </c>
      <c r="I341" s="1" t="s">
        <v>5518</v>
      </c>
      <c r="J341" s="3" t="n">
        <v>0.97272</v>
      </c>
      <c r="K341" s="4" t="n">
        <v>0.49435</v>
      </c>
      <c r="L341" s="4" t="n">
        <v>9.0681</v>
      </c>
      <c r="M341" s="5" t="n">
        <v>1.03801710666996</v>
      </c>
      <c r="N341" s="6" t="n">
        <v>0.40824</v>
      </c>
      <c r="O341" s="6" t="n">
        <v>12.384</v>
      </c>
      <c r="P341" s="7" t="n">
        <v>1.03215724977383</v>
      </c>
      <c r="Q341" s="8" t="n">
        <v>0.41965</v>
      </c>
      <c r="R341" s="8" t="n">
        <v>12.906</v>
      </c>
      <c r="S341" s="9" t="n">
        <f aca="false">P341/M341</f>
        <v>0.994354758839259</v>
      </c>
      <c r="T341" s="1" t="s">
        <v>5519</v>
      </c>
      <c r="U341" s="1" t="s">
        <v>5520</v>
      </c>
      <c r="V341" s="1" t="s">
        <v>5521</v>
      </c>
      <c r="X341" s="1" t="s">
        <v>5522</v>
      </c>
      <c r="Y341" s="1" t="s">
        <v>5173</v>
      </c>
      <c r="Z341" s="1" t="s">
        <v>5174</v>
      </c>
      <c r="AA341" s="1" t="s">
        <v>5175</v>
      </c>
      <c r="AC341" s="1" t="s">
        <v>5523</v>
      </c>
      <c r="AD341" s="1" t="s">
        <v>5524</v>
      </c>
      <c r="AE341" s="1" t="s">
        <v>5525</v>
      </c>
      <c r="AF341" s="1" t="s">
        <v>5526</v>
      </c>
      <c r="AG341" s="1" t="s">
        <v>5527</v>
      </c>
      <c r="AH341" s="1" t="s">
        <v>5528</v>
      </c>
      <c r="AN341" s="1" t="n">
        <v>7</v>
      </c>
      <c r="AO341" s="1" t="n">
        <v>15</v>
      </c>
      <c r="AP341" s="1" t="n">
        <v>12</v>
      </c>
      <c r="AQ341" s="1" t="n">
        <v>16</v>
      </c>
      <c r="AR341" s="1" t="n">
        <v>15</v>
      </c>
      <c r="AS341" s="1" t="n">
        <v>12</v>
      </c>
      <c r="AT341" s="1" t="n">
        <v>16</v>
      </c>
      <c r="AU341" s="1" t="n">
        <v>15</v>
      </c>
      <c r="AV341" s="1" t="n">
        <v>12</v>
      </c>
      <c r="AW341" s="1" t="n">
        <v>16</v>
      </c>
      <c r="AX341" s="1" t="n">
        <v>21.9</v>
      </c>
      <c r="AY341" s="1" t="n">
        <v>123.59</v>
      </c>
      <c r="AZ341" s="1" t="n">
        <v>1097</v>
      </c>
      <c r="BA341" s="1" t="n">
        <v>23</v>
      </c>
      <c r="BJ341" s="1" t="n">
        <v>20</v>
      </c>
      <c r="BW341" s="1" t="n">
        <v>12</v>
      </c>
      <c r="BX341" s="1" t="n">
        <v>1</v>
      </c>
      <c r="CL341" s="1" t="n">
        <v>21</v>
      </c>
      <c r="CP341" s="1" t="n">
        <v>20</v>
      </c>
      <c r="CQ341" s="1" t="n">
        <v>13</v>
      </c>
      <c r="CR341" s="1" t="n">
        <v>21</v>
      </c>
      <c r="CS341" s="19" t="n">
        <v>6.2217E-171</v>
      </c>
      <c r="CT341" s="1" t="n">
        <v>0.8481</v>
      </c>
      <c r="CU341" s="1" t="n">
        <v>0.97272</v>
      </c>
      <c r="CV341" s="1" t="n">
        <v>0.49435</v>
      </c>
      <c r="CW341" s="1" t="n">
        <v>0.44822</v>
      </c>
      <c r="CX341" s="1" t="n">
        <v>9.0681</v>
      </c>
      <c r="CY341" s="1" t="n">
        <v>19</v>
      </c>
      <c r="CZ341" s="1" t="n">
        <v>0.86029</v>
      </c>
      <c r="DA341" s="1" t="n">
        <v>1.0097</v>
      </c>
      <c r="DB341" s="1" t="n">
        <f aca="false">DA341/CU341</f>
        <v>1.03801710666996</v>
      </c>
      <c r="DC341" s="1" t="n">
        <v>0.40824</v>
      </c>
      <c r="DD341" s="1" t="n">
        <v>0.39268</v>
      </c>
      <c r="DE341" s="1" t="n">
        <v>12.384</v>
      </c>
      <c r="DF341" s="1" t="n">
        <v>12</v>
      </c>
      <c r="DG341" s="1" t="n">
        <v>0.78332</v>
      </c>
      <c r="DH341" s="1" t="n">
        <v>1.004</v>
      </c>
      <c r="DI341" s="1" t="n">
        <f aca="false">DH341/CU341</f>
        <v>1.03215724977383</v>
      </c>
      <c r="DJ341" s="1" t="n">
        <v>0.41965</v>
      </c>
      <c r="DK341" s="1" t="n">
        <v>0.46888</v>
      </c>
      <c r="DL341" s="1" t="n">
        <v>12.906</v>
      </c>
      <c r="DM341" s="1" t="n">
        <v>19</v>
      </c>
      <c r="DN341" s="1" t="n">
        <v>221520000</v>
      </c>
      <c r="DO341" s="1" t="n">
        <v>115700000</v>
      </c>
      <c r="DP341" s="1" t="n">
        <v>105820000</v>
      </c>
      <c r="DQ341" s="1" t="n">
        <v>164510000</v>
      </c>
      <c r="DR341" s="1" t="n">
        <v>85252000</v>
      </c>
      <c r="DS341" s="1" t="n">
        <v>79260000</v>
      </c>
      <c r="DT341" s="1" t="n">
        <v>2572200</v>
      </c>
      <c r="DU341" s="1" t="n">
        <v>1346100</v>
      </c>
      <c r="DV341" s="1" t="n">
        <v>1226100</v>
      </c>
      <c r="DW341" s="1" t="n">
        <v>54431000</v>
      </c>
      <c r="DX341" s="1" t="n">
        <v>29100000</v>
      </c>
      <c r="DY341" s="1" t="n">
        <v>25331000</v>
      </c>
    </row>
    <row r="342" customFormat="false" ht="12.75" hidden="false" customHeight="false" outlineLevel="0" collapsed="false">
      <c r="A342" s="1" t="n">
        <v>732</v>
      </c>
      <c r="B342" s="1" t="s">
        <v>5529</v>
      </c>
      <c r="C342" s="1" t="n">
        <v>954</v>
      </c>
      <c r="E342" s="1" t="n">
        <v>182</v>
      </c>
      <c r="G342" s="1" t="s">
        <v>5530</v>
      </c>
      <c r="H342" s="2" t="s">
        <v>1456</v>
      </c>
      <c r="I342" s="1" t="s">
        <v>5531</v>
      </c>
      <c r="J342" s="3" t="n">
        <v>0.73224</v>
      </c>
      <c r="K342" s="4" t="n">
        <v>0.13175</v>
      </c>
      <c r="L342" s="4" t="n">
        <v>52.121</v>
      </c>
      <c r="M342" s="5" t="n">
        <v>1.34173221894461</v>
      </c>
      <c r="N342" s="6" t="n">
        <v>0.49199</v>
      </c>
      <c r="O342" s="6" t="n">
        <v>45.891</v>
      </c>
      <c r="P342" s="7" t="n">
        <v>1.33333333333333</v>
      </c>
      <c r="Q342" s="8" t="n">
        <v>0.49825</v>
      </c>
      <c r="R342" s="8" t="n">
        <v>15.331</v>
      </c>
      <c r="S342" s="9" t="n">
        <f aca="false">P342/M342</f>
        <v>0.993740266878378</v>
      </c>
      <c r="T342" s="1" t="s">
        <v>5532</v>
      </c>
      <c r="U342" s="1" t="s">
        <v>5533</v>
      </c>
      <c r="V342" s="1" t="s">
        <v>5534</v>
      </c>
      <c r="X342" s="1" t="s">
        <v>5535</v>
      </c>
      <c r="AN342" s="1" t="n">
        <v>3</v>
      </c>
      <c r="AO342" s="1" t="n">
        <v>5</v>
      </c>
      <c r="AP342" s="1" t="n">
        <v>6</v>
      </c>
      <c r="AQ342" s="1" t="n">
        <v>3</v>
      </c>
      <c r="AR342" s="1" t="n">
        <v>5</v>
      </c>
      <c r="AS342" s="1" t="n">
        <v>6</v>
      </c>
      <c r="AT342" s="1" t="n">
        <v>3</v>
      </c>
      <c r="AU342" s="1" t="n">
        <v>5</v>
      </c>
      <c r="AV342" s="1" t="n">
        <v>6</v>
      </c>
      <c r="AW342" s="1" t="n">
        <v>3</v>
      </c>
      <c r="AX342" s="1" t="n">
        <v>25.5</v>
      </c>
      <c r="AY342" s="1" t="n">
        <v>37.378</v>
      </c>
      <c r="AZ342" s="1" t="n">
        <v>329</v>
      </c>
      <c r="BA342" s="1" t="n">
        <v>15.2</v>
      </c>
      <c r="BG342" s="1" t="n">
        <v>4</v>
      </c>
      <c r="BH342" s="1" t="n">
        <v>5</v>
      </c>
      <c r="BS342" s="1" t="n">
        <v>6</v>
      </c>
      <c r="BT342" s="1" t="n">
        <v>2</v>
      </c>
      <c r="CH342" s="1" t="n">
        <v>3</v>
      </c>
      <c r="CP342" s="1" t="n">
        <v>9</v>
      </c>
      <c r="CQ342" s="1" t="n">
        <v>8</v>
      </c>
      <c r="CR342" s="1" t="n">
        <v>3</v>
      </c>
      <c r="CS342" s="19" t="n">
        <v>4.9564E-062</v>
      </c>
      <c r="CT342" s="1" t="n">
        <v>0.61549</v>
      </c>
      <c r="CU342" s="1" t="n">
        <v>0.73224</v>
      </c>
      <c r="CV342" s="1" t="n">
        <v>0.13175</v>
      </c>
      <c r="CW342" s="1" t="n">
        <v>0.10684</v>
      </c>
      <c r="CX342" s="1" t="n">
        <v>52.121</v>
      </c>
      <c r="CY342" s="1" t="n">
        <v>9</v>
      </c>
      <c r="CZ342" s="1" t="n">
        <v>0.84192</v>
      </c>
      <c r="DA342" s="1" t="n">
        <v>0.98247</v>
      </c>
      <c r="DB342" s="1" t="n">
        <f aca="false">DA342/CU342</f>
        <v>1.34173221894461</v>
      </c>
      <c r="DC342" s="1" t="n">
        <v>0.49199</v>
      </c>
      <c r="DD342" s="1" t="n">
        <v>0.49036</v>
      </c>
      <c r="DE342" s="1" t="n">
        <v>45.891</v>
      </c>
      <c r="DF342" s="1" t="n">
        <v>8</v>
      </c>
      <c r="DG342" s="1" t="n">
        <v>0.72723</v>
      </c>
      <c r="DH342" s="1" t="n">
        <v>0.97632</v>
      </c>
      <c r="DI342" s="1" t="n">
        <f aca="false">DH342/CU342</f>
        <v>1.33333333333333</v>
      </c>
      <c r="DJ342" s="1" t="n">
        <v>0.49825</v>
      </c>
      <c r="DK342" s="1" t="n">
        <v>0.48956</v>
      </c>
      <c r="DL342" s="1" t="n">
        <v>15.331</v>
      </c>
      <c r="DM342" s="1" t="n">
        <v>3</v>
      </c>
      <c r="DN342" s="1" t="n">
        <v>132720000</v>
      </c>
      <c r="DO342" s="1" t="n">
        <v>73483000</v>
      </c>
      <c r="DP342" s="1" t="n">
        <v>59239000</v>
      </c>
      <c r="DQ342" s="1" t="n">
        <v>90656000</v>
      </c>
      <c r="DR342" s="1" t="n">
        <v>51694000</v>
      </c>
      <c r="DS342" s="1" t="n">
        <v>38962000</v>
      </c>
      <c r="DT342" s="1" t="n">
        <v>29280000</v>
      </c>
      <c r="DU342" s="1" t="n">
        <v>15685000</v>
      </c>
      <c r="DV342" s="1" t="n">
        <v>13595000</v>
      </c>
      <c r="DW342" s="1" t="n">
        <v>12785000</v>
      </c>
      <c r="DX342" s="1" t="n">
        <v>6102700</v>
      </c>
      <c r="DY342" s="1" t="n">
        <v>6681800</v>
      </c>
    </row>
    <row r="343" customFormat="false" ht="12.75" hidden="false" customHeight="false" outlineLevel="0" collapsed="false">
      <c r="A343" s="1" t="n">
        <v>1861</v>
      </c>
      <c r="B343" s="1" t="s">
        <v>5536</v>
      </c>
      <c r="C343" s="1" t="s">
        <v>5537</v>
      </c>
      <c r="D343" s="1" t="s">
        <v>5538</v>
      </c>
      <c r="E343" s="1" t="s">
        <v>5539</v>
      </c>
      <c r="F343" s="1" t="s">
        <v>5540</v>
      </c>
      <c r="G343" s="1" t="s">
        <v>5541</v>
      </c>
      <c r="H343" s="2" t="s">
        <v>5542</v>
      </c>
      <c r="I343" s="1" t="s">
        <v>5543</v>
      </c>
      <c r="J343" s="3" t="n">
        <v>0.91505</v>
      </c>
      <c r="K343" s="4" t="n">
        <v>0.40062</v>
      </c>
      <c r="L343" s="4" t="n">
        <v>15.964</v>
      </c>
      <c r="M343" s="5" t="n">
        <v>1.04416152122835</v>
      </c>
      <c r="N343" s="6" t="n">
        <v>0.44045</v>
      </c>
      <c r="O343" s="6" t="n">
        <v>58.883</v>
      </c>
      <c r="P343" s="7" t="n">
        <v>1.0372001529971</v>
      </c>
      <c r="Q343" s="8" t="n">
        <v>0.43875</v>
      </c>
      <c r="R343" s="8" t="n">
        <v>27.349</v>
      </c>
      <c r="S343" s="9" t="n">
        <f aca="false">P343/M343</f>
        <v>0.993333054235656</v>
      </c>
      <c r="T343" s="1" t="s">
        <v>5544</v>
      </c>
      <c r="U343" s="1" t="s">
        <v>5545</v>
      </c>
      <c r="V343" s="1" t="s">
        <v>5546</v>
      </c>
      <c r="X343" s="1" t="s">
        <v>5547</v>
      </c>
      <c r="Y343" s="1" t="s">
        <v>5548</v>
      </c>
      <c r="Z343" s="1" t="s">
        <v>5549</v>
      </c>
      <c r="AA343" s="1" t="s">
        <v>5550</v>
      </c>
      <c r="AC343" s="1" t="s">
        <v>2728</v>
      </c>
      <c r="AD343" s="1" t="s">
        <v>2729</v>
      </c>
      <c r="AG343" s="1" t="s">
        <v>5551</v>
      </c>
      <c r="AH343" s="1" t="s">
        <v>5552</v>
      </c>
      <c r="AJ343" s="1" t="s">
        <v>5553</v>
      </c>
      <c r="AK343" s="1" t="s">
        <v>5554</v>
      </c>
      <c r="AL343" s="1" t="s">
        <v>5555</v>
      </c>
      <c r="AM343" s="1" t="s">
        <v>5556</v>
      </c>
      <c r="AN343" s="1" t="n">
        <v>2</v>
      </c>
      <c r="AO343" s="1" t="n">
        <v>15</v>
      </c>
      <c r="AP343" s="1" t="n">
        <v>18</v>
      </c>
      <c r="AQ343" s="1" t="n">
        <v>6</v>
      </c>
      <c r="AR343" s="1" t="n">
        <v>15</v>
      </c>
      <c r="AS343" s="1" t="n">
        <v>18</v>
      </c>
      <c r="AT343" s="1" t="n">
        <v>6</v>
      </c>
      <c r="AU343" s="1" t="n">
        <v>3</v>
      </c>
      <c r="AV343" s="1" t="n">
        <v>3</v>
      </c>
      <c r="AW343" s="1" t="n">
        <v>1</v>
      </c>
      <c r="AX343" s="1" t="n">
        <v>55.9</v>
      </c>
      <c r="AY343" s="1" t="n">
        <v>24.795</v>
      </c>
      <c r="AZ343" s="1" t="n">
        <v>229</v>
      </c>
      <c r="BA343" s="1" t="n">
        <v>11</v>
      </c>
      <c r="BB343" s="1" t="n">
        <v>2</v>
      </c>
      <c r="BC343" s="1" t="n">
        <v>1</v>
      </c>
      <c r="BD343" s="1" t="n">
        <v>25</v>
      </c>
      <c r="BE343" s="1" t="n">
        <v>1</v>
      </c>
      <c r="BL343" s="1" t="n">
        <v>6</v>
      </c>
      <c r="BM343" s="1" t="n">
        <v>47</v>
      </c>
      <c r="BN343" s="1" t="n">
        <v>7</v>
      </c>
      <c r="BO343" s="1" t="n">
        <v>2</v>
      </c>
      <c r="BP343" s="1" t="n">
        <v>2</v>
      </c>
      <c r="BS343" s="1" t="n">
        <v>1</v>
      </c>
      <c r="BU343" s="1" t="n">
        <v>1</v>
      </c>
      <c r="CA343" s="1" t="n">
        <v>2</v>
      </c>
      <c r="CC343" s="1" t="n">
        <v>5</v>
      </c>
      <c r="CO343" s="1" t="n">
        <v>1</v>
      </c>
      <c r="CP343" s="1" t="n">
        <v>29</v>
      </c>
      <c r="CQ343" s="1" t="n">
        <v>66</v>
      </c>
      <c r="CR343" s="1" t="n">
        <v>8</v>
      </c>
      <c r="CS343" s="1" t="n">
        <v>0</v>
      </c>
      <c r="CT343" s="1" t="n">
        <v>0.85154</v>
      </c>
      <c r="CU343" s="1" t="n">
        <v>0.91505</v>
      </c>
      <c r="CV343" s="1" t="n">
        <v>0.40062</v>
      </c>
      <c r="CW343" s="1" t="n">
        <v>0.32717</v>
      </c>
      <c r="CX343" s="1" t="n">
        <v>15.964</v>
      </c>
      <c r="CY343" s="1" t="n">
        <v>21</v>
      </c>
      <c r="CZ343" s="1" t="n">
        <v>0.80219</v>
      </c>
      <c r="DA343" s="1" t="n">
        <v>0.95546</v>
      </c>
      <c r="DB343" s="1" t="n">
        <f aca="false">DA343/CU343</f>
        <v>1.04416152122835</v>
      </c>
      <c r="DC343" s="1" t="n">
        <v>0.44045</v>
      </c>
      <c r="DD343" s="1" t="n">
        <v>0.32878</v>
      </c>
      <c r="DE343" s="1" t="n">
        <v>58.883</v>
      </c>
      <c r="DF343" s="1" t="n">
        <v>37</v>
      </c>
      <c r="DG343" s="1" t="n">
        <v>0.72978</v>
      </c>
      <c r="DH343" s="1" t="n">
        <v>0.94909</v>
      </c>
      <c r="DI343" s="1" t="n">
        <f aca="false">DH343/CU343</f>
        <v>1.0372001529971</v>
      </c>
      <c r="DJ343" s="1" t="n">
        <v>0.43875</v>
      </c>
      <c r="DK343" s="1" t="n">
        <v>0.34762</v>
      </c>
      <c r="DL343" s="1" t="n">
        <v>27.349</v>
      </c>
      <c r="DM343" s="1" t="n">
        <v>7</v>
      </c>
      <c r="DN343" s="1" t="n">
        <v>3195500000</v>
      </c>
      <c r="DO343" s="1" t="n">
        <v>1633500000</v>
      </c>
      <c r="DP343" s="1" t="n">
        <v>1562000000</v>
      </c>
      <c r="DQ343" s="1" t="n">
        <v>2758700000</v>
      </c>
      <c r="DR343" s="1" t="n">
        <v>1404500000</v>
      </c>
      <c r="DS343" s="1" t="n">
        <v>1354200000</v>
      </c>
      <c r="DT343" s="1" t="n">
        <v>404570000</v>
      </c>
      <c r="DU343" s="1" t="n">
        <v>211650000</v>
      </c>
      <c r="DV343" s="1" t="n">
        <v>192920000</v>
      </c>
      <c r="DW343" s="1" t="n">
        <v>32284000</v>
      </c>
      <c r="DX343" s="1" t="n">
        <v>17369000</v>
      </c>
      <c r="DY343" s="1" t="n">
        <v>14915000</v>
      </c>
    </row>
    <row r="344" customFormat="false" ht="12.75" hidden="false" customHeight="false" outlineLevel="0" collapsed="false">
      <c r="A344" s="1" t="n">
        <v>465</v>
      </c>
      <c r="B344" s="1" t="s">
        <v>5557</v>
      </c>
      <c r="G344" s="1" t="s">
        <v>5558</v>
      </c>
      <c r="H344" s="2" t="n">
        <v>4</v>
      </c>
      <c r="I344" s="1" t="s">
        <v>5559</v>
      </c>
      <c r="J344" s="3" t="n">
        <v>1.009</v>
      </c>
      <c r="K344" s="4" t="n">
        <v>0.4528</v>
      </c>
      <c r="L344" s="4" t="n">
        <v>10.767</v>
      </c>
      <c r="M344" s="5" t="n">
        <v>0.961823587710605</v>
      </c>
      <c r="N344" s="6" t="n">
        <v>0.4771</v>
      </c>
      <c r="O344" s="6" t="n">
        <v>16.919</v>
      </c>
      <c r="P344" s="7" t="n">
        <v>0.955302279484638</v>
      </c>
      <c r="Q344" s="8" t="n">
        <v>0.47295</v>
      </c>
      <c r="R344" s="8" t="n">
        <v>10.599</v>
      </c>
      <c r="S344" s="9" t="n">
        <f aca="false">P344/M344</f>
        <v>0.993219849971148</v>
      </c>
      <c r="T344" s="1" t="s">
        <v>5560</v>
      </c>
      <c r="U344" s="1" t="s">
        <v>5561</v>
      </c>
      <c r="V344" s="1" t="s">
        <v>5562</v>
      </c>
      <c r="X344" s="1" t="s">
        <v>5563</v>
      </c>
      <c r="Y344" s="1" t="s">
        <v>266</v>
      </c>
      <c r="Z344" s="1" t="s">
        <v>260</v>
      </c>
      <c r="AA344" s="1" t="s">
        <v>260</v>
      </c>
      <c r="AN344" s="1" t="n">
        <v>1</v>
      </c>
      <c r="AO344" s="1" t="n">
        <v>4</v>
      </c>
      <c r="AP344" s="1" t="n">
        <v>4</v>
      </c>
      <c r="AQ344" s="1" t="n">
        <v>2</v>
      </c>
      <c r="AR344" s="1" t="n">
        <v>4</v>
      </c>
      <c r="AS344" s="1" t="n">
        <v>4</v>
      </c>
      <c r="AT344" s="1" t="n">
        <v>2</v>
      </c>
      <c r="AU344" s="1" t="n">
        <v>4</v>
      </c>
      <c r="AV344" s="1" t="n">
        <v>4</v>
      </c>
      <c r="AW344" s="1" t="n">
        <v>2</v>
      </c>
      <c r="AX344" s="1" t="n">
        <v>14.7</v>
      </c>
      <c r="AY344" s="1" t="n">
        <v>31.395</v>
      </c>
      <c r="AZ344" s="1" t="n">
        <v>278</v>
      </c>
      <c r="BA344" s="1" t="n">
        <v>12.2</v>
      </c>
      <c r="BE344" s="1" t="n">
        <v>5</v>
      </c>
      <c r="BN344" s="1" t="n">
        <v>4</v>
      </c>
      <c r="BO344" s="1" t="n">
        <v>2</v>
      </c>
      <c r="CD344" s="1" t="n">
        <v>1</v>
      </c>
      <c r="CE344" s="1" t="n">
        <v>1</v>
      </c>
      <c r="CP344" s="1" t="n">
        <v>5</v>
      </c>
      <c r="CQ344" s="1" t="n">
        <v>6</v>
      </c>
      <c r="CR344" s="1" t="n">
        <v>2</v>
      </c>
      <c r="CS344" s="19" t="n">
        <v>3.4983E-014</v>
      </c>
      <c r="CT344" s="1" t="n">
        <v>0.91215</v>
      </c>
      <c r="CU344" s="1" t="n">
        <v>1.009</v>
      </c>
      <c r="CV344" s="1" t="n">
        <v>0.4528</v>
      </c>
      <c r="CW344" s="1" t="n">
        <v>0.37888</v>
      </c>
      <c r="CX344" s="1" t="n">
        <v>10.767</v>
      </c>
      <c r="CY344" s="1" t="n">
        <v>4</v>
      </c>
      <c r="CZ344" s="1" t="n">
        <v>0.82237</v>
      </c>
      <c r="DA344" s="1" t="n">
        <v>0.97048</v>
      </c>
      <c r="DB344" s="1" t="n">
        <f aca="false">DA344/CU344</f>
        <v>0.961823587710605</v>
      </c>
      <c r="DC344" s="1" t="n">
        <v>0.4771</v>
      </c>
      <c r="DD344" s="1" t="n">
        <v>0.46064</v>
      </c>
      <c r="DE344" s="1" t="n">
        <v>16.919</v>
      </c>
      <c r="DF344" s="1" t="n">
        <v>4</v>
      </c>
      <c r="DG344" s="1" t="n">
        <v>0.7118</v>
      </c>
      <c r="DH344" s="1" t="n">
        <v>0.9639</v>
      </c>
      <c r="DI344" s="1" t="n">
        <f aca="false">DH344/CU344</f>
        <v>0.955302279484638</v>
      </c>
      <c r="DJ344" s="1" t="n">
        <v>0.47295</v>
      </c>
      <c r="DK344" s="1" t="n">
        <v>0.47898</v>
      </c>
      <c r="DL344" s="1" t="n">
        <v>10.599</v>
      </c>
      <c r="DM344" s="1" t="n">
        <v>2</v>
      </c>
      <c r="DN344" s="1" t="n">
        <v>122240000</v>
      </c>
      <c r="DO344" s="1" t="n">
        <v>62243000</v>
      </c>
      <c r="DP344" s="1" t="n">
        <v>59997000</v>
      </c>
      <c r="DQ344" s="1" t="n">
        <v>90085000</v>
      </c>
      <c r="DR344" s="1" t="n">
        <v>44826000</v>
      </c>
      <c r="DS344" s="1" t="n">
        <v>45260000</v>
      </c>
      <c r="DT344" s="1" t="n">
        <v>29311000</v>
      </c>
      <c r="DU344" s="1" t="n">
        <v>15860000</v>
      </c>
      <c r="DV344" s="1" t="n">
        <v>13451000</v>
      </c>
      <c r="DW344" s="1" t="n">
        <v>2844600</v>
      </c>
      <c r="DX344" s="1" t="n">
        <v>1557900</v>
      </c>
      <c r="DY344" s="1" t="n">
        <v>1286700</v>
      </c>
    </row>
    <row r="345" customFormat="false" ht="12.75" hidden="false" customHeight="false" outlineLevel="0" collapsed="false">
      <c r="A345" s="1" t="n">
        <v>1839</v>
      </c>
      <c r="B345" s="1" t="s">
        <v>5564</v>
      </c>
      <c r="C345" s="1" t="s">
        <v>5565</v>
      </c>
      <c r="D345" s="1" t="s">
        <v>5566</v>
      </c>
      <c r="E345" s="1" t="s">
        <v>5567</v>
      </c>
      <c r="F345" s="1" t="s">
        <v>5568</v>
      </c>
      <c r="G345" s="1" t="s">
        <v>5569</v>
      </c>
      <c r="H345" s="2" t="s">
        <v>5570</v>
      </c>
      <c r="I345" s="1" t="s">
        <v>5571</v>
      </c>
      <c r="J345" s="3" t="n">
        <v>1.049</v>
      </c>
      <c r="K345" s="4" t="n">
        <v>0.39795</v>
      </c>
      <c r="L345" s="4" t="n">
        <v>22.335</v>
      </c>
      <c r="M345" s="5" t="n">
        <v>0.986177311725453</v>
      </c>
      <c r="N345" s="6" t="n">
        <v>0.33701</v>
      </c>
      <c r="O345" s="6" t="n">
        <v>8.6818</v>
      </c>
      <c r="P345" s="7" t="n">
        <v>0.979313632030505</v>
      </c>
      <c r="Q345" s="8" t="n">
        <v>0.35748</v>
      </c>
      <c r="R345" s="8" t="n">
        <v>14.076</v>
      </c>
      <c r="S345" s="9" t="n">
        <f aca="false">P345/M345</f>
        <v>0.993040115998067</v>
      </c>
      <c r="T345" s="1" t="s">
        <v>5572</v>
      </c>
      <c r="U345" s="1" t="s">
        <v>5573</v>
      </c>
      <c r="V345" s="1" t="s">
        <v>5574</v>
      </c>
      <c r="W345" s="1" t="s">
        <v>5575</v>
      </c>
      <c r="X345" s="1" t="s">
        <v>5576</v>
      </c>
      <c r="Y345" s="1" t="s">
        <v>3180</v>
      </c>
      <c r="Z345" s="1" t="s">
        <v>3181</v>
      </c>
      <c r="AA345" s="1" t="s">
        <v>3182</v>
      </c>
      <c r="AC345" s="1" t="s">
        <v>5577</v>
      </c>
      <c r="AD345" s="1" t="s">
        <v>5578</v>
      </c>
      <c r="AE345" s="1" t="s">
        <v>5579</v>
      </c>
      <c r="AF345" s="1" t="s">
        <v>5580</v>
      </c>
      <c r="AG345" s="1" t="s">
        <v>5581</v>
      </c>
      <c r="AH345" s="1" t="s">
        <v>5582</v>
      </c>
      <c r="AN345" s="1" t="n">
        <v>2</v>
      </c>
      <c r="AO345" s="1" t="n">
        <v>11</v>
      </c>
      <c r="AP345" s="1" t="n">
        <v>13</v>
      </c>
      <c r="AQ345" s="1" t="n">
        <v>4</v>
      </c>
      <c r="AR345" s="1" t="n">
        <v>11</v>
      </c>
      <c r="AS345" s="1" t="n">
        <v>13</v>
      </c>
      <c r="AT345" s="1" t="n">
        <v>4</v>
      </c>
      <c r="AU345" s="1" t="n">
        <v>11</v>
      </c>
      <c r="AV345" s="1" t="n">
        <v>13</v>
      </c>
      <c r="AW345" s="1" t="n">
        <v>4</v>
      </c>
      <c r="AX345" s="1" t="n">
        <v>48.5</v>
      </c>
      <c r="AY345" s="1" t="n">
        <v>50.41</v>
      </c>
      <c r="AZ345" s="1" t="n">
        <v>439</v>
      </c>
      <c r="BA345" s="1" t="n">
        <v>15</v>
      </c>
      <c r="BG345" s="1" t="n">
        <v>13</v>
      </c>
      <c r="BR345" s="1" t="n">
        <v>22</v>
      </c>
      <c r="BS345" s="1" t="n">
        <v>1</v>
      </c>
      <c r="CG345" s="1" t="n">
        <v>4</v>
      </c>
      <c r="CP345" s="1" t="n">
        <v>13</v>
      </c>
      <c r="CQ345" s="1" t="n">
        <v>23</v>
      </c>
      <c r="CR345" s="1" t="n">
        <v>4</v>
      </c>
      <c r="CS345" s="19" t="n">
        <v>9.035E-119</v>
      </c>
      <c r="CT345" s="1" t="n">
        <v>0.96799</v>
      </c>
      <c r="CU345" s="1" t="n">
        <v>1.049</v>
      </c>
      <c r="CV345" s="1" t="n">
        <v>0.39795</v>
      </c>
      <c r="CW345" s="1" t="n">
        <v>0.4144</v>
      </c>
      <c r="CX345" s="1" t="n">
        <v>22.335</v>
      </c>
      <c r="CY345" s="1" t="n">
        <v>11</v>
      </c>
      <c r="CZ345" s="1" t="n">
        <v>0.87521</v>
      </c>
      <c r="DA345" s="1" t="n">
        <v>1.0345</v>
      </c>
      <c r="DB345" s="1" t="n">
        <f aca="false">DA345/CU345</f>
        <v>0.986177311725453</v>
      </c>
      <c r="DC345" s="1" t="n">
        <v>0.33701</v>
      </c>
      <c r="DD345" s="1" t="n">
        <v>0.30915</v>
      </c>
      <c r="DE345" s="1" t="n">
        <v>8.6818</v>
      </c>
      <c r="DF345" s="1" t="n">
        <v>14</v>
      </c>
      <c r="DG345" s="1" t="n">
        <v>0.77134</v>
      </c>
      <c r="DH345" s="1" t="n">
        <v>1.0273</v>
      </c>
      <c r="DI345" s="1" t="n">
        <f aca="false">DH345/CU345</f>
        <v>0.979313632030505</v>
      </c>
      <c r="DJ345" s="1" t="n">
        <v>0.35748</v>
      </c>
      <c r="DK345" s="1" t="n">
        <v>0.37602</v>
      </c>
      <c r="DL345" s="1" t="n">
        <v>14.076</v>
      </c>
      <c r="DM345" s="1" t="n">
        <v>3</v>
      </c>
      <c r="DN345" s="1" t="n">
        <v>317490000</v>
      </c>
      <c r="DO345" s="1" t="n">
        <v>156650000</v>
      </c>
      <c r="DP345" s="1" t="n">
        <v>160840000</v>
      </c>
      <c r="DQ345" s="1" t="n">
        <v>220490000</v>
      </c>
      <c r="DR345" s="1" t="n">
        <v>106400000</v>
      </c>
      <c r="DS345" s="1" t="n">
        <v>114080000</v>
      </c>
      <c r="DT345" s="1" t="n">
        <v>85746000</v>
      </c>
      <c r="DU345" s="1" t="n">
        <v>44039000</v>
      </c>
      <c r="DV345" s="1" t="n">
        <v>41707000</v>
      </c>
      <c r="DW345" s="1" t="n">
        <v>11256000</v>
      </c>
      <c r="DX345" s="1" t="n">
        <v>6204300</v>
      </c>
      <c r="DY345" s="1" t="n">
        <v>5051200</v>
      </c>
    </row>
    <row r="346" customFormat="false" ht="12.75" hidden="false" customHeight="false" outlineLevel="0" collapsed="false">
      <c r="A346" s="1" t="n">
        <v>1761</v>
      </c>
      <c r="B346" s="1" t="s">
        <v>5583</v>
      </c>
      <c r="C346" s="1" t="n">
        <v>2227</v>
      </c>
      <c r="D346" s="1" t="n">
        <v>1881</v>
      </c>
      <c r="E346" s="1" t="n">
        <v>818</v>
      </c>
      <c r="F346" s="1" t="n">
        <v>218</v>
      </c>
      <c r="G346" s="1" t="s">
        <v>5584</v>
      </c>
      <c r="H346" s="2" t="s">
        <v>5585</v>
      </c>
      <c r="I346" s="1" t="s">
        <v>5586</v>
      </c>
      <c r="J346" s="3" t="n">
        <v>1.3503</v>
      </c>
      <c r="K346" s="4" t="n">
        <v>0.12137</v>
      </c>
      <c r="L346" s="4" t="n">
        <v>83.559</v>
      </c>
      <c r="M346" s="5" t="n">
        <v>0.608960971635933</v>
      </c>
      <c r="N346" s="6" t="n">
        <v>0.14939</v>
      </c>
      <c r="O346" s="6" t="n">
        <v>115.96</v>
      </c>
      <c r="P346" s="7" t="n">
        <v>0.604673035621714</v>
      </c>
      <c r="Q346" s="8" t="n">
        <v>0.16048</v>
      </c>
      <c r="R346" s="8" t="n">
        <v>39.69</v>
      </c>
      <c r="S346" s="9" t="n">
        <f aca="false">P346/M346</f>
        <v>0.992958602908985</v>
      </c>
      <c r="T346" s="1" t="s">
        <v>5587</v>
      </c>
      <c r="U346" s="1" t="s">
        <v>5588</v>
      </c>
      <c r="V346" s="1" t="s">
        <v>5589</v>
      </c>
      <c r="X346" s="1" t="s">
        <v>5590</v>
      </c>
      <c r="Y346" s="1" t="s">
        <v>5591</v>
      </c>
      <c r="Z346" s="1" t="s">
        <v>5592</v>
      </c>
      <c r="AA346" s="1" t="s">
        <v>5593</v>
      </c>
      <c r="AE346" s="1" t="s">
        <v>5594</v>
      </c>
      <c r="AF346" s="1" t="s">
        <v>5595</v>
      </c>
      <c r="AG346" s="1" t="s">
        <v>5596</v>
      </c>
      <c r="AH346" s="1" t="s">
        <v>5597</v>
      </c>
      <c r="AN346" s="1" t="n">
        <v>8</v>
      </c>
      <c r="AO346" s="1" t="n">
        <v>5</v>
      </c>
      <c r="AP346" s="1" t="n">
        <v>5</v>
      </c>
      <c r="AQ346" s="1" t="n">
        <v>12</v>
      </c>
      <c r="AR346" s="1" t="n">
        <v>5</v>
      </c>
      <c r="AS346" s="1" t="n">
        <v>5</v>
      </c>
      <c r="AT346" s="1" t="n">
        <v>12</v>
      </c>
      <c r="AU346" s="1" t="n">
        <v>0</v>
      </c>
      <c r="AV346" s="1" t="n">
        <v>1</v>
      </c>
      <c r="AW346" s="1" t="n">
        <v>3</v>
      </c>
      <c r="AX346" s="1" t="n">
        <v>19.2</v>
      </c>
      <c r="AY346" s="1" t="n">
        <v>106.8</v>
      </c>
      <c r="AZ346" s="1" t="n">
        <v>958</v>
      </c>
      <c r="BA346" s="1" t="n">
        <v>23.5</v>
      </c>
      <c r="BE346" s="1" t="n">
        <v>4</v>
      </c>
      <c r="BG346" s="1" t="n">
        <v>1</v>
      </c>
      <c r="BI346" s="1" t="n">
        <v>2</v>
      </c>
      <c r="BJ346" s="1" t="n">
        <v>3</v>
      </c>
      <c r="BP346" s="1" t="n">
        <v>1</v>
      </c>
      <c r="BU346" s="1" t="n">
        <v>4</v>
      </c>
      <c r="BV346" s="1" t="n">
        <v>1</v>
      </c>
      <c r="BW346" s="1" t="n">
        <v>2</v>
      </c>
      <c r="CJ346" s="1" t="n">
        <v>2</v>
      </c>
      <c r="CL346" s="1" t="n">
        <v>13</v>
      </c>
      <c r="CP346" s="1" t="n">
        <v>10</v>
      </c>
      <c r="CQ346" s="1" t="n">
        <v>8</v>
      </c>
      <c r="CR346" s="1" t="n">
        <v>15</v>
      </c>
      <c r="CS346" s="19" t="n">
        <v>7.1717E-129</v>
      </c>
      <c r="CT346" s="1" t="n">
        <v>1.121</v>
      </c>
      <c r="CU346" s="1" t="n">
        <v>1.3503</v>
      </c>
      <c r="CV346" s="1" t="n">
        <v>0.12137</v>
      </c>
      <c r="CW346" s="1" t="n">
        <v>0.050004</v>
      </c>
      <c r="CX346" s="1" t="n">
        <v>83.559</v>
      </c>
      <c r="CY346" s="1" t="n">
        <v>6</v>
      </c>
      <c r="CZ346" s="1" t="n">
        <v>0.63728</v>
      </c>
      <c r="DA346" s="1" t="n">
        <v>0.82228</v>
      </c>
      <c r="DB346" s="1" t="n">
        <f aca="false">DA346/CU346</f>
        <v>0.608960971635933</v>
      </c>
      <c r="DC346" s="1" t="n">
        <v>0.14939</v>
      </c>
      <c r="DD346" s="1" t="n">
        <v>0.1389</v>
      </c>
      <c r="DE346" s="1" t="n">
        <v>115.96</v>
      </c>
      <c r="DF346" s="1" t="n">
        <v>4</v>
      </c>
      <c r="DG346" s="1" t="n">
        <v>0.61915</v>
      </c>
      <c r="DH346" s="1" t="n">
        <v>0.81649</v>
      </c>
      <c r="DI346" s="1" t="n">
        <f aca="false">DH346/CU346</f>
        <v>0.604673035621714</v>
      </c>
      <c r="DJ346" s="1" t="n">
        <v>0.16048</v>
      </c>
      <c r="DK346" s="1" t="n">
        <v>0.15866</v>
      </c>
      <c r="DL346" s="1" t="n">
        <v>39.69</v>
      </c>
      <c r="DM346" s="1" t="n">
        <v>11</v>
      </c>
      <c r="DN346" s="1" t="n">
        <v>52282000</v>
      </c>
      <c r="DO346" s="1" t="n">
        <v>26477000</v>
      </c>
      <c r="DP346" s="1" t="n">
        <v>25804000</v>
      </c>
      <c r="DQ346" s="1" t="n">
        <v>28013000</v>
      </c>
      <c r="DR346" s="1" t="n">
        <v>12476000</v>
      </c>
      <c r="DS346" s="1" t="n">
        <v>15537000</v>
      </c>
      <c r="DT346" s="1" t="n">
        <v>8053700</v>
      </c>
      <c r="DU346" s="1" t="n">
        <v>4779600</v>
      </c>
      <c r="DV346" s="1" t="n">
        <v>3274100</v>
      </c>
      <c r="DW346" s="1" t="n">
        <v>16215000</v>
      </c>
      <c r="DX346" s="1" t="n">
        <v>9221800</v>
      </c>
      <c r="DY346" s="1" t="n">
        <v>6993200</v>
      </c>
    </row>
    <row r="347" customFormat="false" ht="12.75" hidden="false" customHeight="false" outlineLevel="0" collapsed="false">
      <c r="A347" s="1" t="n">
        <v>1207</v>
      </c>
      <c r="B347" s="1" t="s">
        <v>5598</v>
      </c>
      <c r="C347" s="1" t="s">
        <v>5599</v>
      </c>
      <c r="D347" s="1" t="s">
        <v>5600</v>
      </c>
      <c r="E347" s="1" t="s">
        <v>5601</v>
      </c>
      <c r="F347" s="1" t="s">
        <v>5602</v>
      </c>
      <c r="G347" s="1" t="s">
        <v>5603</v>
      </c>
      <c r="H347" s="2" t="n">
        <v>7</v>
      </c>
      <c r="I347" s="1" t="s">
        <v>5604</v>
      </c>
      <c r="J347" s="3" t="n">
        <v>0.98848</v>
      </c>
      <c r="K347" s="4" t="n">
        <v>0.48215</v>
      </c>
      <c r="L347" s="4" t="n">
        <v>16.66</v>
      </c>
      <c r="M347" s="5" t="n">
        <v>0.993211799935254</v>
      </c>
      <c r="N347" s="6" t="n">
        <v>0.49419</v>
      </c>
      <c r="O347" s="6" t="n">
        <v>28.727</v>
      </c>
      <c r="P347" s="7" t="n">
        <v>0.985796374231143</v>
      </c>
      <c r="Q347" s="8" t="n">
        <v>0.4971</v>
      </c>
      <c r="R347" s="8" t="n">
        <v>7.919</v>
      </c>
      <c r="S347" s="9" t="n">
        <f aca="false">P347/M347</f>
        <v>0.992533892866965</v>
      </c>
      <c r="T347" s="1" t="s">
        <v>5605</v>
      </c>
      <c r="U347" s="1" t="s">
        <v>5606</v>
      </c>
      <c r="V347" s="1" t="s">
        <v>5607</v>
      </c>
      <c r="W347" s="1" t="s">
        <v>5608</v>
      </c>
      <c r="X347" s="1" t="s">
        <v>5609</v>
      </c>
      <c r="Y347" s="1" t="s">
        <v>1112</v>
      </c>
      <c r="Z347" s="1" t="s">
        <v>1113</v>
      </c>
      <c r="AA347" s="1" t="s">
        <v>1114</v>
      </c>
      <c r="AC347" s="1" t="s">
        <v>5610</v>
      </c>
      <c r="AD347" s="1" t="s">
        <v>5611</v>
      </c>
      <c r="AE347" s="1" t="s">
        <v>5612</v>
      </c>
      <c r="AF347" s="1" t="s">
        <v>5613</v>
      </c>
      <c r="AG347" s="1" t="s">
        <v>5614</v>
      </c>
      <c r="AH347" s="1" t="s">
        <v>5615</v>
      </c>
      <c r="AJ347" s="1" t="s">
        <v>5616</v>
      </c>
      <c r="AK347" s="1" t="s">
        <v>1122</v>
      </c>
      <c r="AL347" s="1" t="s">
        <v>1123</v>
      </c>
      <c r="AM347" s="1" t="s">
        <v>1124</v>
      </c>
      <c r="AN347" s="1" t="n">
        <v>1</v>
      </c>
      <c r="AO347" s="1" t="n">
        <v>6</v>
      </c>
      <c r="AP347" s="1" t="n">
        <v>7</v>
      </c>
      <c r="AQ347" s="1" t="n">
        <v>3</v>
      </c>
      <c r="AR347" s="1" t="n">
        <v>6</v>
      </c>
      <c r="AS347" s="1" t="n">
        <v>7</v>
      </c>
      <c r="AT347" s="1" t="n">
        <v>3</v>
      </c>
      <c r="AU347" s="1" t="n">
        <v>6</v>
      </c>
      <c r="AV347" s="1" t="n">
        <v>7</v>
      </c>
      <c r="AW347" s="1" t="n">
        <v>3</v>
      </c>
      <c r="AX347" s="1" t="n">
        <v>23.9</v>
      </c>
      <c r="AY347" s="1" t="n">
        <v>46.035</v>
      </c>
      <c r="AZ347" s="1" t="n">
        <v>415</v>
      </c>
      <c r="BA347" s="1" t="n">
        <v>15.5</v>
      </c>
      <c r="BE347" s="1" t="n">
        <v>3</v>
      </c>
      <c r="BG347" s="1" t="n">
        <v>11</v>
      </c>
      <c r="BP347" s="1" t="n">
        <v>1</v>
      </c>
      <c r="BR347" s="1" t="n">
        <v>17</v>
      </c>
      <c r="CG347" s="1" t="n">
        <v>7</v>
      </c>
      <c r="CP347" s="1" t="n">
        <v>14</v>
      </c>
      <c r="CQ347" s="1" t="n">
        <v>18</v>
      </c>
      <c r="CR347" s="1" t="n">
        <v>7</v>
      </c>
      <c r="CS347" s="19" t="n">
        <v>7.1068E-115</v>
      </c>
      <c r="CT347" s="1" t="n">
        <v>0.9091</v>
      </c>
      <c r="CU347" s="1" t="n">
        <v>0.98848</v>
      </c>
      <c r="CV347" s="1" t="n">
        <v>0.48215</v>
      </c>
      <c r="CW347" s="1" t="n">
        <v>0.48531</v>
      </c>
      <c r="CX347" s="1" t="n">
        <v>16.66</v>
      </c>
      <c r="CY347" s="1" t="n">
        <v>11</v>
      </c>
      <c r="CZ347" s="1" t="n">
        <v>0.85687</v>
      </c>
      <c r="DA347" s="1" t="n">
        <v>0.98177</v>
      </c>
      <c r="DB347" s="1" t="n">
        <f aca="false">DA347/CU347</f>
        <v>0.993211799935254</v>
      </c>
      <c r="DC347" s="1" t="n">
        <v>0.49419</v>
      </c>
      <c r="DD347" s="1" t="n">
        <v>0.44912</v>
      </c>
      <c r="DE347" s="1" t="n">
        <v>28.727</v>
      </c>
      <c r="DF347" s="1" t="n">
        <v>10</v>
      </c>
      <c r="DG347" s="1" t="n">
        <v>0.75303</v>
      </c>
      <c r="DH347" s="1" t="n">
        <v>0.97444</v>
      </c>
      <c r="DI347" s="1" t="n">
        <f aca="false">DH347/CU347</f>
        <v>0.985796374231143</v>
      </c>
      <c r="DJ347" s="1" t="n">
        <v>0.4971</v>
      </c>
      <c r="DK347" s="1" t="n">
        <v>0.42864</v>
      </c>
      <c r="DL347" s="1" t="n">
        <v>7.919</v>
      </c>
      <c r="DM347" s="1" t="n">
        <v>3</v>
      </c>
      <c r="DN347" s="1" t="n">
        <v>508650000</v>
      </c>
      <c r="DO347" s="1" t="n">
        <v>258950000</v>
      </c>
      <c r="DP347" s="1" t="n">
        <v>249700000</v>
      </c>
      <c r="DQ347" s="1" t="n">
        <v>368130000</v>
      </c>
      <c r="DR347" s="1" t="n">
        <v>183830000</v>
      </c>
      <c r="DS347" s="1" t="n">
        <v>184300000</v>
      </c>
      <c r="DT347" s="1" t="n">
        <v>92353000</v>
      </c>
      <c r="DU347" s="1" t="n">
        <v>48240000</v>
      </c>
      <c r="DV347" s="1" t="n">
        <v>44113000</v>
      </c>
      <c r="DW347" s="1" t="n">
        <v>48164000</v>
      </c>
      <c r="DX347" s="1" t="n">
        <v>26877000</v>
      </c>
      <c r="DY347" s="1" t="n">
        <v>21288000</v>
      </c>
    </row>
    <row r="348" customFormat="false" ht="12.75" hidden="false" customHeight="false" outlineLevel="0" collapsed="false">
      <c r="A348" s="1" t="n">
        <v>2234</v>
      </c>
      <c r="B348" s="1" t="s">
        <v>5617</v>
      </c>
      <c r="C348" s="1" t="s">
        <v>5618</v>
      </c>
      <c r="D348" s="1" t="s">
        <v>5619</v>
      </c>
      <c r="E348" s="1" t="s">
        <v>5620</v>
      </c>
      <c r="F348" s="1" t="s">
        <v>5621</v>
      </c>
      <c r="G348" s="1" t="s">
        <v>5622</v>
      </c>
      <c r="H348" s="2" t="s">
        <v>1984</v>
      </c>
      <c r="I348" s="1" t="s">
        <v>5623</v>
      </c>
      <c r="J348" s="3" t="n">
        <v>1.5356</v>
      </c>
      <c r="K348" s="4" t="n">
        <v>0.051413</v>
      </c>
      <c r="L348" s="4" t="n">
        <v>26.48</v>
      </c>
      <c r="M348" s="5" t="n">
        <v>0.60833550403751</v>
      </c>
      <c r="N348" s="6" t="n">
        <v>0.38845</v>
      </c>
      <c r="O348" s="6" t="n">
        <v>121.19</v>
      </c>
      <c r="P348" s="7" t="n">
        <v>0.603347225840063</v>
      </c>
      <c r="Q348" s="8" t="n">
        <v>0.38655</v>
      </c>
      <c r="R348" s="8" t="n">
        <v>14.839</v>
      </c>
      <c r="S348" s="9" t="n">
        <f aca="false">P348/M348</f>
        <v>0.991800119893809</v>
      </c>
      <c r="T348" s="1" t="s">
        <v>5624</v>
      </c>
      <c r="U348" s="1" t="s">
        <v>5625</v>
      </c>
      <c r="V348" s="1" t="s">
        <v>5626</v>
      </c>
      <c r="W348" s="1" t="s">
        <v>5627</v>
      </c>
      <c r="X348" s="1" t="s">
        <v>5628</v>
      </c>
      <c r="Y348" s="1" t="s">
        <v>554</v>
      </c>
      <c r="Z348" s="1" t="s">
        <v>555</v>
      </c>
      <c r="AA348" s="1" t="s">
        <v>556</v>
      </c>
      <c r="AC348" s="1" t="s">
        <v>5629</v>
      </c>
      <c r="AD348" s="1" t="s">
        <v>5630</v>
      </c>
      <c r="AE348" s="1" t="s">
        <v>5631</v>
      </c>
      <c r="AF348" s="1" t="s">
        <v>5632</v>
      </c>
      <c r="AG348" s="1" t="s">
        <v>5633</v>
      </c>
      <c r="AH348" s="1" t="s">
        <v>5634</v>
      </c>
      <c r="AN348" s="1" t="n">
        <v>2</v>
      </c>
      <c r="AO348" s="1" t="n">
        <v>16</v>
      </c>
      <c r="AP348" s="1" t="n">
        <v>19</v>
      </c>
      <c r="AQ348" s="1" t="n">
        <v>15</v>
      </c>
      <c r="AR348" s="1" t="n">
        <v>16</v>
      </c>
      <c r="AS348" s="1" t="n">
        <v>19</v>
      </c>
      <c r="AT348" s="1" t="n">
        <v>15</v>
      </c>
      <c r="AU348" s="1" t="n">
        <v>16</v>
      </c>
      <c r="AV348" s="1" t="n">
        <v>19</v>
      </c>
      <c r="AW348" s="1" t="n">
        <v>15</v>
      </c>
      <c r="AX348" s="1" t="n">
        <v>34.2</v>
      </c>
      <c r="AY348" s="1" t="n">
        <v>85.941</v>
      </c>
      <c r="AZ348" s="1" t="n">
        <v>780</v>
      </c>
      <c r="BA348" s="1" t="n">
        <v>21.8</v>
      </c>
      <c r="BE348" s="1" t="n">
        <v>1</v>
      </c>
      <c r="BF348" s="1" t="n">
        <v>5</v>
      </c>
      <c r="BG348" s="1" t="n">
        <v>2</v>
      </c>
      <c r="BH348" s="1" t="n">
        <v>2</v>
      </c>
      <c r="BI348" s="1" t="n">
        <v>33</v>
      </c>
      <c r="BJ348" s="1" t="n">
        <v>2</v>
      </c>
      <c r="BT348" s="1" t="n">
        <v>8</v>
      </c>
      <c r="BU348" s="1" t="n">
        <v>113</v>
      </c>
      <c r="CF348" s="1" t="n">
        <v>1</v>
      </c>
      <c r="CI348" s="1" t="n">
        <v>4</v>
      </c>
      <c r="CJ348" s="1" t="n">
        <v>53</v>
      </c>
      <c r="CK348" s="1" t="n">
        <v>7</v>
      </c>
      <c r="CO348" s="1" t="n">
        <v>1</v>
      </c>
      <c r="CP348" s="1" t="n">
        <v>45</v>
      </c>
      <c r="CQ348" s="1" t="n">
        <v>121</v>
      </c>
      <c r="CR348" s="1" t="n">
        <v>66</v>
      </c>
      <c r="CS348" s="1" t="n">
        <v>0</v>
      </c>
      <c r="CT348" s="1" t="n">
        <v>1.4741</v>
      </c>
      <c r="CU348" s="1" t="n">
        <v>1.5356</v>
      </c>
      <c r="CV348" s="1" t="n">
        <v>0.051413</v>
      </c>
      <c r="CW348" s="1" t="n">
        <v>0.036989</v>
      </c>
      <c r="CX348" s="1" t="n">
        <v>26.48</v>
      </c>
      <c r="CY348" s="1" t="n">
        <v>26</v>
      </c>
      <c r="CZ348" s="1" t="n">
        <v>0.78039</v>
      </c>
      <c r="DA348" s="1" t="n">
        <v>0.93416</v>
      </c>
      <c r="DB348" s="1" t="n">
        <f aca="false">DA348/CU348</f>
        <v>0.60833550403751</v>
      </c>
      <c r="DC348" s="1" t="n">
        <v>0.38845</v>
      </c>
      <c r="DD348" s="1" t="n">
        <v>0.24042</v>
      </c>
      <c r="DE348" s="1" t="n">
        <v>121.19</v>
      </c>
      <c r="DF348" s="1" t="n">
        <v>78</v>
      </c>
      <c r="DG348" s="1" t="n">
        <v>0.66515</v>
      </c>
      <c r="DH348" s="1" t="n">
        <v>0.9265</v>
      </c>
      <c r="DI348" s="1" t="n">
        <f aca="false">DH348/CU348</f>
        <v>0.603347225840063</v>
      </c>
      <c r="DJ348" s="1" t="n">
        <v>0.38655</v>
      </c>
      <c r="DK348" s="1" t="n">
        <v>0.27915</v>
      </c>
      <c r="DL348" s="1" t="n">
        <v>14.839</v>
      </c>
      <c r="DM348" s="1" t="n">
        <v>37</v>
      </c>
      <c r="DN348" s="1" t="n">
        <v>2308400000</v>
      </c>
      <c r="DO348" s="1" t="n">
        <v>1071800000</v>
      </c>
      <c r="DP348" s="1" t="n">
        <v>1236600000</v>
      </c>
      <c r="DQ348" s="1" t="n">
        <v>1261900000</v>
      </c>
      <c r="DR348" s="1" t="n">
        <v>500410000</v>
      </c>
      <c r="DS348" s="1" t="n">
        <v>761520000</v>
      </c>
      <c r="DT348" s="1" t="n">
        <v>779420000</v>
      </c>
      <c r="DU348" s="1" t="n">
        <v>418760000</v>
      </c>
      <c r="DV348" s="1" t="n">
        <v>360650000</v>
      </c>
      <c r="DW348" s="1" t="n">
        <v>267010000</v>
      </c>
      <c r="DX348" s="1" t="n">
        <v>152620000</v>
      </c>
      <c r="DY348" s="1" t="n">
        <v>114390000</v>
      </c>
    </row>
    <row r="349" customFormat="false" ht="12.75" hidden="false" customHeight="false" outlineLevel="0" collapsed="false">
      <c r="A349" s="1" t="n">
        <v>156</v>
      </c>
      <c r="B349" s="1" t="s">
        <v>5635</v>
      </c>
      <c r="C349" s="1" t="n">
        <v>181</v>
      </c>
      <c r="D349" s="1" t="n">
        <v>91</v>
      </c>
      <c r="E349" s="1" t="n">
        <v>1</v>
      </c>
      <c r="F349" s="1" t="n">
        <v>16</v>
      </c>
      <c r="G349" s="1" t="s">
        <v>5636</v>
      </c>
      <c r="H349" s="2" t="n">
        <v>7</v>
      </c>
      <c r="I349" s="1" t="s">
        <v>5637</v>
      </c>
      <c r="J349" s="3" t="n">
        <v>0.99937</v>
      </c>
      <c r="K349" s="4" t="n">
        <v>0.46645</v>
      </c>
      <c r="L349" s="4" t="n">
        <v>31.335</v>
      </c>
      <c r="M349" s="5" t="n">
        <v>1.02414521148323</v>
      </c>
      <c r="N349" s="6" t="n">
        <v>0.36801</v>
      </c>
      <c r="O349" s="6" t="n">
        <v>33.123</v>
      </c>
      <c r="P349" s="7" t="n">
        <v>1.01573991614717</v>
      </c>
      <c r="Q349" s="8" t="n">
        <v>0.38951</v>
      </c>
      <c r="R349" s="8" t="n">
        <v>8.5139</v>
      </c>
      <c r="S349" s="9" t="n">
        <f aca="false">P349/M349</f>
        <v>0.991792867611138</v>
      </c>
      <c r="T349" s="1" t="s">
        <v>5638</v>
      </c>
      <c r="U349" s="1" t="s">
        <v>5639</v>
      </c>
      <c r="V349" s="1" t="s">
        <v>5640</v>
      </c>
      <c r="X349" s="1" t="s">
        <v>5641</v>
      </c>
      <c r="Y349" s="1" t="s">
        <v>5642</v>
      </c>
      <c r="Z349" s="1" t="s">
        <v>5643</v>
      </c>
      <c r="AA349" s="1" t="s">
        <v>5643</v>
      </c>
      <c r="AJ349" s="1" t="s">
        <v>5644</v>
      </c>
      <c r="AN349" s="1" t="n">
        <v>1</v>
      </c>
      <c r="AO349" s="1" t="n">
        <v>7</v>
      </c>
      <c r="AP349" s="1" t="n">
        <v>6</v>
      </c>
      <c r="AQ349" s="1" t="n">
        <v>3</v>
      </c>
      <c r="AR349" s="1" t="n">
        <v>7</v>
      </c>
      <c r="AS349" s="1" t="n">
        <v>6</v>
      </c>
      <c r="AT349" s="1" t="n">
        <v>3</v>
      </c>
      <c r="AU349" s="1" t="n">
        <v>3</v>
      </c>
      <c r="AV349" s="1" t="n">
        <v>3</v>
      </c>
      <c r="AW349" s="1" t="n">
        <v>0</v>
      </c>
      <c r="AX349" s="1" t="n">
        <v>27.1</v>
      </c>
      <c r="AY349" s="1" t="n">
        <v>42.613</v>
      </c>
      <c r="AZ349" s="1" t="n">
        <v>376</v>
      </c>
      <c r="BA349" s="1" t="n">
        <v>13.5</v>
      </c>
      <c r="BF349" s="1" t="n">
        <v>13</v>
      </c>
      <c r="BQ349" s="1" t="n">
        <v>9</v>
      </c>
      <c r="CF349" s="1" t="n">
        <v>5</v>
      </c>
      <c r="CP349" s="1" t="n">
        <v>13</v>
      </c>
      <c r="CQ349" s="1" t="n">
        <v>9</v>
      </c>
      <c r="CR349" s="1" t="n">
        <v>5</v>
      </c>
      <c r="CS349" s="19" t="n">
        <v>1.4025E-093</v>
      </c>
      <c r="CT349" s="1" t="n">
        <v>0.91445</v>
      </c>
      <c r="CU349" s="1" t="n">
        <v>0.99937</v>
      </c>
      <c r="CV349" s="1" t="n">
        <v>0.46645</v>
      </c>
      <c r="CW349" s="1" t="n">
        <v>0.49336</v>
      </c>
      <c r="CX349" s="1" t="n">
        <v>31.335</v>
      </c>
      <c r="CY349" s="1" t="n">
        <v>10</v>
      </c>
      <c r="CZ349" s="1" t="n">
        <v>0.87012</v>
      </c>
      <c r="DA349" s="1" t="n">
        <v>1.0235</v>
      </c>
      <c r="DB349" s="1" t="n">
        <f aca="false">DA349/CU349</f>
        <v>1.02414521148323</v>
      </c>
      <c r="DC349" s="1" t="n">
        <v>0.36801</v>
      </c>
      <c r="DD349" s="1" t="n">
        <v>0.35626</v>
      </c>
      <c r="DE349" s="1" t="n">
        <v>33.123</v>
      </c>
      <c r="DF349" s="1" t="n">
        <v>6</v>
      </c>
      <c r="DG349" s="1" t="n">
        <v>0.6953</v>
      </c>
      <c r="DH349" s="1" t="n">
        <v>1.0151</v>
      </c>
      <c r="DI349" s="1" t="n">
        <f aca="false">DH349/CU349</f>
        <v>1.01573991614717</v>
      </c>
      <c r="DJ349" s="1" t="n">
        <v>0.38951</v>
      </c>
      <c r="DK349" s="1" t="n">
        <v>0.42385</v>
      </c>
      <c r="DL349" s="1" t="n">
        <v>8.5139</v>
      </c>
      <c r="DM349" s="1" t="n">
        <v>5</v>
      </c>
      <c r="DN349" s="1" t="n">
        <v>323730000</v>
      </c>
      <c r="DO349" s="1" t="n">
        <v>161430000</v>
      </c>
      <c r="DP349" s="1" t="n">
        <v>162300000</v>
      </c>
      <c r="DQ349" s="1" t="n">
        <v>248650000</v>
      </c>
      <c r="DR349" s="1" t="n">
        <v>121650000</v>
      </c>
      <c r="DS349" s="1" t="n">
        <v>127010000</v>
      </c>
      <c r="DT349" s="1" t="n">
        <v>57884000</v>
      </c>
      <c r="DU349" s="1" t="n">
        <v>30099000</v>
      </c>
      <c r="DV349" s="1" t="n">
        <v>27785000</v>
      </c>
      <c r="DW349" s="1" t="n">
        <v>17192000</v>
      </c>
      <c r="DX349" s="1" t="n">
        <v>9686100</v>
      </c>
      <c r="DY349" s="1" t="n">
        <v>7505500</v>
      </c>
    </row>
    <row r="350" customFormat="false" ht="12.75" hidden="false" customHeight="false" outlineLevel="0" collapsed="false">
      <c r="A350" s="1" t="n">
        <v>863</v>
      </c>
      <c r="B350" s="1" t="s">
        <v>5645</v>
      </c>
      <c r="G350" s="1" t="s">
        <v>5646</v>
      </c>
      <c r="H350" s="2" t="s">
        <v>5647</v>
      </c>
      <c r="I350" s="1" t="s">
        <v>5648</v>
      </c>
      <c r="J350" s="3" t="n">
        <v>0.79656</v>
      </c>
      <c r="K350" s="4" t="n">
        <v>0.21451</v>
      </c>
      <c r="L350" s="4" t="n">
        <v>30.6</v>
      </c>
      <c r="M350" s="5" t="n">
        <v>1.33925881289545</v>
      </c>
      <c r="N350" s="6" t="n">
        <v>0.25496</v>
      </c>
      <c r="O350" s="6" t="n">
        <v>9.9243</v>
      </c>
      <c r="P350" s="7" t="n">
        <v>1.3282113086271</v>
      </c>
      <c r="Q350" s="8" t="n">
        <v>0.28288</v>
      </c>
      <c r="R350" s="8" t="n">
        <v>9.0776</v>
      </c>
      <c r="S350" s="9" t="n">
        <f aca="false">P350/M350</f>
        <v>0.99175103112111</v>
      </c>
      <c r="T350" s="1" t="s">
        <v>5649</v>
      </c>
      <c r="U350" s="1" t="s">
        <v>5650</v>
      </c>
      <c r="V350" s="1" t="s">
        <v>5651</v>
      </c>
      <c r="X350" s="1" t="s">
        <v>5652</v>
      </c>
      <c r="Y350" s="1" t="s">
        <v>5653</v>
      </c>
      <c r="Z350" s="1" t="s">
        <v>5654</v>
      </c>
      <c r="AA350" s="1" t="s">
        <v>5655</v>
      </c>
      <c r="AE350" s="1" t="s">
        <v>231</v>
      </c>
      <c r="AF350" s="1" t="s">
        <v>232</v>
      </c>
      <c r="AG350" s="1" t="s">
        <v>5656</v>
      </c>
      <c r="AH350" s="1" t="s">
        <v>5657</v>
      </c>
      <c r="AN350" s="1" t="n">
        <v>3</v>
      </c>
      <c r="AO350" s="1" t="n">
        <v>5</v>
      </c>
      <c r="AP350" s="1" t="n">
        <v>3</v>
      </c>
      <c r="AQ350" s="1" t="n">
        <v>4</v>
      </c>
      <c r="AR350" s="1" t="n">
        <v>5</v>
      </c>
      <c r="AS350" s="1" t="n">
        <v>3</v>
      </c>
      <c r="AT350" s="1" t="n">
        <v>4</v>
      </c>
      <c r="AU350" s="1" t="n">
        <v>5</v>
      </c>
      <c r="AV350" s="1" t="n">
        <v>3</v>
      </c>
      <c r="AW350" s="1" t="n">
        <v>4</v>
      </c>
      <c r="AX350" s="1" t="n">
        <v>16.2</v>
      </c>
      <c r="AY350" s="1" t="n">
        <v>48.043</v>
      </c>
      <c r="AZ350" s="1" t="n">
        <v>419</v>
      </c>
      <c r="BA350" s="1" t="n">
        <v>19.3</v>
      </c>
      <c r="BF350" s="1" t="n">
        <v>1</v>
      </c>
      <c r="BG350" s="1" t="n">
        <v>4</v>
      </c>
      <c r="BR350" s="1" t="n">
        <v>4</v>
      </c>
      <c r="CG350" s="1" t="n">
        <v>6</v>
      </c>
      <c r="CP350" s="1" t="n">
        <v>5</v>
      </c>
      <c r="CQ350" s="1" t="n">
        <v>4</v>
      </c>
      <c r="CR350" s="1" t="n">
        <v>6</v>
      </c>
      <c r="CS350" s="19" t="n">
        <v>1.8375E-014</v>
      </c>
      <c r="CT350" s="1" t="n">
        <v>0.66682</v>
      </c>
      <c r="CU350" s="1" t="n">
        <v>0.79656</v>
      </c>
      <c r="CV350" s="1" t="n">
        <v>0.21451</v>
      </c>
      <c r="CW350" s="1" t="n">
        <v>0.19193</v>
      </c>
      <c r="CX350" s="1" t="n">
        <v>30.6</v>
      </c>
      <c r="CY350" s="1" t="n">
        <v>5</v>
      </c>
      <c r="CZ350" s="1" t="n">
        <v>0.90864</v>
      </c>
      <c r="DA350" s="1" t="n">
        <v>1.0668</v>
      </c>
      <c r="DB350" s="1" t="n">
        <f aca="false">DA350/CU350</f>
        <v>1.33925881289545</v>
      </c>
      <c r="DC350" s="1" t="n">
        <v>0.25496</v>
      </c>
      <c r="DD350" s="1" t="n">
        <v>0.20517</v>
      </c>
      <c r="DE350" s="1" t="n">
        <v>9.9243</v>
      </c>
      <c r="DF350" s="1" t="n">
        <v>4</v>
      </c>
      <c r="DG350" s="1" t="n">
        <v>0.76543</v>
      </c>
      <c r="DH350" s="1" t="n">
        <v>1.058</v>
      </c>
      <c r="DI350" s="1" t="n">
        <f aca="false">DH350/CU350</f>
        <v>1.3282113086271</v>
      </c>
      <c r="DJ350" s="1" t="n">
        <v>0.28288</v>
      </c>
      <c r="DK350" s="1" t="n">
        <v>0.26871</v>
      </c>
      <c r="DL350" s="1" t="n">
        <v>9.0776</v>
      </c>
      <c r="DM350" s="1" t="n">
        <v>6</v>
      </c>
      <c r="DN350" s="1" t="n">
        <v>45050000</v>
      </c>
      <c r="DO350" s="1" t="n">
        <v>24588000</v>
      </c>
      <c r="DP350" s="1" t="n">
        <v>20462000</v>
      </c>
      <c r="DQ350" s="1" t="n">
        <v>16992000</v>
      </c>
      <c r="DR350" s="1" t="n">
        <v>9528200</v>
      </c>
      <c r="DS350" s="1" t="n">
        <v>7463500</v>
      </c>
      <c r="DT350" s="1" t="n">
        <v>14006000</v>
      </c>
      <c r="DU350" s="1" t="n">
        <v>7307400</v>
      </c>
      <c r="DV350" s="1" t="n">
        <v>6698100</v>
      </c>
      <c r="DW350" s="1" t="n">
        <v>14053000</v>
      </c>
      <c r="DX350" s="1" t="n">
        <v>7752400</v>
      </c>
      <c r="DY350" s="1" t="n">
        <v>6300200</v>
      </c>
    </row>
    <row r="351" customFormat="false" ht="12.75" hidden="false" customHeight="false" outlineLevel="0" collapsed="false">
      <c r="A351" s="1" t="n">
        <v>321</v>
      </c>
      <c r="B351" s="1" t="s">
        <v>5658</v>
      </c>
      <c r="C351" s="1" t="n">
        <v>421</v>
      </c>
      <c r="E351" s="1" t="n">
        <v>555</v>
      </c>
      <c r="G351" s="1" t="s">
        <v>5659</v>
      </c>
      <c r="H351" s="2" t="s">
        <v>5660</v>
      </c>
      <c r="I351" s="1" t="s">
        <v>5661</v>
      </c>
      <c r="J351" s="3" t="n">
        <v>0.83794</v>
      </c>
      <c r="K351" s="4" t="n">
        <v>0.27626</v>
      </c>
      <c r="L351" s="4" t="n">
        <v>22.396</v>
      </c>
      <c r="M351" s="5" t="n">
        <v>1.16443898131131</v>
      </c>
      <c r="N351" s="6" t="n">
        <v>0.48983</v>
      </c>
      <c r="O351" s="6" t="n">
        <v>44.758</v>
      </c>
      <c r="P351" s="7" t="n">
        <v>1.15470081390076</v>
      </c>
      <c r="Q351" s="8" t="n">
        <v>0.48138</v>
      </c>
      <c r="R351" s="8" t="n">
        <v>11.932</v>
      </c>
      <c r="S351" s="9" t="n">
        <f aca="false">P351/M351</f>
        <v>0.991637030735962</v>
      </c>
      <c r="T351" s="1" t="s">
        <v>5662</v>
      </c>
      <c r="U351" s="1" t="s">
        <v>5663</v>
      </c>
      <c r="V351" s="1" t="s">
        <v>5664</v>
      </c>
      <c r="X351" s="1" t="s">
        <v>5665</v>
      </c>
      <c r="Y351" s="1" t="s">
        <v>5666</v>
      </c>
      <c r="Z351" s="1" t="s">
        <v>5667</v>
      </c>
      <c r="AA351" s="1" t="s">
        <v>5668</v>
      </c>
      <c r="AC351" s="1" t="s">
        <v>5669</v>
      </c>
      <c r="AD351" s="1" t="s">
        <v>5670</v>
      </c>
      <c r="AE351" s="1" t="s">
        <v>5671</v>
      </c>
      <c r="AF351" s="1" t="s">
        <v>5672</v>
      </c>
      <c r="AG351" s="1" t="s">
        <v>5673</v>
      </c>
      <c r="AH351" s="1" t="s">
        <v>5674</v>
      </c>
      <c r="AN351" s="1" t="n">
        <v>4</v>
      </c>
      <c r="AO351" s="1" t="n">
        <v>11</v>
      </c>
      <c r="AP351" s="1" t="n">
        <v>11</v>
      </c>
      <c r="AQ351" s="1" t="n">
        <v>12</v>
      </c>
      <c r="AR351" s="1" t="n">
        <v>11</v>
      </c>
      <c r="AS351" s="1" t="n">
        <v>11</v>
      </c>
      <c r="AT351" s="1" t="n">
        <v>12</v>
      </c>
      <c r="AU351" s="1" t="n">
        <v>11</v>
      </c>
      <c r="AV351" s="1" t="n">
        <v>11</v>
      </c>
      <c r="AW351" s="1" t="n">
        <v>12</v>
      </c>
      <c r="AX351" s="1" t="n">
        <v>19.6</v>
      </c>
      <c r="AY351" s="1" t="n">
        <v>111.34</v>
      </c>
      <c r="AZ351" s="1" t="n">
        <v>960</v>
      </c>
      <c r="BA351" s="1" t="n">
        <v>23.4</v>
      </c>
      <c r="BI351" s="1" t="n">
        <v>14</v>
      </c>
      <c r="BU351" s="1" t="n">
        <v>14</v>
      </c>
      <c r="BV351" s="1" t="n">
        <v>3</v>
      </c>
      <c r="CJ351" s="1" t="n">
        <v>9</v>
      </c>
      <c r="CK351" s="1" t="n">
        <v>13</v>
      </c>
      <c r="CP351" s="1" t="n">
        <v>14</v>
      </c>
      <c r="CQ351" s="1" t="n">
        <v>17</v>
      </c>
      <c r="CR351" s="1" t="n">
        <v>22</v>
      </c>
      <c r="CS351" s="19" t="n">
        <v>3.6322E-082</v>
      </c>
      <c r="CT351" s="1" t="n">
        <v>0.74775</v>
      </c>
      <c r="CU351" s="1" t="n">
        <v>0.83794</v>
      </c>
      <c r="CV351" s="1" t="n">
        <v>0.27626</v>
      </c>
      <c r="CW351" s="1" t="n">
        <v>0.27699</v>
      </c>
      <c r="CX351" s="1" t="n">
        <v>22.396</v>
      </c>
      <c r="CY351" s="1" t="n">
        <v>14</v>
      </c>
      <c r="CZ351" s="1" t="n">
        <v>0.79821</v>
      </c>
      <c r="DA351" s="1" t="n">
        <v>0.97573</v>
      </c>
      <c r="DB351" s="1" t="n">
        <f aca="false">DA351/CU351</f>
        <v>1.16443898131131</v>
      </c>
      <c r="DC351" s="1" t="n">
        <v>0.48983</v>
      </c>
      <c r="DD351" s="1" t="n">
        <v>0.48267</v>
      </c>
      <c r="DE351" s="1" t="n">
        <v>44.758</v>
      </c>
      <c r="DF351" s="1" t="n">
        <v>16</v>
      </c>
      <c r="DG351" s="1" t="n">
        <v>0.6819</v>
      </c>
      <c r="DH351" s="1" t="n">
        <v>0.96757</v>
      </c>
      <c r="DI351" s="1" t="n">
        <f aca="false">DH351/CU351</f>
        <v>1.15470081390076</v>
      </c>
      <c r="DJ351" s="1" t="n">
        <v>0.48138</v>
      </c>
      <c r="DK351" s="1" t="n">
        <v>0.48762</v>
      </c>
      <c r="DL351" s="1" t="n">
        <v>11.932</v>
      </c>
      <c r="DM351" s="1" t="n">
        <v>22</v>
      </c>
      <c r="DN351" s="1" t="n">
        <v>143710000</v>
      </c>
      <c r="DO351" s="1" t="n">
        <v>78127000</v>
      </c>
      <c r="DP351" s="1" t="n">
        <v>65581000</v>
      </c>
      <c r="DQ351" s="1" t="n">
        <v>99091000</v>
      </c>
      <c r="DR351" s="1" t="n">
        <v>53436000</v>
      </c>
      <c r="DS351" s="1" t="n">
        <v>45655000</v>
      </c>
      <c r="DT351" s="1" t="n">
        <v>16475000</v>
      </c>
      <c r="DU351" s="1" t="n">
        <v>8763700</v>
      </c>
      <c r="DV351" s="1" t="n">
        <v>7711400</v>
      </c>
      <c r="DW351" s="1" t="n">
        <v>28142000</v>
      </c>
      <c r="DX351" s="1" t="n">
        <v>15927000</v>
      </c>
      <c r="DY351" s="1" t="n">
        <v>12215000</v>
      </c>
    </row>
    <row r="352" customFormat="false" ht="12.75" hidden="false" customHeight="false" outlineLevel="0" collapsed="false">
      <c r="A352" s="1" t="n">
        <v>341</v>
      </c>
      <c r="B352" s="1" t="s">
        <v>5675</v>
      </c>
      <c r="C352" s="1" t="s">
        <v>5676</v>
      </c>
      <c r="D352" s="1" t="s">
        <v>5677</v>
      </c>
      <c r="E352" s="1" t="s">
        <v>5678</v>
      </c>
      <c r="F352" s="1" t="s">
        <v>5679</v>
      </c>
      <c r="G352" s="1" t="s">
        <v>5680</v>
      </c>
      <c r="H352" s="2" t="s">
        <v>5681</v>
      </c>
      <c r="I352" s="1" t="s">
        <v>5682</v>
      </c>
      <c r="J352" s="3" t="n">
        <v>1.0456</v>
      </c>
      <c r="K352" s="4" t="n">
        <v>0.40238</v>
      </c>
      <c r="L352" s="4" t="n">
        <v>44.498</v>
      </c>
      <c r="M352" s="5" t="n">
        <v>1.06245218056618</v>
      </c>
      <c r="N352" s="6" t="n">
        <v>0.16523</v>
      </c>
      <c r="O352" s="6" t="n">
        <v>16.979</v>
      </c>
      <c r="P352" s="7" t="n">
        <v>1.05346212700842</v>
      </c>
      <c r="Q352" s="8" t="n">
        <v>0.19476</v>
      </c>
      <c r="R352" s="8" t="n">
        <v>17.582</v>
      </c>
      <c r="S352" s="9" t="n">
        <f aca="false">P352/M352</f>
        <v>0.991538392294536</v>
      </c>
      <c r="T352" s="1" t="s">
        <v>5683</v>
      </c>
      <c r="U352" s="1" t="s">
        <v>5684</v>
      </c>
      <c r="V352" s="1" t="s">
        <v>5685</v>
      </c>
      <c r="W352" s="1" t="s">
        <v>5686</v>
      </c>
      <c r="X352" s="1" t="s">
        <v>5687</v>
      </c>
      <c r="Y352" s="1" t="s">
        <v>5688</v>
      </c>
      <c r="Z352" s="1" t="s">
        <v>5689</v>
      </c>
      <c r="AA352" s="1" t="s">
        <v>5690</v>
      </c>
      <c r="AC352" s="1" t="s">
        <v>444</v>
      </c>
      <c r="AD352" s="1" t="s">
        <v>445</v>
      </c>
      <c r="AG352" s="1" t="s">
        <v>5691</v>
      </c>
      <c r="AH352" s="1" t="s">
        <v>5692</v>
      </c>
      <c r="AJ352" s="1" t="s">
        <v>5693</v>
      </c>
      <c r="AK352" s="1" t="s">
        <v>5694</v>
      </c>
      <c r="AL352" s="1" t="s">
        <v>5695</v>
      </c>
      <c r="AM352" s="1" t="s">
        <v>5696</v>
      </c>
      <c r="AN352" s="1" t="n">
        <v>2</v>
      </c>
      <c r="AO352" s="1" t="n">
        <v>33</v>
      </c>
      <c r="AP352" s="1" t="n">
        <v>24</v>
      </c>
      <c r="AQ352" s="1" t="n">
        <v>28</v>
      </c>
      <c r="AR352" s="1" t="n">
        <v>33</v>
      </c>
      <c r="AS352" s="1" t="n">
        <v>24</v>
      </c>
      <c r="AT352" s="1" t="n">
        <v>28</v>
      </c>
      <c r="AU352" s="1" t="n">
        <v>33</v>
      </c>
      <c r="AV352" s="1" t="n">
        <v>24</v>
      </c>
      <c r="AW352" s="1" t="n">
        <v>28</v>
      </c>
      <c r="AX352" s="1" t="n">
        <v>43.3</v>
      </c>
      <c r="AY352" s="1" t="n">
        <v>129.69</v>
      </c>
      <c r="AZ352" s="1" t="n">
        <v>1171</v>
      </c>
      <c r="BA352" s="1" t="n">
        <v>21</v>
      </c>
      <c r="BB352" s="1" t="n">
        <v>4</v>
      </c>
      <c r="BC352" s="1" t="n">
        <v>1</v>
      </c>
      <c r="BD352" s="1" t="n">
        <v>31</v>
      </c>
      <c r="BE352" s="1" t="n">
        <v>21</v>
      </c>
      <c r="BF352" s="1" t="n">
        <v>15</v>
      </c>
      <c r="BG352" s="1" t="n">
        <v>15</v>
      </c>
      <c r="BH352" s="1" t="n">
        <v>21</v>
      </c>
      <c r="BI352" s="1" t="n">
        <v>33</v>
      </c>
      <c r="BJ352" s="1" t="n">
        <v>98</v>
      </c>
      <c r="BK352" s="1" t="n">
        <v>36</v>
      </c>
      <c r="BL352" s="1" t="n">
        <v>4</v>
      </c>
      <c r="BM352" s="1" t="n">
        <v>5</v>
      </c>
      <c r="BN352" s="1" t="n">
        <v>36</v>
      </c>
      <c r="BO352" s="1" t="n">
        <v>19</v>
      </c>
      <c r="BP352" s="1" t="n">
        <v>10</v>
      </c>
      <c r="BQ352" s="1" t="n">
        <v>11</v>
      </c>
      <c r="BR352" s="1" t="n">
        <v>9</v>
      </c>
      <c r="BS352" s="1" t="n">
        <v>15</v>
      </c>
      <c r="BT352" s="1" t="n">
        <v>20</v>
      </c>
      <c r="BU352" s="1" t="n">
        <v>25</v>
      </c>
      <c r="BV352" s="1" t="n">
        <v>13</v>
      </c>
      <c r="BW352" s="1" t="n">
        <v>25</v>
      </c>
      <c r="BX352" s="1" t="n">
        <v>18</v>
      </c>
      <c r="BY352" s="1" t="n">
        <v>14</v>
      </c>
      <c r="BZ352" s="1" t="n">
        <v>18</v>
      </c>
      <c r="CA352" s="1" t="n">
        <v>3</v>
      </c>
      <c r="CB352" s="1" t="n">
        <v>2</v>
      </c>
      <c r="CC352" s="1" t="n">
        <v>1</v>
      </c>
      <c r="CD352" s="1" t="n">
        <v>11</v>
      </c>
      <c r="CE352" s="1" t="n">
        <v>6</v>
      </c>
      <c r="CF352" s="1" t="n">
        <v>3</v>
      </c>
      <c r="CG352" s="1" t="n">
        <v>5</v>
      </c>
      <c r="CH352" s="1" t="n">
        <v>2</v>
      </c>
      <c r="CI352" s="1" t="n">
        <v>13</v>
      </c>
      <c r="CJ352" s="1" t="n">
        <v>21</v>
      </c>
      <c r="CK352" s="1" t="n">
        <v>18</v>
      </c>
      <c r="CL352" s="1" t="n">
        <v>99</v>
      </c>
      <c r="CM352" s="1" t="n">
        <v>33</v>
      </c>
      <c r="CN352" s="1" t="n">
        <v>34</v>
      </c>
      <c r="CO352" s="1" t="n">
        <v>32</v>
      </c>
      <c r="CP352" s="1" t="n">
        <v>275</v>
      </c>
      <c r="CQ352" s="1" t="n">
        <v>242</v>
      </c>
      <c r="CR352" s="1" t="n">
        <v>283</v>
      </c>
      <c r="CS352" s="1" t="n">
        <v>0</v>
      </c>
      <c r="CT352" s="1" t="n">
        <v>0.95051</v>
      </c>
      <c r="CU352" s="1" t="n">
        <v>1.0456</v>
      </c>
      <c r="CV352" s="1" t="n">
        <v>0.40238</v>
      </c>
      <c r="CW352" s="1" t="n">
        <v>0.41953</v>
      </c>
      <c r="CX352" s="1" t="n">
        <v>44.498</v>
      </c>
      <c r="CY352" s="1" t="n">
        <v>83</v>
      </c>
      <c r="CZ352" s="1" t="n">
        <v>0.94506</v>
      </c>
      <c r="DA352" s="1" t="n">
        <v>1.1109</v>
      </c>
      <c r="DB352" s="1" t="n">
        <f aca="false">DA352/CU352</f>
        <v>1.06245218056618</v>
      </c>
      <c r="DC352" s="1" t="n">
        <v>0.16523</v>
      </c>
      <c r="DD352" s="1" t="n">
        <v>0.087382</v>
      </c>
      <c r="DE352" s="1" t="n">
        <v>16.979</v>
      </c>
      <c r="DF352" s="1" t="n">
        <v>80</v>
      </c>
      <c r="DG352" s="1" t="n">
        <v>0.82619</v>
      </c>
      <c r="DH352" s="1" t="n">
        <v>1.1015</v>
      </c>
      <c r="DI352" s="1" t="n">
        <f aca="false">DH352/CU352</f>
        <v>1.05346212700842</v>
      </c>
      <c r="DJ352" s="1" t="n">
        <v>0.19476</v>
      </c>
      <c r="DK352" s="1" t="n">
        <v>0.14886</v>
      </c>
      <c r="DL352" s="1" t="n">
        <v>17.582</v>
      </c>
      <c r="DM352" s="1" t="n">
        <v>76</v>
      </c>
      <c r="DN352" s="1" t="n">
        <v>5728700000</v>
      </c>
      <c r="DO352" s="1" t="n">
        <v>2871400000</v>
      </c>
      <c r="DP352" s="1" t="n">
        <v>2857300000</v>
      </c>
      <c r="DQ352" s="1" t="n">
        <v>4010000000</v>
      </c>
      <c r="DR352" s="1" t="n">
        <v>1979200000</v>
      </c>
      <c r="DS352" s="1" t="n">
        <v>2030800000</v>
      </c>
      <c r="DT352" s="1" t="n">
        <v>509340000</v>
      </c>
      <c r="DU352" s="1" t="n">
        <v>249940000</v>
      </c>
      <c r="DV352" s="1" t="n">
        <v>259410000</v>
      </c>
      <c r="DW352" s="1" t="n">
        <v>1209400000</v>
      </c>
      <c r="DX352" s="1" t="n">
        <v>642240000</v>
      </c>
      <c r="DY352" s="1" t="n">
        <v>567120000</v>
      </c>
    </row>
    <row r="353" customFormat="false" ht="12.75" hidden="false" customHeight="false" outlineLevel="0" collapsed="false">
      <c r="A353" s="1" t="n">
        <v>2055</v>
      </c>
      <c r="B353" s="1" t="s">
        <v>5697</v>
      </c>
      <c r="C353" s="1" t="n">
        <v>2621</v>
      </c>
      <c r="D353" s="1" t="n">
        <v>1109</v>
      </c>
      <c r="E353" s="1" t="n">
        <v>729</v>
      </c>
      <c r="F353" s="1" t="n">
        <v>382</v>
      </c>
      <c r="G353" s="1" t="s">
        <v>5698</v>
      </c>
      <c r="H353" s="2" t="s">
        <v>3770</v>
      </c>
      <c r="I353" s="1" t="s">
        <v>5699</v>
      </c>
      <c r="J353" s="3" t="n">
        <v>0.394</v>
      </c>
      <c r="K353" s="4" t="n">
        <v>0.00020983</v>
      </c>
      <c r="L353" s="4" t="n">
        <v>498.83</v>
      </c>
      <c r="M353" s="5" t="n">
        <v>2.27230964467005</v>
      </c>
      <c r="N353" s="6" t="n">
        <v>0.29628</v>
      </c>
      <c r="O353" s="6" t="n">
        <v>13.882</v>
      </c>
      <c r="P353" s="7" t="n">
        <v>2.25248730964467</v>
      </c>
      <c r="Q353" s="8" t="n">
        <v>0.29873</v>
      </c>
      <c r="R353" s="8" t="n">
        <v>18.39</v>
      </c>
      <c r="S353" s="9" t="n">
        <f aca="false">P353/M353</f>
        <v>0.991276569603146</v>
      </c>
      <c r="T353" s="1" t="s">
        <v>5700</v>
      </c>
      <c r="U353" s="1" t="s">
        <v>5701</v>
      </c>
      <c r="V353" s="1" t="s">
        <v>5702</v>
      </c>
      <c r="X353" s="1" t="s">
        <v>5703</v>
      </c>
      <c r="AJ353" s="1" t="s">
        <v>5704</v>
      </c>
      <c r="AN353" s="1" t="n">
        <v>2</v>
      </c>
      <c r="AO353" s="1" t="n">
        <v>5</v>
      </c>
      <c r="AP353" s="1" t="n">
        <v>2</v>
      </c>
      <c r="AQ353" s="1" t="n">
        <v>7</v>
      </c>
      <c r="AR353" s="1" t="n">
        <v>5</v>
      </c>
      <c r="AS353" s="1" t="n">
        <v>2</v>
      </c>
      <c r="AT353" s="1" t="n">
        <v>7</v>
      </c>
      <c r="AU353" s="1" t="n">
        <v>5</v>
      </c>
      <c r="AV353" s="1" t="n">
        <v>2</v>
      </c>
      <c r="AW353" s="1" t="n">
        <v>7</v>
      </c>
      <c r="AX353" s="1" t="n">
        <v>13.5</v>
      </c>
      <c r="AY353" s="1" t="n">
        <v>110.14</v>
      </c>
      <c r="AZ353" s="1" t="n">
        <v>982</v>
      </c>
      <c r="BA353" s="1" t="n">
        <v>24.1</v>
      </c>
      <c r="BE353" s="1" t="n">
        <v>1</v>
      </c>
      <c r="BH353" s="1" t="n">
        <v>2</v>
      </c>
      <c r="BJ353" s="1" t="n">
        <v>3</v>
      </c>
      <c r="BW353" s="1" t="n">
        <v>2</v>
      </c>
      <c r="CL353" s="1" t="n">
        <v>8</v>
      </c>
      <c r="CP353" s="1" t="n">
        <v>6</v>
      </c>
      <c r="CQ353" s="1" t="n">
        <v>2</v>
      </c>
      <c r="CR353" s="1" t="n">
        <v>8</v>
      </c>
      <c r="CS353" s="19" t="n">
        <v>1.2376E-062</v>
      </c>
      <c r="CT353" s="1" t="n">
        <v>0.33777</v>
      </c>
      <c r="CU353" s="1" t="n">
        <v>0.394</v>
      </c>
      <c r="CV353" s="1" t="n">
        <v>0.00020983</v>
      </c>
      <c r="CW353" s="19" t="n">
        <v>5.1057E-005</v>
      </c>
      <c r="CX353" s="1" t="n">
        <v>498.83</v>
      </c>
      <c r="CY353" s="1" t="n">
        <v>5</v>
      </c>
      <c r="CZ353" s="1" t="n">
        <v>0.76083</v>
      </c>
      <c r="DA353" s="1" t="n">
        <v>0.89529</v>
      </c>
      <c r="DB353" s="1" t="n">
        <f aca="false">DA353/CU353</f>
        <v>2.27230964467005</v>
      </c>
      <c r="DC353" s="1" t="n">
        <v>0.29628</v>
      </c>
      <c r="DD353" s="1" t="n">
        <v>0.30565</v>
      </c>
      <c r="DE353" s="1" t="n">
        <v>13.882</v>
      </c>
      <c r="DF353" s="1" t="n">
        <v>2</v>
      </c>
      <c r="DG353" s="1" t="n">
        <v>0.6568</v>
      </c>
      <c r="DH353" s="1" t="n">
        <v>0.88748</v>
      </c>
      <c r="DI353" s="1" t="n">
        <f aca="false">DH353/CU353</f>
        <v>2.25248730964467</v>
      </c>
      <c r="DJ353" s="1" t="n">
        <v>0.29873</v>
      </c>
      <c r="DK353" s="1" t="n">
        <v>0.30007</v>
      </c>
      <c r="DL353" s="1" t="n">
        <v>18.39</v>
      </c>
      <c r="DM353" s="1" t="n">
        <v>8</v>
      </c>
      <c r="DN353" s="1" t="n">
        <v>49486000</v>
      </c>
      <c r="DO353" s="1" t="n">
        <v>40206000</v>
      </c>
      <c r="DP353" s="1" t="n">
        <v>9280100</v>
      </c>
      <c r="DQ353" s="1" t="n">
        <v>38841000</v>
      </c>
      <c r="DR353" s="1" t="n">
        <v>33751000</v>
      </c>
      <c r="DS353" s="1" t="n">
        <v>5089600</v>
      </c>
      <c r="DT353" s="1" t="n">
        <v>335850</v>
      </c>
      <c r="DU353" s="1" t="n">
        <v>173920</v>
      </c>
      <c r="DV353" s="1" t="n">
        <v>161930</v>
      </c>
      <c r="DW353" s="1" t="n">
        <v>10309000</v>
      </c>
      <c r="DX353" s="1" t="n">
        <v>6281000</v>
      </c>
      <c r="DY353" s="1" t="n">
        <v>4028500</v>
      </c>
    </row>
    <row r="354" customFormat="false" ht="12.75" hidden="false" customHeight="false" outlineLevel="0" collapsed="false">
      <c r="A354" s="1" t="n">
        <v>56</v>
      </c>
      <c r="B354" s="1" t="s">
        <v>5705</v>
      </c>
      <c r="C354" s="1" t="s">
        <v>5706</v>
      </c>
      <c r="D354" s="1" t="s">
        <v>5707</v>
      </c>
      <c r="E354" s="1" t="s">
        <v>5708</v>
      </c>
      <c r="F354" s="1" t="s">
        <v>5709</v>
      </c>
      <c r="G354" s="1" t="s">
        <v>5710</v>
      </c>
      <c r="H354" s="2" t="n">
        <v>10</v>
      </c>
      <c r="I354" s="1" t="s">
        <v>5711</v>
      </c>
      <c r="J354" s="3" t="n">
        <v>1.0741</v>
      </c>
      <c r="K354" s="4" t="n">
        <v>0.36544</v>
      </c>
      <c r="L354" s="4" t="n">
        <v>9.9266</v>
      </c>
      <c r="M354" s="5" t="n">
        <v>0.939204915743413</v>
      </c>
      <c r="N354" s="6" t="n">
        <v>0.41089</v>
      </c>
      <c r="O354" s="6" t="n">
        <v>11.206</v>
      </c>
      <c r="P354" s="7" t="n">
        <v>0.930956149334327</v>
      </c>
      <c r="Q354" s="8" t="n">
        <v>0.43093</v>
      </c>
      <c r="R354" s="8" t="n">
        <v>12.592</v>
      </c>
      <c r="S354" s="9" t="n">
        <f aca="false">P354/M354</f>
        <v>0.991217287866773</v>
      </c>
      <c r="T354" s="1" t="s">
        <v>5712</v>
      </c>
      <c r="U354" s="1" t="s">
        <v>5713</v>
      </c>
      <c r="V354" s="1" t="s">
        <v>5714</v>
      </c>
      <c r="X354" s="1" t="s">
        <v>5715</v>
      </c>
      <c r="Y354" s="1" t="s">
        <v>5716</v>
      </c>
      <c r="Z354" s="1" t="s">
        <v>5717</v>
      </c>
      <c r="AA354" s="1" t="s">
        <v>5718</v>
      </c>
      <c r="AC354" s="1" t="s">
        <v>5719</v>
      </c>
      <c r="AD354" s="1" t="s">
        <v>5720</v>
      </c>
      <c r="AG354" s="1" t="s">
        <v>5721</v>
      </c>
      <c r="AH354" s="1" t="s">
        <v>5722</v>
      </c>
      <c r="AJ354" s="1" t="s">
        <v>5723</v>
      </c>
      <c r="AN354" s="1" t="n">
        <v>1</v>
      </c>
      <c r="AO354" s="1" t="n">
        <v>7</v>
      </c>
      <c r="AP354" s="1" t="n">
        <v>9</v>
      </c>
      <c r="AQ354" s="1" t="n">
        <v>5</v>
      </c>
      <c r="AR354" s="1" t="n">
        <v>7</v>
      </c>
      <c r="AS354" s="1" t="n">
        <v>9</v>
      </c>
      <c r="AT354" s="1" t="n">
        <v>5</v>
      </c>
      <c r="AU354" s="1" t="n">
        <v>7</v>
      </c>
      <c r="AV354" s="1" t="n">
        <v>9</v>
      </c>
      <c r="AW354" s="1" t="n">
        <v>5</v>
      </c>
      <c r="AX354" s="1" t="n">
        <v>66.4</v>
      </c>
      <c r="AY354" s="1" t="n">
        <v>24.182</v>
      </c>
      <c r="AZ354" s="1" t="n">
        <v>211</v>
      </c>
      <c r="BA354" s="1" t="n">
        <v>13.5</v>
      </c>
      <c r="BD354" s="1" t="n">
        <v>14</v>
      </c>
      <c r="BE354" s="1" t="n">
        <v>10</v>
      </c>
      <c r="BM354" s="1" t="n">
        <v>12</v>
      </c>
      <c r="BN354" s="1" t="n">
        <v>12</v>
      </c>
      <c r="BO354" s="1" t="n">
        <v>8</v>
      </c>
      <c r="BP354" s="1" t="n">
        <v>4</v>
      </c>
      <c r="BW354" s="1" t="n">
        <v>1</v>
      </c>
      <c r="BX354" s="1" t="n">
        <v>1</v>
      </c>
      <c r="BY354" s="1" t="n">
        <v>2</v>
      </c>
      <c r="CC354" s="1" t="n">
        <v>3</v>
      </c>
      <c r="CD354" s="1" t="n">
        <v>4</v>
      </c>
      <c r="CE354" s="1" t="n">
        <v>2</v>
      </c>
      <c r="CM354" s="1" t="n">
        <v>1</v>
      </c>
      <c r="CN354" s="1" t="n">
        <v>1</v>
      </c>
      <c r="CO354" s="1" t="n">
        <v>1</v>
      </c>
      <c r="CP354" s="1" t="n">
        <v>24</v>
      </c>
      <c r="CQ354" s="1" t="n">
        <v>40</v>
      </c>
      <c r="CR354" s="1" t="n">
        <v>12</v>
      </c>
      <c r="CS354" s="19" t="n">
        <v>1.3366E-096</v>
      </c>
      <c r="CT354" s="1" t="n">
        <v>1.0054</v>
      </c>
      <c r="CU354" s="1" t="n">
        <v>1.0741</v>
      </c>
      <c r="CV354" s="1" t="n">
        <v>0.36544</v>
      </c>
      <c r="CW354" s="1" t="n">
        <v>0.37683</v>
      </c>
      <c r="CX354" s="1" t="n">
        <v>9.9266</v>
      </c>
      <c r="CY354" s="1" t="n">
        <v>20</v>
      </c>
      <c r="CZ354" s="1" t="n">
        <v>0.82994</v>
      </c>
      <c r="DA354" s="1" t="n">
        <v>1.0088</v>
      </c>
      <c r="DB354" s="1" t="n">
        <f aca="false">DA354/CU354</f>
        <v>0.939204915743413</v>
      </c>
      <c r="DC354" s="1" t="n">
        <v>0.41089</v>
      </c>
      <c r="DD354" s="1" t="n">
        <v>0.42284</v>
      </c>
      <c r="DE354" s="1" t="n">
        <v>11.206</v>
      </c>
      <c r="DF354" s="1" t="n">
        <v>31</v>
      </c>
      <c r="DG354" s="1" t="n">
        <v>0.69205</v>
      </c>
      <c r="DH354" s="1" t="n">
        <v>0.99994</v>
      </c>
      <c r="DI354" s="1" t="n">
        <f aca="false">DH354/CU354</f>
        <v>0.930956149334327</v>
      </c>
      <c r="DJ354" s="1" t="n">
        <v>0.43093</v>
      </c>
      <c r="DK354" s="1" t="n">
        <v>0.48566</v>
      </c>
      <c r="DL354" s="1" t="n">
        <v>12.592</v>
      </c>
      <c r="DM354" s="1" t="n">
        <v>8</v>
      </c>
      <c r="DN354" s="1" t="n">
        <v>525770000</v>
      </c>
      <c r="DO354" s="1" t="n">
        <v>261610000</v>
      </c>
      <c r="DP354" s="1" t="n">
        <v>264160000</v>
      </c>
      <c r="DQ354" s="1" t="n">
        <v>410680000</v>
      </c>
      <c r="DR354" s="1" t="n">
        <v>200710000</v>
      </c>
      <c r="DS354" s="1" t="n">
        <v>209970000</v>
      </c>
      <c r="DT354" s="1" t="n">
        <v>107820000</v>
      </c>
      <c r="DU354" s="1" t="n">
        <v>56788000</v>
      </c>
      <c r="DV354" s="1" t="n">
        <v>51032000</v>
      </c>
      <c r="DW354" s="1" t="n">
        <v>7275000</v>
      </c>
      <c r="DX354" s="1" t="n">
        <v>4110100</v>
      </c>
      <c r="DY354" s="1" t="n">
        <v>3164900</v>
      </c>
    </row>
    <row r="355" customFormat="false" ht="12.75" hidden="false" customHeight="false" outlineLevel="0" collapsed="false">
      <c r="A355" s="1" t="n">
        <v>2217</v>
      </c>
      <c r="B355" s="1" t="s">
        <v>5724</v>
      </c>
      <c r="C355" s="1" t="s">
        <v>5725</v>
      </c>
      <c r="D355" s="1" t="n">
        <v>1187</v>
      </c>
      <c r="E355" s="1" t="s">
        <v>5726</v>
      </c>
      <c r="F355" s="1" t="n">
        <v>90</v>
      </c>
      <c r="G355" s="1" t="s">
        <v>5727</v>
      </c>
      <c r="H355" s="2" t="s">
        <v>5728</v>
      </c>
      <c r="I355" s="1" t="s">
        <v>5729</v>
      </c>
      <c r="J355" s="3" t="n">
        <v>0.75512</v>
      </c>
      <c r="K355" s="4" t="n">
        <v>0.15901</v>
      </c>
      <c r="L355" s="4" t="n">
        <v>16.813</v>
      </c>
      <c r="M355" s="5" t="n">
        <v>1.28501430236254</v>
      </c>
      <c r="N355" s="6" t="n">
        <v>0.47677</v>
      </c>
      <c r="O355" s="6" t="n">
        <v>10.234</v>
      </c>
      <c r="P355" s="7" t="n">
        <v>1.27371808454285</v>
      </c>
      <c r="Q355" s="8" t="n">
        <v>0.46813</v>
      </c>
      <c r="R355" s="8" t="n">
        <v>21.132</v>
      </c>
      <c r="S355" s="9" t="n">
        <f aca="false">P355/M355</f>
        <v>0.991209266854917</v>
      </c>
      <c r="T355" s="1" t="s">
        <v>5730</v>
      </c>
      <c r="U355" s="1" t="s">
        <v>5731</v>
      </c>
      <c r="V355" s="1" t="s">
        <v>5732</v>
      </c>
      <c r="W355" s="1" t="s">
        <v>5733</v>
      </c>
      <c r="X355" s="1" t="s">
        <v>5734</v>
      </c>
      <c r="Y355" s="1" t="s">
        <v>507</v>
      </c>
      <c r="Z355" s="1" t="s">
        <v>508</v>
      </c>
      <c r="AA355" s="1" t="s">
        <v>509</v>
      </c>
      <c r="AC355" s="1" t="s">
        <v>743</v>
      </c>
      <c r="AD355" s="1" t="s">
        <v>744</v>
      </c>
      <c r="AE355" s="1" t="s">
        <v>5735</v>
      </c>
      <c r="AF355" s="1" t="s">
        <v>5736</v>
      </c>
      <c r="AG355" s="1" t="s">
        <v>5737</v>
      </c>
      <c r="AH355" s="1" t="s">
        <v>5738</v>
      </c>
      <c r="AJ355" s="1" t="s">
        <v>5739</v>
      </c>
      <c r="AK355" s="1" t="s">
        <v>5740</v>
      </c>
      <c r="AL355" s="1" t="s">
        <v>5741</v>
      </c>
      <c r="AM355" s="1" t="s">
        <v>5742</v>
      </c>
      <c r="AN355" s="1" t="n">
        <v>6</v>
      </c>
      <c r="AO355" s="1" t="n">
        <v>8</v>
      </c>
      <c r="AP355" s="1" t="n">
        <v>7</v>
      </c>
      <c r="AQ355" s="1" t="n">
        <v>4</v>
      </c>
      <c r="AR355" s="1" t="n">
        <v>8</v>
      </c>
      <c r="AS355" s="1" t="n">
        <v>7</v>
      </c>
      <c r="AT355" s="1" t="n">
        <v>4</v>
      </c>
      <c r="AU355" s="1" t="n">
        <v>8</v>
      </c>
      <c r="AV355" s="1" t="n">
        <v>7</v>
      </c>
      <c r="AW355" s="1" t="n">
        <v>4</v>
      </c>
      <c r="AX355" s="1" t="n">
        <v>47.8</v>
      </c>
      <c r="AY355" s="1" t="n">
        <v>24.826</v>
      </c>
      <c r="AZ355" s="1" t="n">
        <v>224</v>
      </c>
      <c r="BA355" s="1" t="n">
        <v>10.9</v>
      </c>
      <c r="BD355" s="1" t="n">
        <v>13</v>
      </c>
      <c r="BE355" s="1" t="n">
        <v>2</v>
      </c>
      <c r="BN355" s="1" t="n">
        <v>13</v>
      </c>
      <c r="CD355" s="1" t="n">
        <v>5</v>
      </c>
      <c r="CP355" s="1" t="n">
        <v>15</v>
      </c>
      <c r="CQ355" s="1" t="n">
        <v>13</v>
      </c>
      <c r="CR355" s="1" t="n">
        <v>5</v>
      </c>
      <c r="CS355" s="19" t="n">
        <v>2.7698E-120</v>
      </c>
      <c r="CT355" s="1" t="n">
        <v>0.71555</v>
      </c>
      <c r="CU355" s="1" t="n">
        <v>0.75512</v>
      </c>
      <c r="CV355" s="1" t="n">
        <v>0.15901</v>
      </c>
      <c r="CW355" s="1" t="n">
        <v>0.070718</v>
      </c>
      <c r="CX355" s="1" t="n">
        <v>16.813</v>
      </c>
      <c r="CY355" s="1" t="n">
        <v>12</v>
      </c>
      <c r="CZ355" s="1" t="n">
        <v>0.83629</v>
      </c>
      <c r="DA355" s="1" t="n">
        <v>0.97034</v>
      </c>
      <c r="DB355" s="1" t="n">
        <f aca="false">DA355/CU355</f>
        <v>1.28501430236254</v>
      </c>
      <c r="DC355" s="1" t="n">
        <v>0.47677</v>
      </c>
      <c r="DD355" s="1" t="n">
        <v>0.39595</v>
      </c>
      <c r="DE355" s="1" t="n">
        <v>10.234</v>
      </c>
      <c r="DF355" s="1" t="n">
        <v>10</v>
      </c>
      <c r="DG355" s="1" t="n">
        <v>0.69228</v>
      </c>
      <c r="DH355" s="1" t="n">
        <v>0.96181</v>
      </c>
      <c r="DI355" s="1" t="n">
        <f aca="false">DH355/CU355</f>
        <v>1.27371808454285</v>
      </c>
      <c r="DJ355" s="1" t="n">
        <v>0.46813</v>
      </c>
      <c r="DK355" s="1" t="n">
        <v>0.38793</v>
      </c>
      <c r="DL355" s="1" t="n">
        <v>21.132</v>
      </c>
      <c r="DM355" s="1" t="n">
        <v>3</v>
      </c>
      <c r="DN355" s="1" t="n">
        <v>621620000</v>
      </c>
      <c r="DO355" s="1" t="n">
        <v>328900000</v>
      </c>
      <c r="DP355" s="1" t="n">
        <v>292710000</v>
      </c>
      <c r="DQ355" s="1" t="n">
        <v>405080000</v>
      </c>
      <c r="DR355" s="1" t="n">
        <v>214670000</v>
      </c>
      <c r="DS355" s="1" t="n">
        <v>190410000</v>
      </c>
      <c r="DT355" s="1" t="n">
        <v>216130000</v>
      </c>
      <c r="DU355" s="1" t="n">
        <v>113980000</v>
      </c>
      <c r="DV355" s="1" t="n">
        <v>102150000</v>
      </c>
      <c r="DW355" s="1" t="n">
        <v>406960</v>
      </c>
      <c r="DX355" s="1" t="n">
        <v>249100</v>
      </c>
      <c r="DY355" s="1" t="n">
        <v>157860</v>
      </c>
    </row>
    <row r="356" customFormat="false" ht="12.75" hidden="false" customHeight="false" outlineLevel="0" collapsed="false">
      <c r="A356" s="1" t="n">
        <v>947</v>
      </c>
      <c r="B356" s="1" t="s">
        <v>5743</v>
      </c>
      <c r="G356" s="1" t="s">
        <v>5744</v>
      </c>
      <c r="H356" s="2" t="n">
        <v>8</v>
      </c>
      <c r="I356" s="1" t="s">
        <v>5745</v>
      </c>
      <c r="J356" s="3" t="n">
        <v>1.0055</v>
      </c>
      <c r="K356" s="4" t="n">
        <v>0.45766</v>
      </c>
      <c r="L356" s="4" t="n">
        <v>12.911</v>
      </c>
      <c r="M356" s="5" t="n">
        <v>0.923659870711089</v>
      </c>
      <c r="N356" s="6" t="n">
        <v>0.37531</v>
      </c>
      <c r="O356" s="6" t="n">
        <v>15.106</v>
      </c>
      <c r="P356" s="7" t="n">
        <v>0.914530084535057</v>
      </c>
      <c r="Q356" s="8" t="n">
        <v>0.37061</v>
      </c>
      <c r="R356" s="8" t="n">
        <v>93.609</v>
      </c>
      <c r="S356" s="9" t="n">
        <f aca="false">P356/M356</f>
        <v>0.990115640545255</v>
      </c>
      <c r="T356" s="1" t="s">
        <v>5746</v>
      </c>
      <c r="U356" s="1" t="s">
        <v>5747</v>
      </c>
      <c r="V356" s="1" t="s">
        <v>5748</v>
      </c>
      <c r="W356" s="1" t="s">
        <v>5749</v>
      </c>
      <c r="X356" s="1" t="s">
        <v>5750</v>
      </c>
      <c r="Y356" s="1" t="s">
        <v>266</v>
      </c>
      <c r="Z356" s="1" t="s">
        <v>260</v>
      </c>
      <c r="AA356" s="1" t="s">
        <v>260</v>
      </c>
      <c r="AC356" s="1" t="s">
        <v>5751</v>
      </c>
      <c r="AD356" s="1" t="s">
        <v>5752</v>
      </c>
      <c r="AE356" s="1" t="s">
        <v>5753</v>
      </c>
      <c r="AF356" s="1" t="s">
        <v>5754</v>
      </c>
      <c r="AG356" s="1" t="s">
        <v>5755</v>
      </c>
      <c r="AH356" s="1" t="s">
        <v>5756</v>
      </c>
      <c r="AN356" s="1" t="n">
        <v>1</v>
      </c>
      <c r="AO356" s="1" t="n">
        <v>5</v>
      </c>
      <c r="AP356" s="1" t="n">
        <v>6</v>
      </c>
      <c r="AQ356" s="1" t="n">
        <v>4</v>
      </c>
      <c r="AR356" s="1" t="n">
        <v>5</v>
      </c>
      <c r="AS356" s="1" t="n">
        <v>6</v>
      </c>
      <c r="AT356" s="1" t="n">
        <v>4</v>
      </c>
      <c r="AU356" s="1" t="n">
        <v>5</v>
      </c>
      <c r="AV356" s="1" t="n">
        <v>6</v>
      </c>
      <c r="AW356" s="1" t="n">
        <v>4</v>
      </c>
      <c r="AX356" s="1" t="n">
        <v>24.6</v>
      </c>
      <c r="AY356" s="1" t="n">
        <v>46.852</v>
      </c>
      <c r="AZ356" s="1" t="n">
        <v>406</v>
      </c>
      <c r="BA356" s="1" t="n">
        <v>16.6</v>
      </c>
      <c r="BF356" s="1" t="n">
        <v>2</v>
      </c>
      <c r="BG356" s="1" t="n">
        <v>8</v>
      </c>
      <c r="BQ356" s="1" t="n">
        <v>4</v>
      </c>
      <c r="BR356" s="1" t="n">
        <v>6</v>
      </c>
      <c r="CF356" s="1" t="n">
        <v>1</v>
      </c>
      <c r="CG356" s="1" t="n">
        <v>6</v>
      </c>
      <c r="CP356" s="1" t="n">
        <v>10</v>
      </c>
      <c r="CQ356" s="1" t="n">
        <v>10</v>
      </c>
      <c r="CR356" s="1" t="n">
        <v>7</v>
      </c>
      <c r="CS356" s="19" t="n">
        <v>3.5562E-059</v>
      </c>
      <c r="CT356" s="1" t="n">
        <v>0.90624</v>
      </c>
      <c r="CU356" s="1" t="n">
        <v>1.0055</v>
      </c>
      <c r="CV356" s="1" t="n">
        <v>0.45766</v>
      </c>
      <c r="CW356" s="1" t="n">
        <v>0.38521</v>
      </c>
      <c r="CX356" s="1" t="n">
        <v>12.911</v>
      </c>
      <c r="CY356" s="1" t="n">
        <v>10</v>
      </c>
      <c r="CZ356" s="1" t="n">
        <v>0.77731</v>
      </c>
      <c r="DA356" s="1" t="n">
        <v>0.92874</v>
      </c>
      <c r="DB356" s="1" t="n">
        <f aca="false">DA356/CU356</f>
        <v>0.923659870711089</v>
      </c>
      <c r="DC356" s="1" t="n">
        <v>0.37531</v>
      </c>
      <c r="DD356" s="1" t="n">
        <v>0.29113</v>
      </c>
      <c r="DE356" s="1" t="n">
        <v>15.106</v>
      </c>
      <c r="DF356" s="1" t="n">
        <v>10</v>
      </c>
      <c r="DG356" s="1" t="n">
        <v>0.62491</v>
      </c>
      <c r="DH356" s="1" t="n">
        <v>0.91956</v>
      </c>
      <c r="DI356" s="1" t="n">
        <f aca="false">DH356/CU356</f>
        <v>0.914530084535057</v>
      </c>
      <c r="DJ356" s="1" t="n">
        <v>0.37061</v>
      </c>
      <c r="DK356" s="1" t="n">
        <v>0.25919</v>
      </c>
      <c r="DL356" s="1" t="n">
        <v>93.609</v>
      </c>
      <c r="DM356" s="1" t="n">
        <v>6</v>
      </c>
      <c r="DN356" s="1" t="n">
        <v>189400000</v>
      </c>
      <c r="DO356" s="1" t="n">
        <v>97946000</v>
      </c>
      <c r="DP356" s="1" t="n">
        <v>91451000</v>
      </c>
      <c r="DQ356" s="1" t="n">
        <v>142020000</v>
      </c>
      <c r="DR356" s="1" t="n">
        <v>71426000</v>
      </c>
      <c r="DS356" s="1" t="n">
        <v>70599000</v>
      </c>
      <c r="DT356" s="1" t="n">
        <v>35741000</v>
      </c>
      <c r="DU356" s="1" t="n">
        <v>19578000</v>
      </c>
      <c r="DV356" s="1" t="n">
        <v>16163000</v>
      </c>
      <c r="DW356" s="1" t="n">
        <v>11632000</v>
      </c>
      <c r="DX356" s="1" t="n">
        <v>6942200</v>
      </c>
      <c r="DY356" s="1" t="n">
        <v>4689300</v>
      </c>
    </row>
    <row r="357" customFormat="false" ht="12.75" hidden="false" customHeight="false" outlineLevel="0" collapsed="false">
      <c r="A357" s="1" t="n">
        <v>213</v>
      </c>
      <c r="B357" s="1" t="s">
        <v>5757</v>
      </c>
      <c r="C357" s="1" t="s">
        <v>5758</v>
      </c>
      <c r="D357" s="1" t="s">
        <v>5759</v>
      </c>
      <c r="E357" s="1" t="s">
        <v>5760</v>
      </c>
      <c r="F357" s="1" t="s">
        <v>5761</v>
      </c>
      <c r="G357" s="1" t="s">
        <v>5762</v>
      </c>
      <c r="H357" s="2" t="n">
        <v>16</v>
      </c>
      <c r="I357" s="1" t="s">
        <v>5763</v>
      </c>
      <c r="J357" s="3" t="n">
        <v>1.2337</v>
      </c>
      <c r="K357" s="4" t="n">
        <v>0.19969</v>
      </c>
      <c r="L357" s="4" t="n">
        <v>22.966</v>
      </c>
      <c r="M357" s="5" t="n">
        <v>0.981681121828646</v>
      </c>
      <c r="N357" s="6" t="n">
        <v>0.050163</v>
      </c>
      <c r="O357" s="6" t="n">
        <v>16.653</v>
      </c>
      <c r="P357" s="7" t="n">
        <v>0.971792169895437</v>
      </c>
      <c r="Q357" s="8" t="n">
        <v>0.071934</v>
      </c>
      <c r="R357" s="8" t="n">
        <v>27.21</v>
      </c>
      <c r="S357" s="9" t="n">
        <f aca="false">P357/M357</f>
        <v>0.989926513087276</v>
      </c>
      <c r="T357" s="1" t="s">
        <v>5764</v>
      </c>
      <c r="U357" s="1" t="s">
        <v>5765</v>
      </c>
      <c r="V357" s="1" t="s">
        <v>5766</v>
      </c>
      <c r="X357" s="1" t="s">
        <v>5767</v>
      </c>
      <c r="Y357" s="1" t="s">
        <v>5768</v>
      </c>
      <c r="Z357" s="1" t="s">
        <v>5769</v>
      </c>
      <c r="AA357" s="1" t="s">
        <v>5770</v>
      </c>
      <c r="AC357" s="1" t="s">
        <v>444</v>
      </c>
      <c r="AD357" s="1" t="s">
        <v>445</v>
      </c>
      <c r="AG357" s="1" t="s">
        <v>2366</v>
      </c>
      <c r="AH357" s="1" t="s">
        <v>2367</v>
      </c>
      <c r="AN357" s="1" t="n">
        <v>1</v>
      </c>
      <c r="AO357" s="1" t="n">
        <v>15</v>
      </c>
      <c r="AP357" s="1" t="n">
        <v>16</v>
      </c>
      <c r="AQ357" s="1" t="n">
        <v>14</v>
      </c>
      <c r="AR357" s="1" t="n">
        <v>15</v>
      </c>
      <c r="AS357" s="1" t="n">
        <v>16</v>
      </c>
      <c r="AT357" s="1" t="n">
        <v>14</v>
      </c>
      <c r="AU357" s="1" t="n">
        <v>15</v>
      </c>
      <c r="AV357" s="1" t="n">
        <v>16</v>
      </c>
      <c r="AW357" s="1" t="n">
        <v>14</v>
      </c>
      <c r="AX357" s="1" t="n">
        <v>42.9</v>
      </c>
      <c r="AY357" s="1" t="n">
        <v>61.325</v>
      </c>
      <c r="AZ357" s="1" t="n">
        <v>557</v>
      </c>
      <c r="BA357" s="1" t="n">
        <v>16.1</v>
      </c>
      <c r="BB357" s="1" t="n">
        <v>8</v>
      </c>
      <c r="BD357" s="1" t="n">
        <v>15</v>
      </c>
      <c r="BE357" s="1" t="n">
        <v>28</v>
      </c>
      <c r="BF357" s="1" t="n">
        <v>30</v>
      </c>
      <c r="BG357" s="1" t="n">
        <v>34</v>
      </c>
      <c r="BH357" s="1" t="n">
        <v>50</v>
      </c>
      <c r="BI357" s="1" t="n">
        <v>17</v>
      </c>
      <c r="BJ357" s="1" t="n">
        <v>18</v>
      </c>
      <c r="BK357" s="1" t="n">
        <v>7</v>
      </c>
      <c r="BL357" s="1" t="n">
        <v>3</v>
      </c>
      <c r="BM357" s="1" t="n">
        <v>7</v>
      </c>
      <c r="BN357" s="1" t="n">
        <v>16</v>
      </c>
      <c r="BO357" s="1" t="n">
        <v>40</v>
      </c>
      <c r="BP357" s="1" t="n">
        <v>23</v>
      </c>
      <c r="BQ357" s="1" t="n">
        <v>21</v>
      </c>
      <c r="BR357" s="1" t="n">
        <v>19</v>
      </c>
      <c r="BS357" s="1" t="n">
        <v>78</v>
      </c>
      <c r="BT357" s="1" t="n">
        <v>27</v>
      </c>
      <c r="BU357" s="1" t="n">
        <v>12</v>
      </c>
      <c r="BV357" s="1" t="n">
        <v>6</v>
      </c>
      <c r="BW357" s="1" t="n">
        <v>3</v>
      </c>
      <c r="BX357" s="1" t="n">
        <v>2</v>
      </c>
      <c r="BY357" s="1" t="n">
        <v>4</v>
      </c>
      <c r="BZ357" s="1" t="n">
        <v>2</v>
      </c>
      <c r="CA357" s="1" t="n">
        <v>1</v>
      </c>
      <c r="CC357" s="1" t="n">
        <v>2</v>
      </c>
      <c r="CD357" s="1" t="n">
        <v>5</v>
      </c>
      <c r="CE357" s="1" t="n">
        <v>11</v>
      </c>
      <c r="CF357" s="1" t="n">
        <v>5</v>
      </c>
      <c r="CG357" s="1" t="n">
        <v>14</v>
      </c>
      <c r="CH357" s="1" t="n">
        <v>9</v>
      </c>
      <c r="CI357" s="1" t="n">
        <v>7</v>
      </c>
      <c r="CJ357" s="1" t="n">
        <v>10</v>
      </c>
      <c r="CK357" s="1" t="n">
        <v>4</v>
      </c>
      <c r="CL357" s="1" t="n">
        <v>13</v>
      </c>
      <c r="CM357" s="1" t="n">
        <v>8</v>
      </c>
      <c r="CN357" s="1" t="n">
        <v>9</v>
      </c>
      <c r="CO357" s="1" t="n">
        <v>6</v>
      </c>
      <c r="CP357" s="1" t="n">
        <v>207</v>
      </c>
      <c r="CQ357" s="1" t="n">
        <v>263</v>
      </c>
      <c r="CR357" s="1" t="n">
        <v>104</v>
      </c>
      <c r="CS357" s="19" t="n">
        <v>7.4348E-244</v>
      </c>
      <c r="CT357" s="1" t="n">
        <v>1.1247</v>
      </c>
      <c r="CU357" s="1" t="n">
        <v>1.2337</v>
      </c>
      <c r="CV357" s="1" t="n">
        <v>0.19969</v>
      </c>
      <c r="CW357" s="1" t="n">
        <v>0.18821</v>
      </c>
      <c r="CX357" s="1" t="n">
        <v>22.966</v>
      </c>
      <c r="CY357" s="1" t="n">
        <v>43</v>
      </c>
      <c r="CZ357" s="1" t="n">
        <v>1.0195</v>
      </c>
      <c r="DA357" s="1" t="n">
        <v>1.2111</v>
      </c>
      <c r="DB357" s="1" t="n">
        <f aca="false">DA357/CU357</f>
        <v>0.981681121828646</v>
      </c>
      <c r="DC357" s="1" t="n">
        <v>0.050163</v>
      </c>
      <c r="DD357" s="1" t="n">
        <v>0.0082321</v>
      </c>
      <c r="DE357" s="1" t="n">
        <v>16.653</v>
      </c>
      <c r="DF357" s="1" t="n">
        <v>40</v>
      </c>
      <c r="DG357" s="1" t="n">
        <v>0.89312</v>
      </c>
      <c r="DH357" s="1" t="n">
        <v>1.1989</v>
      </c>
      <c r="DI357" s="1" t="n">
        <f aca="false">DH357/CU357</f>
        <v>0.971792169895437</v>
      </c>
      <c r="DJ357" s="1" t="n">
        <v>0.071934</v>
      </c>
      <c r="DK357" s="1" t="n">
        <v>0.027329</v>
      </c>
      <c r="DL357" s="1" t="n">
        <v>27.21</v>
      </c>
      <c r="DM357" s="1" t="n">
        <v>12</v>
      </c>
      <c r="DN357" s="1" t="n">
        <v>4707400000</v>
      </c>
      <c r="DO357" s="1" t="n">
        <v>2119400000</v>
      </c>
      <c r="DP357" s="1" t="n">
        <v>2588000000</v>
      </c>
      <c r="DQ357" s="1" t="n">
        <v>3656900000</v>
      </c>
      <c r="DR357" s="1" t="n">
        <v>1628300000</v>
      </c>
      <c r="DS357" s="1" t="n">
        <v>2028700000</v>
      </c>
      <c r="DT357" s="1" t="n">
        <v>987780000</v>
      </c>
      <c r="DU357" s="1" t="n">
        <v>460850000</v>
      </c>
      <c r="DV357" s="1" t="n">
        <v>526930000</v>
      </c>
      <c r="DW357" s="1" t="n">
        <v>62719000</v>
      </c>
      <c r="DX357" s="1" t="n">
        <v>30309000</v>
      </c>
      <c r="DY357" s="1" t="n">
        <v>32410000</v>
      </c>
    </row>
    <row r="358" customFormat="false" ht="12.75" hidden="false" customHeight="false" outlineLevel="0" collapsed="false">
      <c r="A358" s="1" t="n">
        <v>1472</v>
      </c>
      <c r="B358" s="1" t="s">
        <v>5771</v>
      </c>
      <c r="C358" s="1" t="s">
        <v>5772</v>
      </c>
      <c r="E358" s="1" t="s">
        <v>5773</v>
      </c>
      <c r="G358" s="1" t="s">
        <v>5774</v>
      </c>
      <c r="H358" s="2" t="s">
        <v>5775</v>
      </c>
      <c r="I358" s="1" t="s">
        <v>5776</v>
      </c>
      <c r="J358" s="3" t="n">
        <v>1.0056</v>
      </c>
      <c r="K358" s="4" t="n">
        <v>0.45749</v>
      </c>
      <c r="L358" s="4" t="n">
        <v>11.919</v>
      </c>
      <c r="M358" s="5" t="n">
        <v>0.934994033412888</v>
      </c>
      <c r="N358" s="6" t="n">
        <v>0.40322</v>
      </c>
      <c r="O358" s="6" t="n">
        <v>4.5842</v>
      </c>
      <c r="P358" s="7" t="n">
        <v>0.925517104216388</v>
      </c>
      <c r="Q358" s="8" t="n">
        <v>0.39622</v>
      </c>
      <c r="R358" s="8" t="n">
        <v>0.52238</v>
      </c>
      <c r="S358" s="9" t="n">
        <f aca="false">P358/M358</f>
        <v>0.989864182168193</v>
      </c>
      <c r="T358" s="1" t="s">
        <v>5777</v>
      </c>
      <c r="U358" s="1" t="s">
        <v>5778</v>
      </c>
      <c r="V358" s="1" t="s">
        <v>5779</v>
      </c>
      <c r="X358" s="1" t="s">
        <v>5780</v>
      </c>
      <c r="Y358" s="1" t="s">
        <v>5781</v>
      </c>
      <c r="Z358" s="1" t="s">
        <v>5782</v>
      </c>
      <c r="AA358" s="1" t="s">
        <v>5783</v>
      </c>
      <c r="AG358" s="1" t="s">
        <v>5784</v>
      </c>
      <c r="AH358" s="1" t="s">
        <v>5785</v>
      </c>
      <c r="AJ358" s="1" t="s">
        <v>5786</v>
      </c>
      <c r="AM358" s="1" t="s">
        <v>5787</v>
      </c>
      <c r="AN358" s="1" t="n">
        <v>3</v>
      </c>
      <c r="AO358" s="1" t="n">
        <v>6</v>
      </c>
      <c r="AP358" s="1" t="n">
        <v>4</v>
      </c>
      <c r="AQ358" s="1" t="n">
        <v>2</v>
      </c>
      <c r="AR358" s="1" t="n">
        <v>6</v>
      </c>
      <c r="AS358" s="1" t="n">
        <v>4</v>
      </c>
      <c r="AT358" s="1" t="n">
        <v>2</v>
      </c>
      <c r="AU358" s="1" t="n">
        <v>6</v>
      </c>
      <c r="AV358" s="1" t="n">
        <v>4</v>
      </c>
      <c r="AW358" s="1" t="n">
        <v>2</v>
      </c>
      <c r="AX358" s="1" t="n">
        <v>45.7</v>
      </c>
      <c r="AY358" s="1" t="n">
        <v>26.151</v>
      </c>
      <c r="AZ358" s="1" t="n">
        <v>230</v>
      </c>
      <c r="BA358" s="1" t="n">
        <v>10.3</v>
      </c>
      <c r="BE358" s="1" t="n">
        <v>9</v>
      </c>
      <c r="BN358" s="1" t="n">
        <v>7</v>
      </c>
      <c r="CD358" s="1" t="n">
        <v>2</v>
      </c>
      <c r="CP358" s="1" t="n">
        <v>9</v>
      </c>
      <c r="CQ358" s="1" t="n">
        <v>7</v>
      </c>
      <c r="CR358" s="1" t="n">
        <v>2</v>
      </c>
      <c r="CS358" s="19" t="n">
        <v>7.009E-090</v>
      </c>
      <c r="CT358" s="1" t="n">
        <v>0.90745</v>
      </c>
      <c r="CU358" s="1" t="n">
        <v>1.0056</v>
      </c>
      <c r="CV358" s="1" t="n">
        <v>0.45749</v>
      </c>
      <c r="CW358" s="1" t="n">
        <v>0.38499</v>
      </c>
      <c r="CX358" s="1" t="n">
        <v>11.919</v>
      </c>
      <c r="CY358" s="1" t="n">
        <v>8</v>
      </c>
      <c r="CZ358" s="1" t="n">
        <v>0.81663</v>
      </c>
      <c r="DA358" s="1" t="n">
        <v>0.94023</v>
      </c>
      <c r="DB358" s="1" t="n">
        <f aca="false">DA358/CU358</f>
        <v>0.934994033412888</v>
      </c>
      <c r="DC358" s="1" t="n">
        <v>0.40322</v>
      </c>
      <c r="DD358" s="1" t="n">
        <v>0.33581</v>
      </c>
      <c r="DE358" s="1" t="n">
        <v>4.5842</v>
      </c>
      <c r="DF358" s="1" t="n">
        <v>7</v>
      </c>
      <c r="DG358" s="1" t="n">
        <v>0.67251</v>
      </c>
      <c r="DH358" s="1" t="n">
        <v>0.9307</v>
      </c>
      <c r="DI358" s="1" t="n">
        <f aca="false">DH358/CU358</f>
        <v>0.925517104216388</v>
      </c>
      <c r="DJ358" s="1" t="n">
        <v>0.39622</v>
      </c>
      <c r="DK358" s="1" t="n">
        <v>0.40021</v>
      </c>
      <c r="DL358" s="1" t="n">
        <v>0.52238</v>
      </c>
      <c r="DM358" s="1" t="n">
        <v>2</v>
      </c>
      <c r="DN358" s="1" t="n">
        <v>83864000</v>
      </c>
      <c r="DO358" s="1" t="n">
        <v>44545000</v>
      </c>
      <c r="DP358" s="1" t="n">
        <v>39320000</v>
      </c>
      <c r="DQ358" s="1" t="n">
        <v>56853000</v>
      </c>
      <c r="DR358" s="1" t="n">
        <v>29903000</v>
      </c>
      <c r="DS358" s="1" t="n">
        <v>26951000</v>
      </c>
      <c r="DT358" s="1" t="n">
        <v>25681000</v>
      </c>
      <c r="DU358" s="1" t="n">
        <v>13880000</v>
      </c>
      <c r="DV358" s="1" t="n">
        <v>11801000</v>
      </c>
      <c r="DW358" s="1" t="n">
        <v>1329800</v>
      </c>
      <c r="DX358" s="1" t="n">
        <v>762510</v>
      </c>
      <c r="DY358" s="1" t="n">
        <v>567290</v>
      </c>
    </row>
    <row r="359" customFormat="false" ht="12.75" hidden="false" customHeight="false" outlineLevel="0" collapsed="false">
      <c r="A359" s="1" t="n">
        <v>128</v>
      </c>
      <c r="B359" s="1" t="s">
        <v>5788</v>
      </c>
      <c r="D359" s="1" t="n">
        <v>82</v>
      </c>
      <c r="F359" s="1" t="n">
        <v>129</v>
      </c>
      <c r="G359" s="1" t="s">
        <v>5789</v>
      </c>
      <c r="H359" s="2" t="n">
        <v>6</v>
      </c>
      <c r="I359" s="1" t="s">
        <v>5790</v>
      </c>
      <c r="J359" s="3" t="n">
        <v>0.94698</v>
      </c>
      <c r="K359" s="4" t="n">
        <v>0.45286</v>
      </c>
      <c r="L359" s="4" t="n">
        <v>15.505</v>
      </c>
      <c r="M359" s="5" t="n">
        <v>1.10825994213183</v>
      </c>
      <c r="N359" s="6" t="n">
        <v>0.29743</v>
      </c>
      <c r="O359" s="6" t="n">
        <v>14.877</v>
      </c>
      <c r="P359" s="7" t="n">
        <v>1.0968552662147</v>
      </c>
      <c r="Q359" s="8" t="n">
        <v>0.3286</v>
      </c>
      <c r="R359" s="8" t="n">
        <v>15.52</v>
      </c>
      <c r="S359" s="9" t="n">
        <f aca="false">P359/M359</f>
        <v>0.989709385421629</v>
      </c>
      <c r="T359" s="1" t="s">
        <v>5791</v>
      </c>
      <c r="U359" s="1" t="s">
        <v>5792</v>
      </c>
      <c r="V359" s="1" t="s">
        <v>5793</v>
      </c>
      <c r="X359" s="1" t="s">
        <v>5794</v>
      </c>
      <c r="Y359" s="1" t="s">
        <v>353</v>
      </c>
      <c r="Z359" s="1" t="s">
        <v>354</v>
      </c>
      <c r="AA359" s="1" t="s">
        <v>355</v>
      </c>
      <c r="AG359" s="1" t="s">
        <v>360</v>
      </c>
      <c r="AH359" s="1" t="s">
        <v>361</v>
      </c>
      <c r="AN359" s="1" t="n">
        <v>1</v>
      </c>
      <c r="AO359" s="1" t="n">
        <v>6</v>
      </c>
      <c r="AP359" s="1" t="n">
        <v>4</v>
      </c>
      <c r="AQ359" s="1" t="n">
        <v>3</v>
      </c>
      <c r="AR359" s="1" t="n">
        <v>6</v>
      </c>
      <c r="AS359" s="1" t="n">
        <v>4</v>
      </c>
      <c r="AT359" s="1" t="n">
        <v>3</v>
      </c>
      <c r="AU359" s="1" t="n">
        <v>6</v>
      </c>
      <c r="AV359" s="1" t="n">
        <v>4</v>
      </c>
      <c r="AW359" s="1" t="n">
        <v>3</v>
      </c>
      <c r="AX359" s="1" t="n">
        <v>39.6</v>
      </c>
      <c r="AY359" s="1" t="n">
        <v>24.937</v>
      </c>
      <c r="AZ359" s="1" t="n">
        <v>222</v>
      </c>
      <c r="BA359" s="1" t="n">
        <v>14</v>
      </c>
      <c r="BD359" s="1" t="n">
        <v>5</v>
      </c>
      <c r="BE359" s="1" t="n">
        <v>2</v>
      </c>
      <c r="BN359" s="1" t="n">
        <v>7</v>
      </c>
      <c r="CD359" s="1" t="n">
        <v>2</v>
      </c>
      <c r="CO359" s="1" t="n">
        <v>2</v>
      </c>
      <c r="CP359" s="1" t="n">
        <v>7</v>
      </c>
      <c r="CQ359" s="1" t="n">
        <v>7</v>
      </c>
      <c r="CR359" s="1" t="n">
        <v>4</v>
      </c>
      <c r="CS359" s="19" t="n">
        <v>5.34E-075</v>
      </c>
      <c r="CT359" s="1" t="n">
        <v>0.85901</v>
      </c>
      <c r="CU359" s="1" t="n">
        <v>0.94698</v>
      </c>
      <c r="CV359" s="1" t="n">
        <v>0.45286</v>
      </c>
      <c r="CW359" s="1" t="n">
        <v>0.44828</v>
      </c>
      <c r="CX359" s="1" t="n">
        <v>15.505</v>
      </c>
      <c r="CY359" s="1" t="n">
        <v>6</v>
      </c>
      <c r="CZ359" s="1" t="n">
        <v>0.9115</v>
      </c>
      <c r="DA359" s="1" t="n">
        <v>1.0495</v>
      </c>
      <c r="DB359" s="1" t="n">
        <f aca="false">DA359/CU359</f>
        <v>1.10825994213183</v>
      </c>
      <c r="DC359" s="1" t="n">
        <v>0.29743</v>
      </c>
      <c r="DD359" s="1" t="n">
        <v>0.24546</v>
      </c>
      <c r="DE359" s="1" t="n">
        <v>14.877</v>
      </c>
      <c r="DF359" s="1" t="n">
        <v>5</v>
      </c>
      <c r="DG359" s="1" t="n">
        <v>0.68955</v>
      </c>
      <c r="DH359" s="1" t="n">
        <v>1.0387</v>
      </c>
      <c r="DI359" s="1" t="n">
        <f aca="false">DH359/CU359</f>
        <v>1.0968552662147</v>
      </c>
      <c r="DJ359" s="1" t="n">
        <v>0.3286</v>
      </c>
      <c r="DK359" s="1" t="n">
        <v>0.32458</v>
      </c>
      <c r="DL359" s="1" t="n">
        <v>15.52</v>
      </c>
      <c r="DM359" s="1" t="n">
        <v>3</v>
      </c>
      <c r="DN359" s="1" t="n">
        <v>40954000</v>
      </c>
      <c r="DO359" s="1" t="n">
        <v>21394000</v>
      </c>
      <c r="DP359" s="1" t="n">
        <v>19560000</v>
      </c>
      <c r="DQ359" s="1" t="n">
        <v>25605000</v>
      </c>
      <c r="DR359" s="1" t="n">
        <v>13247000</v>
      </c>
      <c r="DS359" s="1" t="n">
        <v>12358000</v>
      </c>
      <c r="DT359" s="1" t="n">
        <v>13974000</v>
      </c>
      <c r="DU359" s="1" t="n">
        <v>7394600</v>
      </c>
      <c r="DV359" s="1" t="n">
        <v>6579500</v>
      </c>
      <c r="DW359" s="1" t="n">
        <v>1375500</v>
      </c>
      <c r="DX359" s="1" t="n">
        <v>752830</v>
      </c>
      <c r="DY359" s="1" t="n">
        <v>622710</v>
      </c>
    </row>
    <row r="360" customFormat="false" ht="12.75" hidden="false" customHeight="false" outlineLevel="0" collapsed="false">
      <c r="A360" s="1" t="n">
        <v>1542</v>
      </c>
      <c r="B360" s="1" t="s">
        <v>5795</v>
      </c>
      <c r="C360" s="1" t="s">
        <v>5796</v>
      </c>
      <c r="D360" s="1" t="n">
        <v>792</v>
      </c>
      <c r="E360" s="1" t="s">
        <v>5797</v>
      </c>
      <c r="F360" s="1" t="n">
        <v>289</v>
      </c>
      <c r="G360" s="1" t="s">
        <v>5798</v>
      </c>
      <c r="H360" s="2" t="n">
        <v>10</v>
      </c>
      <c r="I360" s="1" t="s">
        <v>5799</v>
      </c>
      <c r="J360" s="3" t="n">
        <v>1.2611</v>
      </c>
      <c r="K360" s="4" t="n">
        <v>0.17824</v>
      </c>
      <c r="L360" s="4" t="n">
        <v>2.7334</v>
      </c>
      <c r="M360" s="5" t="n">
        <v>0.783276504638807</v>
      </c>
      <c r="N360" s="6" t="n">
        <v>0.47531</v>
      </c>
      <c r="O360" s="6" t="n">
        <v>60.566</v>
      </c>
      <c r="P360" s="7" t="n">
        <v>0.775140750138768</v>
      </c>
      <c r="Q360" s="8" t="n">
        <v>0.49474</v>
      </c>
      <c r="R360" s="8" t="n">
        <v>15.586</v>
      </c>
      <c r="S360" s="9" t="n">
        <f aca="false">P360/M360</f>
        <v>0.989613176889825</v>
      </c>
      <c r="T360" s="1" t="s">
        <v>5800</v>
      </c>
      <c r="U360" s="1" t="s">
        <v>5801</v>
      </c>
      <c r="V360" s="1" t="s">
        <v>5802</v>
      </c>
      <c r="X360" s="1" t="s">
        <v>5803</v>
      </c>
      <c r="Y360" s="1" t="s">
        <v>2913</v>
      </c>
      <c r="Z360" s="1" t="s">
        <v>2914</v>
      </c>
      <c r="AA360" s="1" t="s">
        <v>2914</v>
      </c>
      <c r="AJ360" s="1" t="s">
        <v>5804</v>
      </c>
      <c r="AN360" s="1" t="n">
        <v>1</v>
      </c>
      <c r="AO360" s="1" t="n">
        <v>8</v>
      </c>
      <c r="AP360" s="1" t="n">
        <v>9</v>
      </c>
      <c r="AQ360" s="1" t="n">
        <v>5</v>
      </c>
      <c r="AR360" s="1" t="n">
        <v>8</v>
      </c>
      <c r="AS360" s="1" t="n">
        <v>9</v>
      </c>
      <c r="AT360" s="1" t="n">
        <v>5</v>
      </c>
      <c r="AU360" s="1" t="n">
        <v>8</v>
      </c>
      <c r="AV360" s="1" t="n">
        <v>9</v>
      </c>
      <c r="AW360" s="1" t="n">
        <v>5</v>
      </c>
      <c r="AX360" s="1" t="n">
        <v>46.7</v>
      </c>
      <c r="AY360" s="1" t="n">
        <v>35.752</v>
      </c>
      <c r="AZ360" s="1" t="n">
        <v>319</v>
      </c>
      <c r="BA360" s="1" t="n">
        <v>12.1</v>
      </c>
      <c r="BE360" s="1" t="n">
        <v>19</v>
      </c>
      <c r="BO360" s="1" t="n">
        <v>19</v>
      </c>
      <c r="BP360" s="1" t="n">
        <v>4</v>
      </c>
      <c r="CE360" s="1" t="n">
        <v>6</v>
      </c>
      <c r="CP360" s="1" t="n">
        <v>19</v>
      </c>
      <c r="CQ360" s="1" t="n">
        <v>23</v>
      </c>
      <c r="CR360" s="1" t="n">
        <v>6</v>
      </c>
      <c r="CS360" s="19" t="n">
        <v>1.9953E-058</v>
      </c>
      <c r="CT360" s="1" t="n">
        <v>1.1899</v>
      </c>
      <c r="CU360" s="1" t="n">
        <v>1.2611</v>
      </c>
      <c r="CV360" s="1" t="n">
        <v>0.17824</v>
      </c>
      <c r="CW360" s="1" t="n">
        <v>0.1647</v>
      </c>
      <c r="CX360" s="1" t="n">
        <v>2.7334</v>
      </c>
      <c r="CY360" s="1" t="n">
        <v>15</v>
      </c>
      <c r="CZ360" s="1" t="n">
        <v>0.84368</v>
      </c>
      <c r="DA360" s="1" t="n">
        <v>0.98779</v>
      </c>
      <c r="DB360" s="1" t="n">
        <f aca="false">DA360/CU360</f>
        <v>0.783276504638807</v>
      </c>
      <c r="DC360" s="1" t="n">
        <v>0.47531</v>
      </c>
      <c r="DD360" s="1" t="n">
        <v>0.47727</v>
      </c>
      <c r="DE360" s="1" t="n">
        <v>60.566</v>
      </c>
      <c r="DF360" s="1" t="n">
        <v>15</v>
      </c>
      <c r="DG360" s="1" t="n">
        <v>0.73772</v>
      </c>
      <c r="DH360" s="1" t="n">
        <v>0.97753</v>
      </c>
      <c r="DI360" s="1" t="n">
        <f aca="false">DH360/CU360</f>
        <v>0.775140750138768</v>
      </c>
      <c r="DJ360" s="1" t="n">
        <v>0.49474</v>
      </c>
      <c r="DK360" s="1" t="n">
        <v>0.43864</v>
      </c>
      <c r="DL360" s="1" t="n">
        <v>15.586</v>
      </c>
      <c r="DM360" s="1" t="n">
        <v>4</v>
      </c>
      <c r="DN360" s="1" t="n">
        <v>2155200000</v>
      </c>
      <c r="DO360" s="1" t="n">
        <v>993920000</v>
      </c>
      <c r="DP360" s="1" t="n">
        <v>1161300000</v>
      </c>
      <c r="DQ360" s="1" t="n">
        <v>1789500000</v>
      </c>
      <c r="DR360" s="1" t="n">
        <v>801350000</v>
      </c>
      <c r="DS360" s="1" t="n">
        <v>988180000</v>
      </c>
      <c r="DT360" s="1" t="n">
        <v>352370000</v>
      </c>
      <c r="DU360" s="1" t="n">
        <v>185120000</v>
      </c>
      <c r="DV360" s="1" t="n">
        <v>167250000</v>
      </c>
      <c r="DW360" s="1" t="n">
        <v>13297000</v>
      </c>
      <c r="DX360" s="1" t="n">
        <v>7446300</v>
      </c>
      <c r="DY360" s="1" t="n">
        <v>5850500</v>
      </c>
    </row>
    <row r="361" customFormat="false" ht="12.75" hidden="false" customHeight="false" outlineLevel="0" collapsed="false">
      <c r="A361" s="1" t="n">
        <v>1490</v>
      </c>
      <c r="B361" s="1" t="s">
        <v>5805</v>
      </c>
      <c r="C361" s="1" t="n">
        <v>1822</v>
      </c>
      <c r="E361" s="1" t="n">
        <v>216</v>
      </c>
      <c r="G361" s="1" t="s">
        <v>5806</v>
      </c>
      <c r="H361" s="2" t="n">
        <v>8</v>
      </c>
      <c r="I361" s="1" t="s">
        <v>5807</v>
      </c>
      <c r="J361" s="3" t="n">
        <v>0.87136</v>
      </c>
      <c r="K361" s="4" t="n">
        <v>0.32926</v>
      </c>
      <c r="L361" s="4" t="n">
        <v>29.686</v>
      </c>
      <c r="M361" s="5" t="n">
        <v>1.11921593830334</v>
      </c>
      <c r="N361" s="6" t="n">
        <v>0.48865</v>
      </c>
      <c r="O361" s="6" t="n">
        <v>15.885</v>
      </c>
      <c r="P361" s="7" t="n">
        <v>1.1075560044069</v>
      </c>
      <c r="Q361" s="8" t="n">
        <v>0.47567</v>
      </c>
      <c r="R361" s="8" t="n">
        <v>10.194</v>
      </c>
      <c r="S361" s="9" t="n">
        <f aca="false">P361/M361</f>
        <v>0.989582051597556</v>
      </c>
      <c r="T361" s="1" t="s">
        <v>5808</v>
      </c>
      <c r="U361" s="1" t="s">
        <v>5809</v>
      </c>
      <c r="V361" s="1" t="s">
        <v>5810</v>
      </c>
      <c r="X361" s="1" t="s">
        <v>5811</v>
      </c>
      <c r="Y361" s="1" t="s">
        <v>5812</v>
      </c>
      <c r="Z361" s="1" t="s">
        <v>5813</v>
      </c>
      <c r="AA361" s="1" t="s">
        <v>5814</v>
      </c>
      <c r="AC361" s="1" t="s">
        <v>5815</v>
      </c>
      <c r="AD361" s="1" t="s">
        <v>5816</v>
      </c>
      <c r="AE361" s="1" t="s">
        <v>3763</v>
      </c>
      <c r="AF361" s="1" t="s">
        <v>3764</v>
      </c>
      <c r="AG361" s="1" t="s">
        <v>360</v>
      </c>
      <c r="AH361" s="1" t="s">
        <v>361</v>
      </c>
      <c r="AJ361" s="1" t="s">
        <v>5817</v>
      </c>
      <c r="AN361" s="1" t="n">
        <v>1</v>
      </c>
      <c r="AO361" s="1" t="n">
        <v>4</v>
      </c>
      <c r="AP361" s="1" t="n">
        <v>5</v>
      </c>
      <c r="AQ361" s="1" t="n">
        <v>2</v>
      </c>
      <c r="AR361" s="1" t="n">
        <v>4</v>
      </c>
      <c r="AS361" s="1" t="n">
        <v>5</v>
      </c>
      <c r="AT361" s="1" t="n">
        <v>2</v>
      </c>
      <c r="AU361" s="1" t="n">
        <v>4</v>
      </c>
      <c r="AV361" s="1" t="n">
        <v>5</v>
      </c>
      <c r="AW361" s="1" t="n">
        <v>2</v>
      </c>
      <c r="AX361" s="1" t="n">
        <v>21.6</v>
      </c>
      <c r="AY361" s="1" t="n">
        <v>66.703</v>
      </c>
      <c r="AZ361" s="1" t="n">
        <v>597</v>
      </c>
      <c r="BA361" s="1" t="n">
        <v>17.8</v>
      </c>
      <c r="BH361" s="1" t="n">
        <v>5</v>
      </c>
      <c r="BT361" s="1" t="n">
        <v>5</v>
      </c>
      <c r="CI361" s="1" t="n">
        <v>3</v>
      </c>
      <c r="CP361" s="1" t="n">
        <v>5</v>
      </c>
      <c r="CQ361" s="1" t="n">
        <v>5</v>
      </c>
      <c r="CR361" s="1" t="n">
        <v>3</v>
      </c>
      <c r="CS361" s="19" t="n">
        <v>6.8786E-036</v>
      </c>
      <c r="CT361" s="1" t="n">
        <v>0.76626</v>
      </c>
      <c r="CU361" s="1" t="n">
        <v>0.87136</v>
      </c>
      <c r="CV361" s="1" t="n">
        <v>0.32926</v>
      </c>
      <c r="CW361" s="1" t="n">
        <v>0.34354</v>
      </c>
      <c r="CX361" s="1" t="n">
        <v>29.686</v>
      </c>
      <c r="CY361" s="1" t="n">
        <v>5</v>
      </c>
      <c r="CZ361" s="1" t="n">
        <v>0.83386</v>
      </c>
      <c r="DA361" s="1" t="n">
        <v>0.97524</v>
      </c>
      <c r="DB361" s="1" t="n">
        <f aca="false">DA361/CU361</f>
        <v>1.11921593830334</v>
      </c>
      <c r="DC361" s="1" t="n">
        <v>0.48865</v>
      </c>
      <c r="DD361" s="1" t="n">
        <v>0.48063</v>
      </c>
      <c r="DE361" s="1" t="n">
        <v>15.885</v>
      </c>
      <c r="DF361" s="1" t="n">
        <v>5</v>
      </c>
      <c r="DG361" s="1" t="n">
        <v>0.70168</v>
      </c>
      <c r="DH361" s="1" t="n">
        <v>0.96508</v>
      </c>
      <c r="DI361" s="1" t="n">
        <f aca="false">DH361/CU361</f>
        <v>1.1075560044069</v>
      </c>
      <c r="DJ361" s="1" t="n">
        <v>0.47567</v>
      </c>
      <c r="DK361" s="1" t="n">
        <v>0.48176</v>
      </c>
      <c r="DL361" s="1" t="n">
        <v>10.194</v>
      </c>
      <c r="DM361" s="1" t="n">
        <v>3</v>
      </c>
      <c r="DN361" s="1" t="n">
        <v>90867000</v>
      </c>
      <c r="DO361" s="1" t="n">
        <v>50846000</v>
      </c>
      <c r="DP361" s="1" t="n">
        <v>40021000</v>
      </c>
      <c r="DQ361" s="1" t="n">
        <v>66067000</v>
      </c>
      <c r="DR361" s="1" t="n">
        <v>37041000</v>
      </c>
      <c r="DS361" s="1" t="n">
        <v>29026000</v>
      </c>
      <c r="DT361" s="1" t="n">
        <v>13129000</v>
      </c>
      <c r="DU361" s="1" t="n">
        <v>7024100</v>
      </c>
      <c r="DV361" s="1" t="n">
        <v>6105200</v>
      </c>
      <c r="DW361" s="1" t="n">
        <v>11671000</v>
      </c>
      <c r="DX361" s="1" t="n">
        <v>6781100</v>
      </c>
      <c r="DY361" s="1" t="n">
        <v>4889500</v>
      </c>
    </row>
    <row r="362" customFormat="false" ht="12.75" hidden="false" customHeight="false" outlineLevel="0" collapsed="false">
      <c r="A362" s="1" t="n">
        <v>16</v>
      </c>
      <c r="B362" s="1" t="s">
        <v>5818</v>
      </c>
      <c r="C362" s="1" t="s">
        <v>5819</v>
      </c>
      <c r="D362" s="1" t="n">
        <v>32</v>
      </c>
      <c r="E362" s="1" t="s">
        <v>5820</v>
      </c>
      <c r="F362" s="1" t="n">
        <v>316</v>
      </c>
      <c r="G362" s="1" t="s">
        <v>5821</v>
      </c>
      <c r="H362" s="2" t="s">
        <v>5822</v>
      </c>
      <c r="I362" s="1" t="s">
        <v>5823</v>
      </c>
      <c r="J362" s="3" t="n">
        <v>1.0354</v>
      </c>
      <c r="K362" s="4" t="n">
        <v>0.41619</v>
      </c>
      <c r="L362" s="4" t="n">
        <v>46.871</v>
      </c>
      <c r="M362" s="5" t="n">
        <v>1.03602472474406</v>
      </c>
      <c r="N362" s="6" t="n">
        <v>0.24131</v>
      </c>
      <c r="O362" s="6" t="n">
        <v>18.613</v>
      </c>
      <c r="P362" s="7" t="n">
        <v>1.02433841993432</v>
      </c>
      <c r="Q362" s="8" t="n">
        <v>0.2771</v>
      </c>
      <c r="R362" s="8" t="n">
        <v>27.107</v>
      </c>
      <c r="S362" s="9" t="n">
        <f aca="false">P362/M362</f>
        <v>0.988720052204717</v>
      </c>
      <c r="T362" s="1" t="s">
        <v>5824</v>
      </c>
      <c r="U362" s="1" t="s">
        <v>5825</v>
      </c>
      <c r="V362" s="1" t="s">
        <v>5826</v>
      </c>
      <c r="W362" s="1" t="s">
        <v>5827</v>
      </c>
      <c r="X362" s="1" t="s">
        <v>5828</v>
      </c>
      <c r="Y362" s="1" t="s">
        <v>5829</v>
      </c>
      <c r="Z362" s="1" t="s">
        <v>5830</v>
      </c>
      <c r="AA362" s="1" t="s">
        <v>5831</v>
      </c>
      <c r="AC362" s="1" t="s">
        <v>640</v>
      </c>
      <c r="AD362" s="1" t="s">
        <v>641</v>
      </c>
      <c r="AE362" s="1" t="s">
        <v>5832</v>
      </c>
      <c r="AF362" s="1" t="s">
        <v>5833</v>
      </c>
      <c r="AJ362" s="1" t="s">
        <v>5834</v>
      </c>
      <c r="AM362" s="1" t="s">
        <v>5835</v>
      </c>
      <c r="AN362" s="1" t="n">
        <v>4</v>
      </c>
      <c r="AO362" s="1" t="n">
        <v>8</v>
      </c>
      <c r="AP362" s="1" t="n">
        <v>5</v>
      </c>
      <c r="AQ362" s="1" t="n">
        <v>13</v>
      </c>
      <c r="AR362" s="1" t="n">
        <v>8</v>
      </c>
      <c r="AS362" s="1" t="n">
        <v>5</v>
      </c>
      <c r="AT362" s="1" t="n">
        <v>13</v>
      </c>
      <c r="AU362" s="1" t="n">
        <v>8</v>
      </c>
      <c r="AV362" s="1" t="n">
        <v>5</v>
      </c>
      <c r="AW362" s="1" t="n">
        <v>13</v>
      </c>
      <c r="AX362" s="1" t="n">
        <v>9.5</v>
      </c>
      <c r="AY362" s="1" t="n">
        <v>290.54</v>
      </c>
      <c r="AZ362" s="1" t="n">
        <v>2559</v>
      </c>
      <c r="BA362" s="1" t="n">
        <v>26.4</v>
      </c>
      <c r="BI362" s="1" t="n">
        <v>1</v>
      </c>
      <c r="BJ362" s="1" t="n">
        <v>1</v>
      </c>
      <c r="BK362" s="1" t="n">
        <v>7</v>
      </c>
      <c r="BM362" s="1" t="n">
        <v>1</v>
      </c>
      <c r="BY362" s="1" t="n">
        <v>4</v>
      </c>
      <c r="CM362" s="1" t="n">
        <v>1</v>
      </c>
      <c r="CN362" s="1" t="n">
        <v>13</v>
      </c>
      <c r="CP362" s="1" t="n">
        <v>9</v>
      </c>
      <c r="CQ362" s="1" t="n">
        <v>5</v>
      </c>
      <c r="CR362" s="1" t="n">
        <v>14</v>
      </c>
      <c r="CS362" s="19" t="n">
        <v>2.7495E-134</v>
      </c>
      <c r="CT362" s="1" t="n">
        <v>0.86828</v>
      </c>
      <c r="CU362" s="1" t="n">
        <v>1.0354</v>
      </c>
      <c r="CV362" s="1" t="n">
        <v>0.41619</v>
      </c>
      <c r="CW362" s="1" t="n">
        <v>0.38267</v>
      </c>
      <c r="CX362" s="1" t="n">
        <v>46.871</v>
      </c>
      <c r="CY362" s="1" t="n">
        <v>9</v>
      </c>
      <c r="CZ362" s="1" t="n">
        <v>0.82786</v>
      </c>
      <c r="DA362" s="1" t="n">
        <v>1.0727</v>
      </c>
      <c r="DB362" s="1" t="n">
        <f aca="false">DA362/CU362</f>
        <v>1.03602472474406</v>
      </c>
      <c r="DC362" s="1" t="n">
        <v>0.24131</v>
      </c>
      <c r="DD362" s="1" t="n">
        <v>0.19246</v>
      </c>
      <c r="DE362" s="1" t="n">
        <v>18.613</v>
      </c>
      <c r="DF362" s="1" t="n">
        <v>4</v>
      </c>
      <c r="DG362" s="1" t="n">
        <v>0.68703</v>
      </c>
      <c r="DH362" s="1" t="n">
        <v>1.0606</v>
      </c>
      <c r="DI362" s="1" t="n">
        <f aca="false">DH362/CU362</f>
        <v>1.02433841993432</v>
      </c>
      <c r="DJ362" s="1" t="n">
        <v>0.2771</v>
      </c>
      <c r="DK362" s="1" t="n">
        <v>0.26287</v>
      </c>
      <c r="DL362" s="1" t="n">
        <v>27.107</v>
      </c>
      <c r="DM362" s="1" t="n">
        <v>14</v>
      </c>
      <c r="DN362" s="1" t="n">
        <v>65196000</v>
      </c>
      <c r="DO362" s="1" t="n">
        <v>34400000</v>
      </c>
      <c r="DP362" s="1" t="n">
        <v>30797000</v>
      </c>
      <c r="DQ362" s="1" t="n">
        <v>44183000</v>
      </c>
      <c r="DR362" s="1" t="n">
        <v>22308000</v>
      </c>
      <c r="DS362" s="1" t="n">
        <v>21875000</v>
      </c>
      <c r="DT362" s="1" t="n">
        <v>1253300</v>
      </c>
      <c r="DU362" s="1" t="n">
        <v>647510</v>
      </c>
      <c r="DV362" s="1" t="n">
        <v>605790</v>
      </c>
      <c r="DW362" s="1" t="n">
        <v>19760000</v>
      </c>
      <c r="DX362" s="1" t="n">
        <v>11444000</v>
      </c>
      <c r="DY362" s="1" t="n">
        <v>8316000</v>
      </c>
    </row>
    <row r="363" customFormat="false" ht="12.75" hidden="false" customHeight="false" outlineLevel="0" collapsed="false">
      <c r="A363" s="1" t="n">
        <v>369</v>
      </c>
      <c r="B363" s="1" t="s">
        <v>5836</v>
      </c>
      <c r="C363" s="1" t="n">
        <v>494</v>
      </c>
      <c r="D363" s="1" t="s">
        <v>5837</v>
      </c>
      <c r="E363" s="1" t="n">
        <v>438</v>
      </c>
      <c r="F363" s="1" t="s">
        <v>5838</v>
      </c>
      <c r="G363" s="1" t="s">
        <v>5839</v>
      </c>
      <c r="H363" s="2" t="n">
        <v>7</v>
      </c>
      <c r="I363" s="1" t="s">
        <v>5840</v>
      </c>
      <c r="J363" s="3" t="n">
        <v>0.77008</v>
      </c>
      <c r="K363" s="4" t="n">
        <v>0.17819</v>
      </c>
      <c r="L363" s="4" t="n">
        <v>13.955</v>
      </c>
      <c r="M363" s="5" t="n">
        <v>1.30220236858508</v>
      </c>
      <c r="N363" s="6" t="n">
        <v>0.42911</v>
      </c>
      <c r="O363" s="6" t="n">
        <v>29.964</v>
      </c>
      <c r="P363" s="7" t="n">
        <v>1.28702212757116</v>
      </c>
      <c r="Q363" s="8" t="n">
        <v>0.45579</v>
      </c>
      <c r="R363" s="8" t="n">
        <v>6.7412</v>
      </c>
      <c r="S363" s="9" t="n">
        <f aca="false">P363/M363</f>
        <v>0.988342640606303</v>
      </c>
      <c r="T363" s="1" t="s">
        <v>5841</v>
      </c>
      <c r="U363" s="1" t="s">
        <v>5842</v>
      </c>
      <c r="V363" s="1" t="s">
        <v>5843</v>
      </c>
      <c r="X363" s="1" t="s">
        <v>5844</v>
      </c>
      <c r="Y363" s="1" t="s">
        <v>2121</v>
      </c>
      <c r="Z363" s="1" t="s">
        <v>2122</v>
      </c>
      <c r="AA363" s="1" t="s">
        <v>2123</v>
      </c>
      <c r="AC363" s="1" t="s">
        <v>282</v>
      </c>
      <c r="AD363" s="1" t="s">
        <v>283</v>
      </c>
      <c r="AJ363" s="1" t="s">
        <v>5845</v>
      </c>
      <c r="AK363" s="1" t="s">
        <v>285</v>
      </c>
      <c r="AL363" s="1" t="s">
        <v>286</v>
      </c>
      <c r="AM363" s="1" t="s">
        <v>5846</v>
      </c>
      <c r="AN363" s="1" t="n">
        <v>1</v>
      </c>
      <c r="AO363" s="1" t="n">
        <v>7</v>
      </c>
      <c r="AP363" s="1" t="n">
        <v>5</v>
      </c>
      <c r="AQ363" s="1" t="n">
        <v>4</v>
      </c>
      <c r="AR363" s="1" t="n">
        <v>7</v>
      </c>
      <c r="AS363" s="1" t="n">
        <v>5</v>
      </c>
      <c r="AT363" s="1" t="n">
        <v>4</v>
      </c>
      <c r="AU363" s="1" t="n">
        <v>7</v>
      </c>
      <c r="AV363" s="1" t="n">
        <v>5</v>
      </c>
      <c r="AW363" s="1" t="n">
        <v>4</v>
      </c>
      <c r="AX363" s="1" t="n">
        <v>24.9</v>
      </c>
      <c r="AY363" s="1" t="n">
        <v>48.234</v>
      </c>
      <c r="AZ363" s="1" t="n">
        <v>453</v>
      </c>
      <c r="BA363" s="1" t="n">
        <v>15.6</v>
      </c>
      <c r="BF363" s="1" t="n">
        <v>7</v>
      </c>
      <c r="BG363" s="1" t="n">
        <v>9</v>
      </c>
      <c r="BQ363" s="1" t="n">
        <v>1</v>
      </c>
      <c r="BR363" s="1" t="n">
        <v>8</v>
      </c>
      <c r="CG363" s="1" t="n">
        <v>9</v>
      </c>
      <c r="CP363" s="1" t="n">
        <v>16</v>
      </c>
      <c r="CQ363" s="1" t="n">
        <v>9</v>
      </c>
      <c r="CR363" s="1" t="n">
        <v>9</v>
      </c>
      <c r="CS363" s="19" t="n">
        <v>4.1733E-136</v>
      </c>
      <c r="CT363" s="1" t="n">
        <v>0.68156</v>
      </c>
      <c r="CU363" s="1" t="n">
        <v>0.77008</v>
      </c>
      <c r="CV363" s="1" t="n">
        <v>0.17819</v>
      </c>
      <c r="CW363" s="1" t="n">
        <v>0.15866</v>
      </c>
      <c r="CX363" s="1" t="n">
        <v>13.955</v>
      </c>
      <c r="CY363" s="1" t="n">
        <v>8</v>
      </c>
      <c r="CZ363" s="1" t="n">
        <v>0.84024</v>
      </c>
      <c r="DA363" s="1" t="n">
        <v>1.0028</v>
      </c>
      <c r="DB363" s="1" t="n">
        <f aca="false">DA363/CU363</f>
        <v>1.30220236858508</v>
      </c>
      <c r="DC363" s="1" t="n">
        <v>0.42911</v>
      </c>
      <c r="DD363" s="1" t="n">
        <v>0.41692</v>
      </c>
      <c r="DE363" s="1" t="n">
        <v>29.964</v>
      </c>
      <c r="DF363" s="1" t="n">
        <v>3</v>
      </c>
      <c r="DG363" s="1" t="n">
        <v>0.69899</v>
      </c>
      <c r="DH363" s="1" t="n">
        <v>0.99111</v>
      </c>
      <c r="DI363" s="1" t="n">
        <f aca="false">DH363/CU363</f>
        <v>1.28702212757116</v>
      </c>
      <c r="DJ363" s="1" t="n">
        <v>0.45579</v>
      </c>
      <c r="DK363" s="1" t="n">
        <v>0.44564</v>
      </c>
      <c r="DL363" s="1" t="n">
        <v>6.7412</v>
      </c>
      <c r="DM363" s="1" t="n">
        <v>5</v>
      </c>
      <c r="DN363" s="1" t="n">
        <v>95729000</v>
      </c>
      <c r="DO363" s="1" t="n">
        <v>54091000</v>
      </c>
      <c r="DP363" s="1" t="n">
        <v>41638000</v>
      </c>
      <c r="DQ363" s="1" t="n">
        <v>69904000</v>
      </c>
      <c r="DR363" s="1" t="n">
        <v>40071000</v>
      </c>
      <c r="DS363" s="1" t="n">
        <v>29833000</v>
      </c>
      <c r="DT363" s="1" t="n">
        <v>11143000</v>
      </c>
      <c r="DU363" s="1" t="n">
        <v>5688100</v>
      </c>
      <c r="DV363" s="1" t="n">
        <v>5454800</v>
      </c>
      <c r="DW363" s="1" t="n">
        <v>14682000</v>
      </c>
      <c r="DX363" s="1" t="n">
        <v>8331100</v>
      </c>
      <c r="DY363" s="1" t="n">
        <v>6351000</v>
      </c>
    </row>
    <row r="364" customFormat="false" ht="12.75" hidden="false" customHeight="false" outlineLevel="0" collapsed="false">
      <c r="A364" s="1" t="n">
        <v>878</v>
      </c>
      <c r="B364" s="1" t="s">
        <v>5847</v>
      </c>
      <c r="C364" s="1" t="s">
        <v>5848</v>
      </c>
      <c r="D364" s="1" t="n">
        <v>477</v>
      </c>
      <c r="E364" s="1" t="s">
        <v>5849</v>
      </c>
      <c r="F364" s="1" t="n">
        <v>91</v>
      </c>
      <c r="G364" s="1" t="s">
        <v>5850</v>
      </c>
      <c r="H364" s="2" t="n">
        <v>13</v>
      </c>
      <c r="I364" s="1" t="s">
        <v>5851</v>
      </c>
      <c r="J364" s="3" t="n">
        <v>0.89488</v>
      </c>
      <c r="K364" s="4" t="n">
        <v>0.36752</v>
      </c>
      <c r="L364" s="4" t="n">
        <v>21.015</v>
      </c>
      <c r="M364" s="5" t="n">
        <v>0.922749418916503</v>
      </c>
      <c r="N364" s="6" t="n">
        <v>0.15526</v>
      </c>
      <c r="O364" s="6" t="n">
        <v>10.36</v>
      </c>
      <c r="P364" s="7" t="n">
        <v>0.911485338816378</v>
      </c>
      <c r="Q364" s="8" t="n">
        <v>0.15911</v>
      </c>
      <c r="R364" s="8" t="n">
        <v>7.1907</v>
      </c>
      <c r="S364" s="9" t="n">
        <f aca="false">P364/M364</f>
        <v>0.987792915531335</v>
      </c>
      <c r="T364" s="1" t="s">
        <v>5852</v>
      </c>
      <c r="U364" s="1" t="s">
        <v>5853</v>
      </c>
      <c r="V364" s="1" t="s">
        <v>5854</v>
      </c>
      <c r="X364" s="1" t="s">
        <v>5855</v>
      </c>
      <c r="Y364" s="1" t="s">
        <v>5856</v>
      </c>
      <c r="Z364" s="1" t="s">
        <v>5857</v>
      </c>
      <c r="AA364" s="1" t="s">
        <v>5858</v>
      </c>
      <c r="AC364" s="1" t="s">
        <v>267</v>
      </c>
      <c r="AD364" s="1" t="s">
        <v>268</v>
      </c>
      <c r="AE364" s="1" t="s">
        <v>5859</v>
      </c>
      <c r="AF364" s="1" t="s">
        <v>5860</v>
      </c>
      <c r="AG364" s="1" t="s">
        <v>5861</v>
      </c>
      <c r="AH364" s="1" t="s">
        <v>5862</v>
      </c>
      <c r="AJ364" s="1" t="s">
        <v>5863</v>
      </c>
      <c r="AK364" s="1" t="s">
        <v>5864</v>
      </c>
      <c r="AL364" s="1" t="s">
        <v>5865</v>
      </c>
      <c r="AM364" s="1" t="s">
        <v>5866</v>
      </c>
      <c r="AN364" s="1" t="n">
        <v>1</v>
      </c>
      <c r="AO364" s="1" t="n">
        <v>10</v>
      </c>
      <c r="AP364" s="1" t="n">
        <v>11</v>
      </c>
      <c r="AQ364" s="1" t="n">
        <v>2</v>
      </c>
      <c r="AR364" s="1" t="n">
        <v>10</v>
      </c>
      <c r="AS364" s="1" t="n">
        <v>11</v>
      </c>
      <c r="AT364" s="1" t="n">
        <v>2</v>
      </c>
      <c r="AU364" s="1" t="n">
        <v>10</v>
      </c>
      <c r="AV364" s="1" t="n">
        <v>11</v>
      </c>
      <c r="AW364" s="1" t="n">
        <v>2</v>
      </c>
      <c r="AX364" s="1" t="n">
        <v>25.8</v>
      </c>
      <c r="AY364" s="1" t="n">
        <v>55.988</v>
      </c>
      <c r="AZ364" s="1" t="n">
        <v>520</v>
      </c>
      <c r="BA364" s="1" t="n">
        <v>13.3</v>
      </c>
      <c r="BG364" s="1" t="n">
        <v>17</v>
      </c>
      <c r="BS364" s="1" t="n">
        <v>17</v>
      </c>
      <c r="BT364" s="1" t="n">
        <v>1</v>
      </c>
      <c r="CH364" s="1" t="n">
        <v>2</v>
      </c>
      <c r="CP364" s="1" t="n">
        <v>17</v>
      </c>
      <c r="CQ364" s="1" t="n">
        <v>18</v>
      </c>
      <c r="CR364" s="1" t="n">
        <v>2</v>
      </c>
      <c r="CS364" s="19" t="n">
        <v>3.394E-098</v>
      </c>
      <c r="CT364" s="1" t="n">
        <v>0.79444</v>
      </c>
      <c r="CU364" s="1" t="n">
        <v>0.89488</v>
      </c>
      <c r="CV364" s="1" t="n">
        <v>0.36752</v>
      </c>
      <c r="CW364" s="1" t="n">
        <v>0.28555</v>
      </c>
      <c r="CX364" s="1" t="n">
        <v>21.015</v>
      </c>
      <c r="CY364" s="1" t="n">
        <v>17</v>
      </c>
      <c r="CZ364" s="1" t="n">
        <v>0.71742</v>
      </c>
      <c r="DA364" s="1" t="n">
        <v>0.82575</v>
      </c>
      <c r="DB364" s="1" t="n">
        <f aca="false">DA364/CU364</f>
        <v>0.922749418916503</v>
      </c>
      <c r="DC364" s="1" t="n">
        <v>0.15526</v>
      </c>
      <c r="DD364" s="1" t="n">
        <v>0.016301</v>
      </c>
      <c r="DE364" s="1" t="n">
        <v>10.36</v>
      </c>
      <c r="DF364" s="1" t="n">
        <v>15</v>
      </c>
      <c r="DG364" s="1" t="n">
        <v>0.62071</v>
      </c>
      <c r="DH364" s="1" t="n">
        <v>0.81567</v>
      </c>
      <c r="DI364" s="1" t="n">
        <f aca="false">DH364/CU364</f>
        <v>0.911485338816378</v>
      </c>
      <c r="DJ364" s="1" t="n">
        <v>0.15911</v>
      </c>
      <c r="DK364" s="1" t="n">
        <v>0.053752</v>
      </c>
      <c r="DL364" s="1" t="n">
        <v>7.1907</v>
      </c>
      <c r="DM364" s="1" t="n">
        <v>2</v>
      </c>
      <c r="DN364" s="1" t="n">
        <v>353980000</v>
      </c>
      <c r="DO364" s="1" t="n">
        <v>179130000</v>
      </c>
      <c r="DP364" s="1" t="n">
        <v>174850000</v>
      </c>
      <c r="DQ364" s="1" t="n">
        <v>242120000</v>
      </c>
      <c r="DR364" s="1" t="n">
        <v>125930000</v>
      </c>
      <c r="DS364" s="1" t="n">
        <v>116190000</v>
      </c>
      <c r="DT364" s="1" t="n">
        <v>102960000</v>
      </c>
      <c r="DU364" s="1" t="n">
        <v>47937000</v>
      </c>
      <c r="DV364" s="1" t="n">
        <v>55020000</v>
      </c>
      <c r="DW364" s="1" t="n">
        <v>8901700</v>
      </c>
      <c r="DX364" s="1" t="n">
        <v>5264000</v>
      </c>
      <c r="DY364" s="1" t="n">
        <v>3637700</v>
      </c>
    </row>
    <row r="365" customFormat="false" ht="12.75" hidden="false" customHeight="false" outlineLevel="0" collapsed="false">
      <c r="A365" s="1" t="n">
        <v>798</v>
      </c>
      <c r="B365" s="1" t="s">
        <v>5867</v>
      </c>
      <c r="C365" s="1" t="s">
        <v>5868</v>
      </c>
      <c r="D365" s="1" t="s">
        <v>5869</v>
      </c>
      <c r="E365" s="1" t="s">
        <v>5870</v>
      </c>
      <c r="F365" s="1" t="s">
        <v>5871</v>
      </c>
      <c r="G365" s="1" t="s">
        <v>5872</v>
      </c>
      <c r="H365" s="2" t="s">
        <v>5873</v>
      </c>
      <c r="I365" s="1" t="s">
        <v>5874</v>
      </c>
      <c r="J365" s="3" t="n">
        <v>1.174</v>
      </c>
      <c r="K365" s="4" t="n">
        <v>0.25323</v>
      </c>
      <c r="L365" s="4" t="n">
        <v>51.548</v>
      </c>
      <c r="M365" s="5" t="n">
        <v>0.854940374787053</v>
      </c>
      <c r="N365" s="6" t="n">
        <v>0.42616</v>
      </c>
      <c r="O365" s="6" t="n">
        <v>20.899</v>
      </c>
      <c r="P365" s="7" t="n">
        <v>0.844327086882453</v>
      </c>
      <c r="Q365" s="8" t="n">
        <v>0.45542</v>
      </c>
      <c r="R365" s="8" t="n">
        <v>33.834</v>
      </c>
      <c r="S365" s="9" t="n">
        <f aca="false">P365/M365</f>
        <v>0.98758593205141</v>
      </c>
      <c r="T365" s="1" t="s">
        <v>5875</v>
      </c>
      <c r="U365" s="1" t="s">
        <v>5876</v>
      </c>
      <c r="V365" s="1" t="s">
        <v>5877</v>
      </c>
      <c r="W365" s="1" t="s">
        <v>5878</v>
      </c>
      <c r="X365" s="1" t="s">
        <v>5879</v>
      </c>
      <c r="AN365" s="1" t="n">
        <v>8</v>
      </c>
      <c r="AO365" s="1" t="n">
        <v>89</v>
      </c>
      <c r="AP365" s="1" t="n">
        <v>64</v>
      </c>
      <c r="AQ365" s="1" t="n">
        <v>81</v>
      </c>
      <c r="AR365" s="1" t="n">
        <v>89</v>
      </c>
      <c r="AS365" s="1" t="n">
        <v>64</v>
      </c>
      <c r="AT365" s="1" t="n">
        <v>81</v>
      </c>
      <c r="AU365" s="1" t="n">
        <v>1</v>
      </c>
      <c r="AV365" s="1" t="n">
        <v>0</v>
      </c>
      <c r="AW365" s="1" t="n">
        <v>1</v>
      </c>
      <c r="AX365" s="1" t="n">
        <v>58.4</v>
      </c>
      <c r="AY365" s="1" t="n">
        <v>281.22</v>
      </c>
      <c r="AZ365" s="1" t="n">
        <v>2647</v>
      </c>
      <c r="BA365" s="1" t="n">
        <v>24.5</v>
      </c>
      <c r="BB365" s="1" t="n">
        <v>10</v>
      </c>
      <c r="BD365" s="1" t="n">
        <v>4</v>
      </c>
      <c r="BE365" s="1" t="n">
        <v>1</v>
      </c>
      <c r="BF365" s="1" t="n">
        <v>12</v>
      </c>
      <c r="BG365" s="1" t="n">
        <v>14</v>
      </c>
      <c r="BH365" s="1" t="n">
        <v>21</v>
      </c>
      <c r="BI365" s="1" t="n">
        <v>120</v>
      </c>
      <c r="BJ365" s="1" t="n">
        <v>85</v>
      </c>
      <c r="BK365" s="1" t="n">
        <v>233</v>
      </c>
      <c r="BM365" s="1" t="n">
        <v>1</v>
      </c>
      <c r="BS365" s="1" t="n">
        <v>5</v>
      </c>
      <c r="BT365" s="1" t="n">
        <v>4</v>
      </c>
      <c r="BU365" s="1" t="n">
        <v>34</v>
      </c>
      <c r="BV365" s="1" t="n">
        <v>19</v>
      </c>
      <c r="BW365" s="1" t="n">
        <v>15</v>
      </c>
      <c r="BX365" s="1" t="n">
        <v>37</v>
      </c>
      <c r="BY365" s="1" t="n">
        <v>79</v>
      </c>
      <c r="BZ365" s="1" t="n">
        <v>14</v>
      </c>
      <c r="CB365" s="1" t="n">
        <v>7</v>
      </c>
      <c r="CG365" s="1" t="n">
        <v>1</v>
      </c>
      <c r="CH365" s="1" t="n">
        <v>2</v>
      </c>
      <c r="CI365" s="1" t="n">
        <v>3</v>
      </c>
      <c r="CJ365" s="1" t="n">
        <v>37</v>
      </c>
      <c r="CK365" s="1" t="n">
        <v>43</v>
      </c>
      <c r="CL365" s="1" t="n">
        <v>55</v>
      </c>
      <c r="CM365" s="1" t="n">
        <v>131</v>
      </c>
      <c r="CN365" s="1" t="n">
        <v>250</v>
      </c>
      <c r="CO365" s="1" t="n">
        <v>82</v>
      </c>
      <c r="CP365" s="1" t="n">
        <v>500</v>
      </c>
      <c r="CQ365" s="1" t="n">
        <v>208</v>
      </c>
      <c r="CR365" s="1" t="n">
        <v>611</v>
      </c>
      <c r="CS365" s="1" t="n">
        <v>0</v>
      </c>
      <c r="CT365" s="1" t="n">
        <v>1.0545</v>
      </c>
      <c r="CU365" s="1" t="n">
        <v>1.174</v>
      </c>
      <c r="CV365" s="1" t="n">
        <v>0.25323</v>
      </c>
      <c r="CW365" s="1" t="n">
        <v>0.24811</v>
      </c>
      <c r="CX365" s="1" t="n">
        <v>51.548</v>
      </c>
      <c r="CY365" s="1" t="n">
        <v>169</v>
      </c>
      <c r="CZ365" s="1" t="n">
        <v>0.83634</v>
      </c>
      <c r="DA365" s="1" t="n">
        <v>1.0037</v>
      </c>
      <c r="DB365" s="1" t="n">
        <f aca="false">DA365/CU365</f>
        <v>0.854940374787053</v>
      </c>
      <c r="DC365" s="1" t="n">
        <v>0.42616</v>
      </c>
      <c r="DD365" s="1" t="n">
        <v>0.44676</v>
      </c>
      <c r="DE365" s="1" t="n">
        <v>20.899</v>
      </c>
      <c r="DF365" s="1" t="n">
        <v>72</v>
      </c>
      <c r="DG365" s="1" t="n">
        <v>0.69272</v>
      </c>
      <c r="DH365" s="1" t="n">
        <v>0.99124</v>
      </c>
      <c r="DI365" s="1" t="n">
        <f aca="false">DH365/CU365</f>
        <v>0.844327086882453</v>
      </c>
      <c r="DJ365" s="1" t="n">
        <v>0.45542</v>
      </c>
      <c r="DK365" s="1" t="n">
        <v>0.48306</v>
      </c>
      <c r="DL365" s="1" t="n">
        <v>33.834</v>
      </c>
      <c r="DM365" s="1" t="n">
        <v>174</v>
      </c>
      <c r="DN365" s="1" t="n">
        <v>14803000000</v>
      </c>
      <c r="DO365" s="1" t="n">
        <v>7616200000</v>
      </c>
      <c r="DP365" s="1" t="n">
        <v>7186300000</v>
      </c>
      <c r="DQ365" s="1" t="n">
        <v>10419000000</v>
      </c>
      <c r="DR365" s="1" t="n">
        <v>5176800000</v>
      </c>
      <c r="DS365" s="1" t="n">
        <v>5242500000</v>
      </c>
      <c r="DT365" s="1" t="n">
        <v>341570000</v>
      </c>
      <c r="DU365" s="1" t="n">
        <v>178040000</v>
      </c>
      <c r="DV365" s="1" t="n">
        <v>163530000</v>
      </c>
      <c r="DW365" s="1" t="n">
        <v>4041800000</v>
      </c>
      <c r="DX365" s="1" t="n">
        <v>2261400000</v>
      </c>
      <c r="DY365" s="1" t="n">
        <v>1780400000</v>
      </c>
    </row>
    <row r="366" customFormat="false" ht="12.75" hidden="false" customHeight="false" outlineLevel="0" collapsed="false">
      <c r="A366" s="1" t="n">
        <v>1581</v>
      </c>
      <c r="B366" s="1" t="s">
        <v>5880</v>
      </c>
      <c r="C366" s="1" t="s">
        <v>5881</v>
      </c>
      <c r="D366" s="1" t="s">
        <v>5882</v>
      </c>
      <c r="E366" s="1" t="s">
        <v>5883</v>
      </c>
      <c r="F366" s="1" t="s">
        <v>5884</v>
      </c>
      <c r="G366" s="1" t="s">
        <v>5885</v>
      </c>
      <c r="H366" s="2" t="s">
        <v>1931</v>
      </c>
      <c r="I366" s="1" t="s">
        <v>5886</v>
      </c>
      <c r="J366" s="3" t="n">
        <v>1.1195</v>
      </c>
      <c r="K366" s="4" t="n">
        <v>0.31104</v>
      </c>
      <c r="L366" s="4" t="n">
        <v>13.376</v>
      </c>
      <c r="M366" s="5" t="n">
        <v>1.30460026797678</v>
      </c>
      <c r="N366" s="6" t="n">
        <v>0.00098082</v>
      </c>
      <c r="O366" s="6" t="n">
        <v>22.55</v>
      </c>
      <c r="P366" s="7" t="n">
        <v>1.28834301027244</v>
      </c>
      <c r="Q366" s="8" t="n">
        <v>0.002783</v>
      </c>
      <c r="R366" s="8" t="n">
        <v>15.102</v>
      </c>
      <c r="S366" s="9" t="n">
        <f aca="false">P366/M366</f>
        <v>0.987538514207463</v>
      </c>
      <c r="T366" s="1" t="s">
        <v>5887</v>
      </c>
      <c r="U366" s="1" t="s">
        <v>5888</v>
      </c>
      <c r="V366" s="1" t="s">
        <v>5889</v>
      </c>
      <c r="X366" s="1" t="s">
        <v>5890</v>
      </c>
      <c r="Y366" s="1" t="s">
        <v>153</v>
      </c>
      <c r="Z366" s="1" t="s">
        <v>154</v>
      </c>
      <c r="AA366" s="1" t="s">
        <v>155</v>
      </c>
      <c r="AC366" s="1" t="s">
        <v>486</v>
      </c>
      <c r="AD366" s="1" t="s">
        <v>487</v>
      </c>
      <c r="AG366" s="1" t="s">
        <v>5891</v>
      </c>
      <c r="AH366" s="1" t="s">
        <v>5892</v>
      </c>
      <c r="AJ366" s="1" t="s">
        <v>5893</v>
      </c>
      <c r="AK366" s="1" t="s">
        <v>5894</v>
      </c>
      <c r="AL366" s="1" t="s">
        <v>5895</v>
      </c>
      <c r="AM366" s="1" t="s">
        <v>5896</v>
      </c>
      <c r="AN366" s="1" t="n">
        <v>2</v>
      </c>
      <c r="AO366" s="1" t="n">
        <v>12</v>
      </c>
      <c r="AP366" s="1" t="n">
        <v>10</v>
      </c>
      <c r="AQ366" s="1" t="n">
        <v>10</v>
      </c>
      <c r="AR366" s="1" t="n">
        <v>12</v>
      </c>
      <c r="AS366" s="1" t="n">
        <v>10</v>
      </c>
      <c r="AT366" s="1" t="n">
        <v>10</v>
      </c>
      <c r="AU366" s="1" t="n">
        <v>12</v>
      </c>
      <c r="AV366" s="1" t="n">
        <v>10</v>
      </c>
      <c r="AW366" s="1" t="n">
        <v>10</v>
      </c>
      <c r="AX366" s="1" t="n">
        <v>29.6</v>
      </c>
      <c r="AY366" s="1" t="n">
        <v>85.025</v>
      </c>
      <c r="AZ366" s="1" t="n">
        <v>771</v>
      </c>
      <c r="BA366" s="1" t="n">
        <v>23.2</v>
      </c>
      <c r="BH366" s="1" t="n">
        <v>3</v>
      </c>
      <c r="BI366" s="1" t="n">
        <v>16</v>
      </c>
      <c r="BU366" s="1" t="n">
        <v>6</v>
      </c>
      <c r="BV366" s="1" t="n">
        <v>8</v>
      </c>
      <c r="CI366" s="1" t="n">
        <v>2</v>
      </c>
      <c r="CJ366" s="1" t="n">
        <v>14</v>
      </c>
      <c r="CK366" s="1" t="n">
        <v>11</v>
      </c>
      <c r="CP366" s="1" t="n">
        <v>19</v>
      </c>
      <c r="CQ366" s="1" t="n">
        <v>14</v>
      </c>
      <c r="CR366" s="1" t="n">
        <v>27</v>
      </c>
      <c r="CS366" s="19" t="n">
        <v>9.5055E-232</v>
      </c>
      <c r="CT366" s="1" t="n">
        <v>1.0467</v>
      </c>
      <c r="CU366" s="1" t="n">
        <v>1.1195</v>
      </c>
      <c r="CV366" s="1" t="n">
        <v>0.31104</v>
      </c>
      <c r="CW366" s="1" t="n">
        <v>0.3141</v>
      </c>
      <c r="CX366" s="1" t="n">
        <v>13.376</v>
      </c>
      <c r="CY366" s="1" t="n">
        <v>14</v>
      </c>
      <c r="CZ366" s="1" t="n">
        <v>1.1774</v>
      </c>
      <c r="DA366" s="1" t="n">
        <v>1.4605</v>
      </c>
      <c r="DB366" s="1" t="n">
        <f aca="false">DA366/CU366</f>
        <v>1.30460026797678</v>
      </c>
      <c r="DC366" s="1" t="n">
        <v>0.00098082</v>
      </c>
      <c r="DD366" s="19" t="n">
        <v>1.6103E-006</v>
      </c>
      <c r="DE366" s="1" t="n">
        <v>22.55</v>
      </c>
      <c r="DF366" s="1" t="n">
        <v>11</v>
      </c>
      <c r="DG366" s="1" t="n">
        <v>1.006</v>
      </c>
      <c r="DH366" s="1" t="n">
        <v>1.4423</v>
      </c>
      <c r="DI366" s="1" t="n">
        <f aca="false">DH366/CU366</f>
        <v>1.28834301027244</v>
      </c>
      <c r="DJ366" s="1" t="n">
        <v>0.002783</v>
      </c>
      <c r="DK366" s="19" t="n">
        <v>6.1193E-005</v>
      </c>
      <c r="DL366" s="1" t="n">
        <v>15.102</v>
      </c>
      <c r="DM366" s="1" t="n">
        <v>20</v>
      </c>
      <c r="DN366" s="1" t="n">
        <v>253560000</v>
      </c>
      <c r="DO366" s="1" t="n">
        <v>120880000</v>
      </c>
      <c r="DP366" s="1" t="n">
        <v>132680000</v>
      </c>
      <c r="DQ366" s="1" t="n">
        <v>179210000</v>
      </c>
      <c r="DR366" s="1" t="n">
        <v>85797000</v>
      </c>
      <c r="DS366" s="1" t="n">
        <v>93408000</v>
      </c>
      <c r="DT366" s="1" t="n">
        <v>12229000</v>
      </c>
      <c r="DU366" s="1" t="n">
        <v>5982600</v>
      </c>
      <c r="DV366" s="1" t="n">
        <v>6246000</v>
      </c>
      <c r="DW366" s="1" t="n">
        <v>62124000</v>
      </c>
      <c r="DX366" s="1" t="n">
        <v>29103000</v>
      </c>
      <c r="DY366" s="1" t="n">
        <v>33021000</v>
      </c>
    </row>
    <row r="367" customFormat="false" ht="12.75" hidden="false" customHeight="false" outlineLevel="0" collapsed="false">
      <c r="A367" s="1" t="n">
        <v>1476</v>
      </c>
      <c r="B367" s="1" t="s">
        <v>5897</v>
      </c>
      <c r="C367" s="1" t="s">
        <v>5898</v>
      </c>
      <c r="E367" s="1" t="s">
        <v>5899</v>
      </c>
      <c r="G367" s="1" t="s">
        <v>5900</v>
      </c>
      <c r="H367" s="2" t="s">
        <v>5901</v>
      </c>
      <c r="I367" s="1" t="s">
        <v>5902</v>
      </c>
      <c r="J367" s="3" t="n">
        <v>0.97853</v>
      </c>
      <c r="K367" s="4" t="n">
        <v>0.49668</v>
      </c>
      <c r="L367" s="4" t="n">
        <v>7.1231</v>
      </c>
      <c r="M367" s="5" t="n">
        <v>0.956260921995238</v>
      </c>
      <c r="N367" s="6" t="n">
        <v>0.39225</v>
      </c>
      <c r="O367" s="6" t="n">
        <v>104.9</v>
      </c>
      <c r="P367" s="7" t="n">
        <v>0.944202017311682</v>
      </c>
      <c r="Q367" s="8" t="n">
        <v>0.38064</v>
      </c>
      <c r="R367" s="8" t="n">
        <v>20.608</v>
      </c>
      <c r="S367" s="9" t="n">
        <f aca="false">P367/M367</f>
        <v>0.987389524756073</v>
      </c>
      <c r="T367" s="1" t="s">
        <v>5903</v>
      </c>
      <c r="U367" s="1" t="s">
        <v>5904</v>
      </c>
      <c r="V367" s="1" t="s">
        <v>5905</v>
      </c>
      <c r="W367" s="1" t="s">
        <v>5906</v>
      </c>
      <c r="X367" s="1" t="s">
        <v>5907</v>
      </c>
      <c r="Y367" s="1" t="s">
        <v>1482</v>
      </c>
      <c r="Z367" s="1" t="s">
        <v>1483</v>
      </c>
      <c r="AA367" s="1" t="s">
        <v>1484</v>
      </c>
      <c r="AC367" s="1" t="s">
        <v>5908</v>
      </c>
      <c r="AD367" s="1" t="s">
        <v>5909</v>
      </c>
      <c r="AE367" s="1" t="s">
        <v>5910</v>
      </c>
      <c r="AF367" s="1" t="s">
        <v>5911</v>
      </c>
      <c r="AG367" s="1" t="s">
        <v>5912</v>
      </c>
      <c r="AH367" s="1" t="s">
        <v>5913</v>
      </c>
      <c r="AJ367" s="1" t="s">
        <v>5914</v>
      </c>
      <c r="AM367" s="1" t="s">
        <v>5915</v>
      </c>
      <c r="AN367" s="1" t="n">
        <v>7</v>
      </c>
      <c r="AO367" s="1" t="n">
        <v>3</v>
      </c>
      <c r="AP367" s="1" t="n">
        <v>5</v>
      </c>
      <c r="AQ367" s="1" t="n">
        <v>9</v>
      </c>
      <c r="AR367" s="1" t="n">
        <v>3</v>
      </c>
      <c r="AS367" s="1" t="n">
        <v>5</v>
      </c>
      <c r="AT367" s="1" t="n">
        <v>9</v>
      </c>
      <c r="AU367" s="1" t="n">
        <v>3</v>
      </c>
      <c r="AV367" s="1" t="n">
        <v>5</v>
      </c>
      <c r="AW367" s="1" t="n">
        <v>9</v>
      </c>
      <c r="AX367" s="1" t="n">
        <v>11.1</v>
      </c>
      <c r="AY367" s="1" t="n">
        <v>112.98</v>
      </c>
      <c r="AZ367" s="1" t="n">
        <v>1023</v>
      </c>
      <c r="BA367" s="1" t="n">
        <v>29.2</v>
      </c>
      <c r="BI367" s="1" t="n">
        <v>2</v>
      </c>
      <c r="BJ367" s="1" t="n">
        <v>2</v>
      </c>
      <c r="BK367" s="1" t="n">
        <v>2</v>
      </c>
      <c r="BU367" s="1" t="n">
        <v>6</v>
      </c>
      <c r="BV367" s="1" t="n">
        <v>1</v>
      </c>
      <c r="BW367" s="1" t="n">
        <v>1</v>
      </c>
      <c r="CJ367" s="1" t="n">
        <v>5</v>
      </c>
      <c r="CK367" s="1" t="n">
        <v>9</v>
      </c>
      <c r="CL367" s="1" t="n">
        <v>3</v>
      </c>
      <c r="CM367" s="1" t="n">
        <v>2</v>
      </c>
      <c r="CN367" s="1" t="n">
        <v>3</v>
      </c>
      <c r="CO367" s="1" t="n">
        <v>3</v>
      </c>
      <c r="CP367" s="1" t="n">
        <v>6</v>
      </c>
      <c r="CQ367" s="1" t="n">
        <v>8</v>
      </c>
      <c r="CR367" s="1" t="n">
        <v>25</v>
      </c>
      <c r="CS367" s="19" t="n">
        <v>1.474E-185</v>
      </c>
      <c r="CT367" s="1" t="n">
        <v>0.85862</v>
      </c>
      <c r="CU367" s="1" t="n">
        <v>0.97853</v>
      </c>
      <c r="CV367" s="1" t="n">
        <v>0.49668</v>
      </c>
      <c r="CW367" s="1" t="n">
        <v>0.49511</v>
      </c>
      <c r="CX367" s="1" t="n">
        <v>7.1231</v>
      </c>
      <c r="CY367" s="1" t="n">
        <v>6</v>
      </c>
      <c r="CZ367" s="1" t="n">
        <v>0.77017</v>
      </c>
      <c r="DA367" s="1" t="n">
        <v>0.93573</v>
      </c>
      <c r="DB367" s="1" t="n">
        <f aca="false">DA367/CU367</f>
        <v>0.956260921995238</v>
      </c>
      <c r="DC367" s="1" t="n">
        <v>0.39225</v>
      </c>
      <c r="DD367" s="1" t="n">
        <v>0.31803</v>
      </c>
      <c r="DE367" s="1" t="n">
        <v>104.9</v>
      </c>
      <c r="DF367" s="1" t="n">
        <v>8</v>
      </c>
      <c r="DG367" s="1" t="n">
        <v>0.64556</v>
      </c>
      <c r="DH367" s="1" t="n">
        <v>0.92393</v>
      </c>
      <c r="DI367" s="1" t="n">
        <f aca="false">DH367/CU367</f>
        <v>0.944202017311682</v>
      </c>
      <c r="DJ367" s="1" t="n">
        <v>0.38064</v>
      </c>
      <c r="DK367" s="1" t="n">
        <v>0.38421</v>
      </c>
      <c r="DL367" s="1" t="n">
        <v>20.608</v>
      </c>
      <c r="DM367" s="1" t="n">
        <v>24</v>
      </c>
      <c r="DN367" s="1" t="n">
        <v>78201000</v>
      </c>
      <c r="DO367" s="1" t="n">
        <v>42044000</v>
      </c>
      <c r="DP367" s="1" t="n">
        <v>36157000</v>
      </c>
      <c r="DQ367" s="1" t="n">
        <v>41279000</v>
      </c>
      <c r="DR367" s="1" t="n">
        <v>21079000</v>
      </c>
      <c r="DS367" s="1" t="n">
        <v>20200000</v>
      </c>
      <c r="DT367" s="1" t="n">
        <v>6433000</v>
      </c>
      <c r="DU367" s="1" t="n">
        <v>3549900</v>
      </c>
      <c r="DV367" s="1" t="n">
        <v>2883100</v>
      </c>
      <c r="DW367" s="1" t="n">
        <v>30490000</v>
      </c>
      <c r="DX367" s="1" t="n">
        <v>17415000</v>
      </c>
      <c r="DY367" s="1" t="n">
        <v>13074000</v>
      </c>
    </row>
    <row r="368" customFormat="false" ht="12.75" hidden="false" customHeight="false" outlineLevel="0" collapsed="false">
      <c r="A368" s="1" t="n">
        <v>527</v>
      </c>
      <c r="B368" s="1" t="s">
        <v>5916</v>
      </c>
      <c r="C368" s="1" t="s">
        <v>5917</v>
      </c>
      <c r="D368" s="1" t="n">
        <v>295</v>
      </c>
      <c r="E368" s="1" t="s">
        <v>5918</v>
      </c>
      <c r="F368" s="1" t="n">
        <v>321</v>
      </c>
      <c r="G368" s="1" t="s">
        <v>5919</v>
      </c>
      <c r="H368" s="2" t="n">
        <v>7</v>
      </c>
      <c r="I368" s="1" t="s">
        <v>5920</v>
      </c>
      <c r="J368" s="3" t="n">
        <v>1.6571</v>
      </c>
      <c r="K368" s="4" t="n">
        <v>0.028364</v>
      </c>
      <c r="L368" s="4" t="n">
        <v>59.332</v>
      </c>
      <c r="M368" s="5" t="n">
        <v>0.588365216341802</v>
      </c>
      <c r="N368" s="6" t="n">
        <v>0.48804</v>
      </c>
      <c r="O368" s="6" t="n">
        <v>14.084</v>
      </c>
      <c r="P368" s="7" t="n">
        <v>0.580912437390622</v>
      </c>
      <c r="Q368" s="8" t="n">
        <v>0.47003</v>
      </c>
      <c r="R368" s="8" t="n">
        <v>34.96</v>
      </c>
      <c r="S368" s="9" t="n">
        <f aca="false">P368/M368</f>
        <v>0.987333073498944</v>
      </c>
      <c r="T368" s="1" t="s">
        <v>5921</v>
      </c>
      <c r="U368" s="1" t="s">
        <v>5922</v>
      </c>
      <c r="V368" s="1" t="s">
        <v>5923</v>
      </c>
      <c r="W368" s="1" t="s">
        <v>5924</v>
      </c>
      <c r="X368" s="1" t="s">
        <v>5925</v>
      </c>
      <c r="Y368" s="1" t="s">
        <v>5926</v>
      </c>
      <c r="Z368" s="1" t="s">
        <v>5927</v>
      </c>
      <c r="AA368" s="1" t="s">
        <v>5928</v>
      </c>
      <c r="AC368" s="1" t="s">
        <v>486</v>
      </c>
      <c r="AD368" s="1" t="s">
        <v>487</v>
      </c>
      <c r="AG368" s="1" t="s">
        <v>5929</v>
      </c>
      <c r="AH368" s="1" t="s">
        <v>5930</v>
      </c>
      <c r="AJ368" s="1" t="s">
        <v>5931</v>
      </c>
      <c r="AK368" s="1" t="s">
        <v>5932</v>
      </c>
      <c r="AL368" s="1" t="s">
        <v>5933</v>
      </c>
      <c r="AM368" s="1" t="s">
        <v>5934</v>
      </c>
      <c r="AN368" s="1" t="n">
        <v>1</v>
      </c>
      <c r="AO368" s="1" t="n">
        <v>2</v>
      </c>
      <c r="AP368" s="1" t="n">
        <v>5</v>
      </c>
      <c r="AQ368" s="1" t="n">
        <v>5</v>
      </c>
      <c r="AR368" s="1" t="n">
        <v>2</v>
      </c>
      <c r="AS368" s="1" t="n">
        <v>5</v>
      </c>
      <c r="AT368" s="1" t="n">
        <v>5</v>
      </c>
      <c r="AU368" s="1" t="n">
        <v>2</v>
      </c>
      <c r="AV368" s="1" t="n">
        <v>5</v>
      </c>
      <c r="AW368" s="1" t="n">
        <v>5</v>
      </c>
      <c r="AX368" s="1" t="n">
        <v>18.3</v>
      </c>
      <c r="AY368" s="1" t="n">
        <v>49.593</v>
      </c>
      <c r="AZ368" s="1" t="n">
        <v>432</v>
      </c>
      <c r="BA368" s="1" t="n">
        <v>19.2</v>
      </c>
      <c r="BE368" s="1" t="n">
        <v>1</v>
      </c>
      <c r="BF368" s="1" t="n">
        <v>2</v>
      </c>
      <c r="BG368" s="1" t="n">
        <v>2</v>
      </c>
      <c r="BQ368" s="1" t="n">
        <v>1</v>
      </c>
      <c r="BR368" s="1" t="n">
        <v>7</v>
      </c>
      <c r="CF368" s="1" t="n">
        <v>1</v>
      </c>
      <c r="CG368" s="1" t="n">
        <v>6</v>
      </c>
      <c r="CP368" s="1" t="n">
        <v>5</v>
      </c>
      <c r="CQ368" s="1" t="n">
        <v>8</v>
      </c>
      <c r="CR368" s="1" t="n">
        <v>7</v>
      </c>
      <c r="CS368" s="19" t="n">
        <v>1.4898E-048</v>
      </c>
      <c r="CT368" s="1" t="n">
        <v>1.5134</v>
      </c>
      <c r="CU368" s="1" t="n">
        <v>1.6571</v>
      </c>
      <c r="CV368" s="1" t="n">
        <v>0.028364</v>
      </c>
      <c r="CW368" s="1" t="n">
        <v>0.0032019</v>
      </c>
      <c r="CX368" s="1" t="n">
        <v>59.332</v>
      </c>
      <c r="CY368" s="1" t="n">
        <v>5</v>
      </c>
      <c r="CZ368" s="1" t="n">
        <v>0.82963</v>
      </c>
      <c r="DA368" s="1" t="n">
        <v>0.97498</v>
      </c>
      <c r="DB368" s="1" t="n">
        <f aca="false">DA368/CU368</f>
        <v>0.588365216341802</v>
      </c>
      <c r="DC368" s="1" t="n">
        <v>0.48804</v>
      </c>
      <c r="DD368" s="1" t="n">
        <v>0.47956</v>
      </c>
      <c r="DE368" s="1" t="n">
        <v>14.084</v>
      </c>
      <c r="DF368" s="1" t="n">
        <v>6</v>
      </c>
      <c r="DG368" s="1" t="n">
        <v>0.69662</v>
      </c>
      <c r="DH368" s="1" t="n">
        <v>0.96263</v>
      </c>
      <c r="DI368" s="1" t="n">
        <f aca="false">DH368/CU368</f>
        <v>0.580912437390622</v>
      </c>
      <c r="DJ368" s="1" t="n">
        <v>0.47003</v>
      </c>
      <c r="DK368" s="1" t="n">
        <v>0.47598</v>
      </c>
      <c r="DL368" s="1" t="n">
        <v>34.96</v>
      </c>
      <c r="DM368" s="1" t="n">
        <v>7</v>
      </c>
      <c r="DN368" s="1" t="n">
        <v>122980000</v>
      </c>
      <c r="DO368" s="1" t="n">
        <v>64210000</v>
      </c>
      <c r="DP368" s="1" t="n">
        <v>58773000</v>
      </c>
      <c r="DQ368" s="1" t="n">
        <v>65490000</v>
      </c>
      <c r="DR368" s="1" t="n">
        <v>32316000</v>
      </c>
      <c r="DS368" s="1" t="n">
        <v>33174000</v>
      </c>
      <c r="DT368" s="1" t="n">
        <v>30992000</v>
      </c>
      <c r="DU368" s="1" t="n">
        <v>16850000</v>
      </c>
      <c r="DV368" s="1" t="n">
        <v>14142000</v>
      </c>
      <c r="DW368" s="1" t="n">
        <v>26501000</v>
      </c>
      <c r="DX368" s="1" t="n">
        <v>15044000</v>
      </c>
      <c r="DY368" s="1" t="n">
        <v>11457000</v>
      </c>
    </row>
    <row r="369" customFormat="false" ht="12.75" hidden="false" customHeight="false" outlineLevel="0" collapsed="false">
      <c r="A369" s="1" t="n">
        <v>1109</v>
      </c>
      <c r="B369" s="1" t="s">
        <v>5935</v>
      </c>
      <c r="C369" s="1" t="s">
        <v>5936</v>
      </c>
      <c r="E369" s="1" t="s">
        <v>5937</v>
      </c>
      <c r="G369" s="1" t="s">
        <v>5938</v>
      </c>
      <c r="H369" s="2" t="n">
        <v>11</v>
      </c>
      <c r="I369" s="1" t="s">
        <v>5939</v>
      </c>
      <c r="J369" s="3" t="n">
        <v>0.5886</v>
      </c>
      <c r="K369" s="4" t="n">
        <v>0.024589</v>
      </c>
      <c r="L369" s="4" t="n">
        <v>33.725</v>
      </c>
      <c r="M369" s="5" t="n">
        <v>2.82313965341488</v>
      </c>
      <c r="N369" s="6" t="n">
        <v>2.0916E-005</v>
      </c>
      <c r="O369" s="6" t="n">
        <v>48.849</v>
      </c>
      <c r="P369" s="7" t="n">
        <v>2.78610261637785</v>
      </c>
      <c r="Q369" s="8" t="n">
        <v>0.00011509</v>
      </c>
      <c r="R369" s="8" t="n">
        <v>3.766</v>
      </c>
      <c r="S369" s="9" t="n">
        <f aca="false">P369/M369</f>
        <v>0.98688090509719</v>
      </c>
      <c r="T369" s="1" t="s">
        <v>5940</v>
      </c>
      <c r="U369" s="1" t="s">
        <v>5941</v>
      </c>
      <c r="V369" s="1" t="s">
        <v>5942</v>
      </c>
      <c r="W369" s="1" t="s">
        <v>5943</v>
      </c>
      <c r="X369" s="1" t="s">
        <v>5944</v>
      </c>
      <c r="AN369" s="1" t="n">
        <v>1</v>
      </c>
      <c r="AO369" s="1" t="n">
        <v>3</v>
      </c>
      <c r="AP369" s="1" t="n">
        <v>7</v>
      </c>
      <c r="AQ369" s="1" t="n">
        <v>2</v>
      </c>
      <c r="AR369" s="1" t="n">
        <v>3</v>
      </c>
      <c r="AS369" s="1" t="n">
        <v>7</v>
      </c>
      <c r="AT369" s="1" t="n">
        <v>2</v>
      </c>
      <c r="AU369" s="1" t="n">
        <v>3</v>
      </c>
      <c r="AV369" s="1" t="n">
        <v>7</v>
      </c>
      <c r="AW369" s="1" t="n">
        <v>2</v>
      </c>
      <c r="AX369" s="1" t="n">
        <v>22.1</v>
      </c>
      <c r="AY369" s="1" t="n">
        <v>67.017</v>
      </c>
      <c r="AZ369" s="1" t="n">
        <v>584</v>
      </c>
      <c r="BA369" s="1" t="n">
        <v>18.6</v>
      </c>
      <c r="BH369" s="1" t="n">
        <v>3</v>
      </c>
      <c r="BT369" s="1" t="n">
        <v>9</v>
      </c>
      <c r="CI369" s="1" t="n">
        <v>2</v>
      </c>
      <c r="CP369" s="1" t="n">
        <v>3</v>
      </c>
      <c r="CQ369" s="1" t="n">
        <v>9</v>
      </c>
      <c r="CR369" s="1" t="n">
        <v>2</v>
      </c>
      <c r="CS369" s="19" t="n">
        <v>4.3146E-040</v>
      </c>
      <c r="CT369" s="1" t="n">
        <v>0.45568</v>
      </c>
      <c r="CU369" s="1" t="n">
        <v>0.5886</v>
      </c>
      <c r="CV369" s="1" t="n">
        <v>0.024589</v>
      </c>
      <c r="CW369" s="1" t="n">
        <v>0.016938</v>
      </c>
      <c r="CX369" s="1" t="n">
        <v>33.725</v>
      </c>
      <c r="CY369" s="1" t="n">
        <v>3</v>
      </c>
      <c r="CZ369" s="1" t="n">
        <v>1.39</v>
      </c>
      <c r="DA369" s="1" t="n">
        <v>1.6617</v>
      </c>
      <c r="DB369" s="1" t="n">
        <f aca="false">DA369/CU369</f>
        <v>2.82313965341488</v>
      </c>
      <c r="DC369" s="19" t="n">
        <v>2.0916E-005</v>
      </c>
      <c r="DD369" s="19" t="n">
        <v>4.2749E-005</v>
      </c>
      <c r="DE369" s="1" t="n">
        <v>48.849</v>
      </c>
      <c r="DF369" s="1" t="n">
        <v>9</v>
      </c>
      <c r="DG369" s="1" t="n">
        <v>1.0953</v>
      </c>
      <c r="DH369" s="1" t="n">
        <v>1.6399</v>
      </c>
      <c r="DI369" s="1" t="n">
        <f aca="false">DH369/CU369</f>
        <v>2.78610261637785</v>
      </c>
      <c r="DJ369" s="1" t="n">
        <v>0.00011509</v>
      </c>
      <c r="DK369" s="1" t="n">
        <v>0.00052914</v>
      </c>
      <c r="DL369" s="1" t="n">
        <v>3.766</v>
      </c>
      <c r="DM369" s="1" t="n">
        <v>2</v>
      </c>
      <c r="DN369" s="1" t="n">
        <v>24008000</v>
      </c>
      <c r="DO369" s="1" t="n">
        <v>11442000</v>
      </c>
      <c r="DP369" s="1" t="n">
        <v>12566000</v>
      </c>
      <c r="DQ369" s="1" t="n">
        <v>6693500</v>
      </c>
      <c r="DR369" s="1" t="n">
        <v>4309100</v>
      </c>
      <c r="DS369" s="1" t="n">
        <v>2384300</v>
      </c>
      <c r="DT369" s="1" t="n">
        <v>15903000</v>
      </c>
      <c r="DU369" s="1" t="n">
        <v>6514600</v>
      </c>
      <c r="DV369" s="1" t="n">
        <v>9388100</v>
      </c>
      <c r="DW369" s="1" t="n">
        <v>1412000</v>
      </c>
      <c r="DX369" s="1" t="n">
        <v>618380</v>
      </c>
      <c r="DY369" s="1" t="n">
        <v>793610</v>
      </c>
    </row>
    <row r="370" customFormat="false" ht="12.75" hidden="false" customHeight="false" outlineLevel="0" collapsed="false">
      <c r="A370" s="1" t="n">
        <v>886</v>
      </c>
      <c r="B370" s="1" t="s">
        <v>5945</v>
      </c>
      <c r="G370" s="1" t="s">
        <v>5946</v>
      </c>
      <c r="H370" s="2" t="n">
        <v>5</v>
      </c>
      <c r="I370" s="1" t="s">
        <v>5947</v>
      </c>
      <c r="J370" s="3" t="n">
        <v>0.97559</v>
      </c>
      <c r="K370" s="4" t="n">
        <v>0.49891</v>
      </c>
      <c r="L370" s="4" t="n">
        <v>4.8515</v>
      </c>
      <c r="M370" s="5" t="n">
        <v>1.02287846328888</v>
      </c>
      <c r="N370" s="6" t="n">
        <v>0.44393</v>
      </c>
      <c r="O370" s="6" t="n">
        <v>204.4</v>
      </c>
      <c r="P370" s="7" t="n">
        <v>1.0092661876403</v>
      </c>
      <c r="Q370" s="8" t="n">
        <v>0.47429</v>
      </c>
      <c r="R370" s="8" t="n">
        <v>0.378</v>
      </c>
      <c r="S370" s="9" t="n">
        <f aca="false">P370/M370</f>
        <v>0.986692186670141</v>
      </c>
      <c r="T370" s="1" t="s">
        <v>5948</v>
      </c>
      <c r="U370" s="1" t="s">
        <v>5949</v>
      </c>
      <c r="V370" s="1" t="s">
        <v>5950</v>
      </c>
      <c r="X370" s="1" t="s">
        <v>5951</v>
      </c>
      <c r="Y370" s="1" t="s">
        <v>5952</v>
      </c>
      <c r="Z370" s="1" t="s">
        <v>5953</v>
      </c>
      <c r="AA370" s="1" t="s">
        <v>5954</v>
      </c>
      <c r="AE370" s="1" t="s">
        <v>358</v>
      </c>
      <c r="AF370" s="1" t="s">
        <v>359</v>
      </c>
      <c r="AN370" s="1" t="n">
        <v>1</v>
      </c>
      <c r="AO370" s="1" t="n">
        <v>3</v>
      </c>
      <c r="AP370" s="1" t="n">
        <v>2</v>
      </c>
      <c r="AQ370" s="1" t="n">
        <v>2</v>
      </c>
      <c r="AR370" s="1" t="n">
        <v>3</v>
      </c>
      <c r="AS370" s="1" t="n">
        <v>2</v>
      </c>
      <c r="AT370" s="1" t="n">
        <v>2</v>
      </c>
      <c r="AU370" s="1" t="n">
        <v>3</v>
      </c>
      <c r="AV370" s="1" t="n">
        <v>2</v>
      </c>
      <c r="AW370" s="1" t="n">
        <v>2</v>
      </c>
      <c r="AX370" s="1" t="n">
        <v>35.9</v>
      </c>
      <c r="AY370" s="1" t="n">
        <v>19.481</v>
      </c>
      <c r="AZ370" s="1" t="n">
        <v>167</v>
      </c>
      <c r="BA370" s="1" t="n">
        <v>10.7</v>
      </c>
      <c r="BD370" s="1" t="n">
        <v>5</v>
      </c>
      <c r="BM370" s="1" t="n">
        <v>3</v>
      </c>
      <c r="CC370" s="1" t="n">
        <v>2</v>
      </c>
      <c r="CP370" s="1" t="n">
        <v>5</v>
      </c>
      <c r="CQ370" s="1" t="n">
        <v>3</v>
      </c>
      <c r="CR370" s="1" t="n">
        <v>2</v>
      </c>
      <c r="CS370" s="19" t="n">
        <v>2.3761E-012</v>
      </c>
      <c r="CT370" s="1" t="n">
        <v>0.92813</v>
      </c>
      <c r="CU370" s="1" t="n">
        <v>0.97559</v>
      </c>
      <c r="CV370" s="1" t="n">
        <v>0.49891</v>
      </c>
      <c r="CW370" s="1" t="n">
        <v>0.49899</v>
      </c>
      <c r="CX370" s="1" t="n">
        <v>4.8515</v>
      </c>
      <c r="CY370" s="1" t="n">
        <v>5</v>
      </c>
      <c r="CZ370" s="1" t="n">
        <v>0.78515</v>
      </c>
      <c r="DA370" s="1" t="n">
        <v>0.99791</v>
      </c>
      <c r="DB370" s="1" t="n">
        <f aca="false">DA370/CU370</f>
        <v>1.02287846328888</v>
      </c>
      <c r="DC370" s="1" t="n">
        <v>0.44393</v>
      </c>
      <c r="DD370" s="1" t="n">
        <v>0.39143</v>
      </c>
      <c r="DE370" s="1" t="n">
        <v>204.4</v>
      </c>
      <c r="DF370" s="1" t="n">
        <v>3</v>
      </c>
      <c r="DG370" s="1" t="n">
        <v>0.66595</v>
      </c>
      <c r="DH370" s="1" t="n">
        <v>0.98463</v>
      </c>
      <c r="DI370" s="1" t="n">
        <f aca="false">DH370/CU370</f>
        <v>1.0092661876403</v>
      </c>
      <c r="DJ370" s="1" t="n">
        <v>0.47429</v>
      </c>
      <c r="DK370" s="1" t="n">
        <v>0.46476</v>
      </c>
      <c r="DL370" s="1" t="n">
        <v>0.378</v>
      </c>
      <c r="DM370" s="1" t="n">
        <v>2</v>
      </c>
      <c r="DN370" s="1" t="n">
        <v>61744000</v>
      </c>
      <c r="DO370" s="1" t="n">
        <v>31251000</v>
      </c>
      <c r="DP370" s="1" t="n">
        <v>30493000</v>
      </c>
      <c r="DQ370" s="1" t="n">
        <v>56875000</v>
      </c>
      <c r="DR370" s="1" t="n">
        <v>28703000</v>
      </c>
      <c r="DS370" s="1" t="n">
        <v>28172000</v>
      </c>
      <c r="DT370" s="1" t="n">
        <v>4341300</v>
      </c>
      <c r="DU370" s="1" t="n">
        <v>2220800</v>
      </c>
      <c r="DV370" s="1" t="n">
        <v>2120400</v>
      </c>
      <c r="DW370" s="1" t="n">
        <v>527970</v>
      </c>
      <c r="DX370" s="1" t="n">
        <v>327120</v>
      </c>
      <c r="DY370" s="1" t="n">
        <v>200840</v>
      </c>
    </row>
    <row r="371" customFormat="false" ht="12.75" hidden="false" customHeight="false" outlineLevel="0" collapsed="false">
      <c r="A371" s="1" t="n">
        <v>1673</v>
      </c>
      <c r="B371" s="1" t="s">
        <v>5955</v>
      </c>
      <c r="C371" s="1" t="s">
        <v>5956</v>
      </c>
      <c r="D371" s="1" t="n">
        <v>2196</v>
      </c>
      <c r="E371" s="1" t="s">
        <v>5957</v>
      </c>
      <c r="F371" s="1" t="n">
        <v>79</v>
      </c>
      <c r="G371" s="1" t="s">
        <v>5958</v>
      </c>
      <c r="H371" s="2" t="n">
        <v>11</v>
      </c>
      <c r="I371" s="1" t="s">
        <v>5959</v>
      </c>
      <c r="J371" s="3" t="n">
        <v>0.94458</v>
      </c>
      <c r="K371" s="4" t="n">
        <v>0.44896</v>
      </c>
      <c r="L371" s="4" t="n">
        <v>17.369</v>
      </c>
      <c r="M371" s="5" t="n">
        <v>0.941074339918271</v>
      </c>
      <c r="N371" s="6" t="n">
        <v>0.28183</v>
      </c>
      <c r="O371" s="6" t="n">
        <v>40.049</v>
      </c>
      <c r="P371" s="7" t="n">
        <v>0.928105613076711</v>
      </c>
      <c r="Q371" s="8" t="n">
        <v>0.27547</v>
      </c>
      <c r="R371" s="8" t="n">
        <v>34.666</v>
      </c>
      <c r="S371" s="9" t="n">
        <f aca="false">P371/M371</f>
        <v>0.986219232326869</v>
      </c>
      <c r="T371" s="1" t="s">
        <v>5960</v>
      </c>
      <c r="U371" s="1" t="s">
        <v>5961</v>
      </c>
      <c r="V371" s="1" t="s">
        <v>5962</v>
      </c>
      <c r="W371" s="1" t="s">
        <v>5963</v>
      </c>
      <c r="X371" s="1" t="s">
        <v>5964</v>
      </c>
      <c r="Y371" s="1" t="s">
        <v>5965</v>
      </c>
      <c r="Z371" s="1" t="s">
        <v>5966</v>
      </c>
      <c r="AA371" s="1" t="s">
        <v>5967</v>
      </c>
      <c r="AJ371" s="1" t="s">
        <v>5968</v>
      </c>
      <c r="AK371" s="1" t="s">
        <v>5969</v>
      </c>
      <c r="AL371" s="1" t="s">
        <v>5970</v>
      </c>
      <c r="AM371" s="1" t="s">
        <v>5971</v>
      </c>
      <c r="AN371" s="1" t="n">
        <v>1</v>
      </c>
      <c r="AO371" s="1" t="n">
        <v>10</v>
      </c>
      <c r="AP371" s="1" t="n">
        <v>8</v>
      </c>
      <c r="AQ371" s="1" t="n">
        <v>5</v>
      </c>
      <c r="AR371" s="1" t="n">
        <v>10</v>
      </c>
      <c r="AS371" s="1" t="n">
        <v>8</v>
      </c>
      <c r="AT371" s="1" t="n">
        <v>5</v>
      </c>
      <c r="AU371" s="1" t="n">
        <v>10</v>
      </c>
      <c r="AV371" s="1" t="n">
        <v>8</v>
      </c>
      <c r="AW371" s="1" t="n">
        <v>5</v>
      </c>
      <c r="AX371" s="1" t="n">
        <v>62.6</v>
      </c>
      <c r="AY371" s="1" t="n">
        <v>25.714</v>
      </c>
      <c r="AZ371" s="1" t="n">
        <v>227</v>
      </c>
      <c r="BA371" s="1" t="n">
        <v>10.7</v>
      </c>
      <c r="BD371" s="1" t="n">
        <v>18</v>
      </c>
      <c r="BM371" s="1" t="n">
        <v>9</v>
      </c>
      <c r="CC371" s="1" t="n">
        <v>4</v>
      </c>
      <c r="CO371" s="1" t="n">
        <v>2</v>
      </c>
      <c r="CP371" s="1" t="n">
        <v>18</v>
      </c>
      <c r="CQ371" s="1" t="n">
        <v>9</v>
      </c>
      <c r="CR371" s="1" t="n">
        <v>6</v>
      </c>
      <c r="CS371" s="19" t="n">
        <v>3.339E-091</v>
      </c>
      <c r="CT371" s="1" t="n">
        <v>0.86394</v>
      </c>
      <c r="CU371" s="1" t="n">
        <v>0.94458</v>
      </c>
      <c r="CV371" s="1" t="n">
        <v>0.44896</v>
      </c>
      <c r="CW371" s="1" t="n">
        <v>0.49489</v>
      </c>
      <c r="CX371" s="1" t="n">
        <v>17.369</v>
      </c>
      <c r="CY371" s="1" t="n">
        <v>16</v>
      </c>
      <c r="CZ371" s="1" t="n">
        <v>0.71958</v>
      </c>
      <c r="DA371" s="1" t="n">
        <v>0.88892</v>
      </c>
      <c r="DB371" s="1" t="n">
        <f aca="false">DA371/CU371</f>
        <v>0.941074339918271</v>
      </c>
      <c r="DC371" s="1" t="n">
        <v>0.28183</v>
      </c>
      <c r="DD371" s="1" t="n">
        <v>0.15866</v>
      </c>
      <c r="DE371" s="1" t="n">
        <v>40.049</v>
      </c>
      <c r="DF371" s="1" t="n">
        <v>8</v>
      </c>
      <c r="DG371" s="1" t="n">
        <v>0.62272</v>
      </c>
      <c r="DH371" s="1" t="n">
        <v>0.87667</v>
      </c>
      <c r="DI371" s="1" t="n">
        <f aca="false">DH371/CU371</f>
        <v>0.928105613076711</v>
      </c>
      <c r="DJ371" s="1" t="n">
        <v>0.27547</v>
      </c>
      <c r="DK371" s="1" t="n">
        <v>0.15155</v>
      </c>
      <c r="DL371" s="1" t="n">
        <v>34.666</v>
      </c>
      <c r="DM371" s="1" t="n">
        <v>4</v>
      </c>
      <c r="DN371" s="1" t="n">
        <v>215620000</v>
      </c>
      <c r="DO371" s="1" t="n">
        <v>112530000</v>
      </c>
      <c r="DP371" s="1" t="n">
        <v>103090000</v>
      </c>
      <c r="DQ371" s="1" t="n">
        <v>183270000</v>
      </c>
      <c r="DR371" s="1" t="n">
        <v>94667000</v>
      </c>
      <c r="DS371" s="1" t="n">
        <v>88604000</v>
      </c>
      <c r="DT371" s="1" t="n">
        <v>30595000</v>
      </c>
      <c r="DU371" s="1" t="n">
        <v>16850000</v>
      </c>
      <c r="DV371" s="1" t="n">
        <v>13745000</v>
      </c>
      <c r="DW371" s="1" t="n">
        <v>1750500</v>
      </c>
      <c r="DX371" s="1" t="n">
        <v>1015200</v>
      </c>
      <c r="DY371" s="1" t="n">
        <v>735350</v>
      </c>
    </row>
    <row r="372" customFormat="false" ht="12.75" hidden="false" customHeight="false" outlineLevel="0" collapsed="false">
      <c r="A372" s="1" t="n">
        <v>1680</v>
      </c>
      <c r="B372" s="1" t="s">
        <v>5972</v>
      </c>
      <c r="C372" s="1" t="n">
        <v>2104</v>
      </c>
      <c r="D372" s="1" t="s">
        <v>5973</v>
      </c>
      <c r="E372" s="1" t="n">
        <v>249</v>
      </c>
      <c r="F372" s="1" t="s">
        <v>5974</v>
      </c>
      <c r="G372" s="1" t="s">
        <v>5975</v>
      </c>
      <c r="H372" s="2" t="s">
        <v>5976</v>
      </c>
      <c r="I372" s="1" t="s">
        <v>5977</v>
      </c>
      <c r="J372" s="3" t="n">
        <v>1.2038</v>
      </c>
      <c r="K372" s="4" t="n">
        <v>0.22527</v>
      </c>
      <c r="L372" s="4" t="n">
        <v>14.253</v>
      </c>
      <c r="M372" s="5" t="n">
        <v>0.87697291908955</v>
      </c>
      <c r="N372" s="6" t="n">
        <v>0.28168</v>
      </c>
      <c r="O372" s="6" t="n">
        <v>5.0679</v>
      </c>
      <c r="P372" s="7" t="n">
        <v>0.864761588303705</v>
      </c>
      <c r="Q372" s="8" t="n">
        <v>0.32292</v>
      </c>
      <c r="R372" s="8" t="n">
        <v>3.7847</v>
      </c>
      <c r="S372" s="9" t="n">
        <f aca="false">P372/M372</f>
        <v>0.986075589656152</v>
      </c>
      <c r="T372" s="1" t="s">
        <v>5978</v>
      </c>
      <c r="U372" s="1" t="s">
        <v>5979</v>
      </c>
      <c r="V372" s="1" t="s">
        <v>5980</v>
      </c>
      <c r="W372" s="1" t="s">
        <v>5981</v>
      </c>
      <c r="X372" s="1" t="s">
        <v>5982</v>
      </c>
      <c r="Y372" s="1" t="s">
        <v>3700</v>
      </c>
      <c r="Z372" s="1" t="s">
        <v>3701</v>
      </c>
      <c r="AA372" s="1" t="s">
        <v>3702</v>
      </c>
      <c r="AG372" s="1" t="s">
        <v>5983</v>
      </c>
      <c r="AH372" s="1" t="s">
        <v>5984</v>
      </c>
      <c r="AJ372" s="1" t="s">
        <v>5985</v>
      </c>
      <c r="AN372" s="1" t="n">
        <v>5</v>
      </c>
      <c r="AO372" s="1" t="n">
        <v>8</v>
      </c>
      <c r="AP372" s="1" t="n">
        <v>9</v>
      </c>
      <c r="AQ372" s="1" t="n">
        <v>4</v>
      </c>
      <c r="AR372" s="1" t="n">
        <v>8</v>
      </c>
      <c r="AS372" s="1" t="n">
        <v>9</v>
      </c>
      <c r="AT372" s="1" t="n">
        <v>4</v>
      </c>
      <c r="AU372" s="1" t="n">
        <v>8</v>
      </c>
      <c r="AV372" s="1" t="n">
        <v>9</v>
      </c>
      <c r="AW372" s="1" t="n">
        <v>4</v>
      </c>
      <c r="AX372" s="1" t="n">
        <v>40.2</v>
      </c>
      <c r="AY372" s="1" t="n">
        <v>31.419</v>
      </c>
      <c r="AZ372" s="1" t="n">
        <v>276</v>
      </c>
      <c r="BA372" s="1" t="n">
        <v>11.4</v>
      </c>
      <c r="BE372" s="1" t="n">
        <v>23</v>
      </c>
      <c r="BN372" s="1" t="n">
        <v>1</v>
      </c>
      <c r="BO372" s="1" t="n">
        <v>20</v>
      </c>
      <c r="BP372" s="1" t="n">
        <v>2</v>
      </c>
      <c r="CE372" s="1" t="n">
        <v>6</v>
      </c>
      <c r="CP372" s="1" t="n">
        <v>23</v>
      </c>
      <c r="CQ372" s="1" t="n">
        <v>23</v>
      </c>
      <c r="CR372" s="1" t="n">
        <v>6</v>
      </c>
      <c r="CS372" s="19" t="n">
        <v>1.167E-123</v>
      </c>
      <c r="CT372" s="1" t="n">
        <v>1.0023</v>
      </c>
      <c r="CU372" s="1" t="n">
        <v>1.2038</v>
      </c>
      <c r="CV372" s="1" t="n">
        <v>0.22527</v>
      </c>
      <c r="CW372" s="1" t="n">
        <v>0.21664</v>
      </c>
      <c r="CX372" s="1" t="n">
        <v>14.253</v>
      </c>
      <c r="CY372" s="1" t="n">
        <v>7</v>
      </c>
      <c r="CZ372" s="1" t="n">
        <v>0.8985</v>
      </c>
      <c r="DA372" s="1" t="n">
        <v>1.0557</v>
      </c>
      <c r="DB372" s="1" t="n">
        <f aca="false">DA372/CU372</f>
        <v>0.87697291908955</v>
      </c>
      <c r="DC372" s="1" t="n">
        <v>0.28168</v>
      </c>
      <c r="DD372" s="1" t="n">
        <v>0.22886</v>
      </c>
      <c r="DE372" s="1" t="n">
        <v>5.0679</v>
      </c>
      <c r="DF372" s="1" t="n">
        <v>9</v>
      </c>
      <c r="DG372" s="1" t="n">
        <v>0.74679</v>
      </c>
      <c r="DH372" s="1" t="n">
        <v>1.041</v>
      </c>
      <c r="DI372" s="1" t="n">
        <f aca="false">DH372/CU372</f>
        <v>0.864761588303705</v>
      </c>
      <c r="DJ372" s="1" t="n">
        <v>0.32292</v>
      </c>
      <c r="DK372" s="1" t="n">
        <v>0.32487</v>
      </c>
      <c r="DL372" s="1" t="n">
        <v>3.7847</v>
      </c>
      <c r="DM372" s="1" t="n">
        <v>4</v>
      </c>
      <c r="DN372" s="1" t="n">
        <v>610920000</v>
      </c>
      <c r="DO372" s="1" t="n">
        <v>302790000</v>
      </c>
      <c r="DP372" s="1" t="n">
        <v>308140000</v>
      </c>
      <c r="DQ372" s="1" t="n">
        <v>453400000</v>
      </c>
      <c r="DR372" s="1" t="n">
        <v>221730000</v>
      </c>
      <c r="DS372" s="1" t="n">
        <v>231670000</v>
      </c>
      <c r="DT372" s="1" t="n">
        <v>151510000</v>
      </c>
      <c r="DU372" s="1" t="n">
        <v>77860000</v>
      </c>
      <c r="DV372" s="1" t="n">
        <v>73646000</v>
      </c>
      <c r="DW372" s="1" t="n">
        <v>6016800</v>
      </c>
      <c r="DX372" s="1" t="n">
        <v>3192600</v>
      </c>
      <c r="DY372" s="1" t="n">
        <v>2824100</v>
      </c>
    </row>
    <row r="373" customFormat="false" ht="12.75" hidden="false" customHeight="false" outlineLevel="0" collapsed="false">
      <c r="A373" s="1" t="n">
        <v>1094</v>
      </c>
      <c r="B373" s="1" t="s">
        <v>5986</v>
      </c>
      <c r="C373" s="1" t="n">
        <v>1316</v>
      </c>
      <c r="D373" s="1" t="s">
        <v>5987</v>
      </c>
      <c r="E373" s="1" t="n">
        <v>342</v>
      </c>
      <c r="F373" s="1" t="s">
        <v>5988</v>
      </c>
      <c r="G373" s="1" t="s">
        <v>5989</v>
      </c>
      <c r="H373" s="2" t="s">
        <v>4843</v>
      </c>
      <c r="I373" s="1" t="s">
        <v>5990</v>
      </c>
      <c r="J373" s="3" t="n">
        <v>1.1236</v>
      </c>
      <c r="K373" s="4" t="n">
        <v>0.30633</v>
      </c>
      <c r="L373" s="4" t="n">
        <v>19.417</v>
      </c>
      <c r="M373" s="5" t="n">
        <v>0.912958348166608</v>
      </c>
      <c r="N373" s="6" t="n">
        <v>0.36126</v>
      </c>
      <c r="O373" s="6" t="n">
        <v>50.347</v>
      </c>
      <c r="P373" s="7" t="n">
        <v>0.8999644001424</v>
      </c>
      <c r="Q373" s="8" t="n">
        <v>0.40003</v>
      </c>
      <c r="R373" s="8" t="n">
        <v>11.635</v>
      </c>
      <c r="S373" s="9" t="n">
        <f aca="false">P373/M373</f>
        <v>0.985767206083057</v>
      </c>
      <c r="T373" s="1" t="s">
        <v>5991</v>
      </c>
      <c r="U373" s="1" t="s">
        <v>5992</v>
      </c>
      <c r="V373" s="1" t="s">
        <v>5993</v>
      </c>
      <c r="X373" s="1" t="s">
        <v>5994</v>
      </c>
      <c r="Y373" s="1" t="s">
        <v>5995</v>
      </c>
      <c r="Z373" s="1" t="s">
        <v>5996</v>
      </c>
      <c r="AA373" s="1" t="s">
        <v>5997</v>
      </c>
      <c r="AC373" s="1" t="s">
        <v>5998</v>
      </c>
      <c r="AD373" s="1" t="s">
        <v>5999</v>
      </c>
      <c r="AN373" s="1" t="n">
        <v>2</v>
      </c>
      <c r="AO373" s="1" t="n">
        <v>11</v>
      </c>
      <c r="AP373" s="1" t="n">
        <v>13</v>
      </c>
      <c r="AQ373" s="1" t="n">
        <v>10</v>
      </c>
      <c r="AR373" s="1" t="n">
        <v>11</v>
      </c>
      <c r="AS373" s="1" t="n">
        <v>13</v>
      </c>
      <c r="AT373" s="1" t="n">
        <v>10</v>
      </c>
      <c r="AU373" s="1" t="n">
        <v>11</v>
      </c>
      <c r="AV373" s="1" t="n">
        <v>13</v>
      </c>
      <c r="AW373" s="1" t="n">
        <v>10</v>
      </c>
      <c r="AX373" s="1" t="n">
        <v>29.2</v>
      </c>
      <c r="AY373" s="1" t="n">
        <v>75.634</v>
      </c>
      <c r="AZ373" s="1" t="n">
        <v>665</v>
      </c>
      <c r="BA373" s="1" t="n">
        <v>25.1</v>
      </c>
      <c r="BD373" s="1" t="n">
        <v>1</v>
      </c>
      <c r="BE373" s="1" t="n">
        <v>2</v>
      </c>
      <c r="BF373" s="1" t="n">
        <v>3</v>
      </c>
      <c r="BG373" s="1" t="n">
        <v>3</v>
      </c>
      <c r="BH373" s="1" t="n">
        <v>5</v>
      </c>
      <c r="BI373" s="1" t="n">
        <v>14</v>
      </c>
      <c r="BJ373" s="1" t="n">
        <v>10</v>
      </c>
      <c r="BK373" s="1" t="n">
        <v>8</v>
      </c>
      <c r="BP373" s="1" t="n">
        <v>4</v>
      </c>
      <c r="BQ373" s="1" t="n">
        <v>1</v>
      </c>
      <c r="BR373" s="1" t="n">
        <v>2</v>
      </c>
      <c r="BS373" s="1" t="n">
        <v>4</v>
      </c>
      <c r="BT373" s="1" t="n">
        <v>33</v>
      </c>
      <c r="BU373" s="1" t="n">
        <v>36</v>
      </c>
      <c r="BV373" s="1" t="n">
        <v>5</v>
      </c>
      <c r="BW373" s="1" t="n">
        <v>2</v>
      </c>
      <c r="BX373" s="1" t="n">
        <v>5</v>
      </c>
      <c r="BY373" s="1" t="n">
        <v>6</v>
      </c>
      <c r="BZ373" s="1" t="n">
        <v>7</v>
      </c>
      <c r="CG373" s="1" t="n">
        <v>1</v>
      </c>
      <c r="CI373" s="1" t="n">
        <v>26</v>
      </c>
      <c r="CJ373" s="1" t="n">
        <v>23</v>
      </c>
      <c r="CK373" s="1" t="n">
        <v>12</v>
      </c>
      <c r="CL373" s="1" t="n">
        <v>11</v>
      </c>
      <c r="CM373" s="1" t="n">
        <v>10</v>
      </c>
      <c r="CN373" s="1" t="n">
        <v>15</v>
      </c>
      <c r="CO373" s="1" t="n">
        <v>17</v>
      </c>
      <c r="CP373" s="1" t="n">
        <v>46</v>
      </c>
      <c r="CQ373" s="1" t="n">
        <v>105</v>
      </c>
      <c r="CR373" s="1" t="n">
        <v>115</v>
      </c>
      <c r="CS373" s="19" t="n">
        <v>1.1161E-250</v>
      </c>
      <c r="CT373" s="1" t="n">
        <v>1.0519</v>
      </c>
      <c r="CU373" s="1" t="n">
        <v>1.1236</v>
      </c>
      <c r="CV373" s="1" t="n">
        <v>0.30633</v>
      </c>
      <c r="CW373" s="1" t="n">
        <v>0.30869</v>
      </c>
      <c r="CX373" s="1" t="n">
        <v>19.417</v>
      </c>
      <c r="CY373" s="1" t="n">
        <v>25</v>
      </c>
      <c r="CZ373" s="1" t="n">
        <v>0.86029</v>
      </c>
      <c r="DA373" s="1" t="n">
        <v>1.0258</v>
      </c>
      <c r="DB373" s="1" t="n">
        <f aca="false">DA373/CU373</f>
        <v>0.912958348166608</v>
      </c>
      <c r="DC373" s="1" t="n">
        <v>0.36126</v>
      </c>
      <c r="DD373" s="1" t="n">
        <v>0.34591</v>
      </c>
      <c r="DE373" s="1" t="n">
        <v>50.347</v>
      </c>
      <c r="DF373" s="1" t="n">
        <v>63</v>
      </c>
      <c r="DG373" s="1" t="n">
        <v>0.72814</v>
      </c>
      <c r="DH373" s="1" t="n">
        <v>1.0112</v>
      </c>
      <c r="DI373" s="1" t="n">
        <f aca="false">DH373/CU373</f>
        <v>0.8999644001424</v>
      </c>
      <c r="DJ373" s="1" t="n">
        <v>0.40003</v>
      </c>
      <c r="DK373" s="1" t="n">
        <v>0.43958</v>
      </c>
      <c r="DL373" s="1" t="n">
        <v>11.635</v>
      </c>
      <c r="DM373" s="1" t="n">
        <v>63</v>
      </c>
      <c r="DN373" s="1" t="n">
        <v>2037800000</v>
      </c>
      <c r="DO373" s="1" t="n">
        <v>1028400000</v>
      </c>
      <c r="DP373" s="1" t="n">
        <v>1009400000</v>
      </c>
      <c r="DQ373" s="1" t="n">
        <v>615720000</v>
      </c>
      <c r="DR373" s="1" t="n">
        <v>290950000</v>
      </c>
      <c r="DS373" s="1" t="n">
        <v>324770000</v>
      </c>
      <c r="DT373" s="1" t="n">
        <v>879820000</v>
      </c>
      <c r="DU373" s="1" t="n">
        <v>443780000</v>
      </c>
      <c r="DV373" s="1" t="n">
        <v>436040000</v>
      </c>
      <c r="DW373" s="1" t="n">
        <v>542270000</v>
      </c>
      <c r="DX373" s="1" t="n">
        <v>293690000</v>
      </c>
      <c r="DY373" s="1" t="n">
        <v>248580000</v>
      </c>
    </row>
    <row r="374" customFormat="false" ht="12.75" hidden="false" customHeight="false" outlineLevel="0" collapsed="false">
      <c r="A374" s="1" t="n">
        <v>469</v>
      </c>
      <c r="B374" s="1" t="s">
        <v>6000</v>
      </c>
      <c r="D374" s="1" t="n">
        <v>1596</v>
      </c>
      <c r="F374" s="1" t="n">
        <v>231</v>
      </c>
      <c r="G374" s="1" t="s">
        <v>6001</v>
      </c>
      <c r="H374" s="2" t="s">
        <v>6002</v>
      </c>
      <c r="I374" s="1" t="s">
        <v>6003</v>
      </c>
      <c r="J374" s="3" t="n">
        <v>1.0199</v>
      </c>
      <c r="K374" s="4" t="n">
        <v>0.43738</v>
      </c>
      <c r="L374" s="4" t="n">
        <v>4.9066</v>
      </c>
      <c r="M374" s="5" t="n">
        <v>0.917001666830081</v>
      </c>
      <c r="N374" s="6" t="n">
        <v>0.3911</v>
      </c>
      <c r="O374" s="6" t="n">
        <v>8.5176</v>
      </c>
      <c r="P374" s="7" t="n">
        <v>0.903833709187175</v>
      </c>
      <c r="Q374" s="8" t="n">
        <v>0.37578</v>
      </c>
      <c r="R374" s="8" t="n">
        <v>10.773</v>
      </c>
      <c r="S374" s="9" t="n">
        <f aca="false">P374/M374</f>
        <v>0.985640203154237</v>
      </c>
      <c r="T374" s="1" t="s">
        <v>6004</v>
      </c>
      <c r="U374" s="1" t="s">
        <v>6005</v>
      </c>
      <c r="V374" s="1" t="s">
        <v>6006</v>
      </c>
      <c r="X374" s="1" t="s">
        <v>6007</v>
      </c>
      <c r="Y374" s="1" t="s">
        <v>6008</v>
      </c>
      <c r="Z374" s="1" t="s">
        <v>6009</v>
      </c>
      <c r="AA374" s="1" t="s">
        <v>6010</v>
      </c>
      <c r="AC374" s="1" t="s">
        <v>4955</v>
      </c>
      <c r="AD374" s="1" t="s">
        <v>4956</v>
      </c>
      <c r="AE374" s="1" t="s">
        <v>4957</v>
      </c>
      <c r="AF374" s="1" t="s">
        <v>4958</v>
      </c>
      <c r="AJ374" s="1" t="s">
        <v>6011</v>
      </c>
      <c r="AM374" s="1" t="s">
        <v>6012</v>
      </c>
      <c r="AN374" s="1" t="n">
        <v>3</v>
      </c>
      <c r="AO374" s="1" t="n">
        <v>6</v>
      </c>
      <c r="AP374" s="1" t="n">
        <v>8</v>
      </c>
      <c r="AQ374" s="1" t="n">
        <v>7</v>
      </c>
      <c r="AR374" s="1" t="n">
        <v>6</v>
      </c>
      <c r="AS374" s="1" t="n">
        <v>8</v>
      </c>
      <c r="AT374" s="1" t="n">
        <v>7</v>
      </c>
      <c r="AU374" s="1" t="n">
        <v>6</v>
      </c>
      <c r="AV374" s="1" t="n">
        <v>8</v>
      </c>
      <c r="AW374" s="1" t="n">
        <v>7</v>
      </c>
      <c r="AX374" s="1" t="n">
        <v>37.8</v>
      </c>
      <c r="AY374" s="1" t="n">
        <v>27.492</v>
      </c>
      <c r="AZ374" s="1" t="n">
        <v>254</v>
      </c>
      <c r="BA374" s="1" t="n">
        <v>14.8</v>
      </c>
      <c r="BE374" s="1" t="n">
        <v>7</v>
      </c>
      <c r="BN374" s="1" t="n">
        <v>13</v>
      </c>
      <c r="CD374" s="1" t="n">
        <v>7</v>
      </c>
      <c r="CP374" s="1" t="n">
        <v>7</v>
      </c>
      <c r="CQ374" s="1" t="n">
        <v>13</v>
      </c>
      <c r="CR374" s="1" t="n">
        <v>7</v>
      </c>
      <c r="CS374" s="19" t="n">
        <v>1.5644E-042</v>
      </c>
      <c r="CT374" s="1" t="n">
        <v>0.95298</v>
      </c>
      <c r="CU374" s="1" t="n">
        <v>1.0199</v>
      </c>
      <c r="CV374" s="1" t="n">
        <v>0.43738</v>
      </c>
      <c r="CW374" s="1" t="n">
        <v>0.45992</v>
      </c>
      <c r="CX374" s="1" t="n">
        <v>4.9066</v>
      </c>
      <c r="CY374" s="1" t="n">
        <v>5</v>
      </c>
      <c r="CZ374" s="1" t="n">
        <v>0.80785</v>
      </c>
      <c r="DA374" s="1" t="n">
        <v>0.93525</v>
      </c>
      <c r="DB374" s="1" t="n">
        <f aca="false">DA374/CU374</f>
        <v>0.917001666830081</v>
      </c>
      <c r="DC374" s="1" t="n">
        <v>0.3911</v>
      </c>
      <c r="DD374" s="1" t="n">
        <v>0.24465</v>
      </c>
      <c r="DE374" s="1" t="n">
        <v>8.5176</v>
      </c>
      <c r="DF374" s="1" t="n">
        <v>10</v>
      </c>
      <c r="DG374" s="1" t="n">
        <v>0.6687</v>
      </c>
      <c r="DH374" s="1" t="n">
        <v>0.92182</v>
      </c>
      <c r="DI374" s="1" t="n">
        <f aca="false">DH374/CU374</f>
        <v>0.903833709187175</v>
      </c>
      <c r="DJ374" s="1" t="n">
        <v>0.37578</v>
      </c>
      <c r="DK374" s="1" t="n">
        <v>0.26562</v>
      </c>
      <c r="DL374" s="1" t="n">
        <v>10.773</v>
      </c>
      <c r="DM374" s="1" t="n">
        <v>6</v>
      </c>
      <c r="DN374" s="1" t="n">
        <v>326490000</v>
      </c>
      <c r="DO374" s="1" t="n">
        <v>162920000</v>
      </c>
      <c r="DP374" s="1" t="n">
        <v>163570000</v>
      </c>
      <c r="DQ374" s="1" t="n">
        <v>245050000</v>
      </c>
      <c r="DR374" s="1" t="n">
        <v>119440000</v>
      </c>
      <c r="DS374" s="1" t="n">
        <v>125610000</v>
      </c>
      <c r="DT374" s="1" t="n">
        <v>73722000</v>
      </c>
      <c r="DU374" s="1" t="n">
        <v>38814000</v>
      </c>
      <c r="DV374" s="1" t="n">
        <v>34908000</v>
      </c>
      <c r="DW374" s="1" t="n">
        <v>7719500</v>
      </c>
      <c r="DX374" s="1" t="n">
        <v>4668400</v>
      </c>
      <c r="DY374" s="1" t="n">
        <v>3051100</v>
      </c>
    </row>
    <row r="375" customFormat="false" ht="12.75" hidden="false" customHeight="false" outlineLevel="0" collapsed="false">
      <c r="A375" s="1" t="n">
        <v>407</v>
      </c>
      <c r="B375" s="1" t="s">
        <v>6013</v>
      </c>
      <c r="C375" s="1" t="s">
        <v>6014</v>
      </c>
      <c r="E375" s="1" t="s">
        <v>6015</v>
      </c>
      <c r="G375" s="1" t="s">
        <v>6016</v>
      </c>
      <c r="H375" s="2" t="s">
        <v>3684</v>
      </c>
      <c r="I375" s="1" t="s">
        <v>6017</v>
      </c>
      <c r="J375" s="3" t="n">
        <v>1.0894</v>
      </c>
      <c r="K375" s="4" t="n">
        <v>0.34649</v>
      </c>
      <c r="L375" s="4" t="n">
        <v>7.695</v>
      </c>
      <c r="M375" s="5" t="n">
        <v>1.13906737653754</v>
      </c>
      <c r="N375" s="6" t="n">
        <v>0.033508</v>
      </c>
      <c r="O375" s="6" t="n">
        <v>15.379</v>
      </c>
      <c r="P375" s="7" t="n">
        <v>1.1226363135671</v>
      </c>
      <c r="Q375" s="8" t="n">
        <v>0.054536</v>
      </c>
      <c r="R375" s="8" t="n">
        <v>16.866</v>
      </c>
      <c r="S375" s="9" t="n">
        <f aca="false">P375/M375</f>
        <v>0.985574985897333</v>
      </c>
      <c r="T375" s="1" t="s">
        <v>6018</v>
      </c>
      <c r="U375" s="1" t="s">
        <v>6019</v>
      </c>
      <c r="V375" s="1" t="s">
        <v>6020</v>
      </c>
      <c r="X375" s="1" t="s">
        <v>6021</v>
      </c>
      <c r="Y375" s="1" t="s">
        <v>6022</v>
      </c>
      <c r="Z375" s="1" t="s">
        <v>6023</v>
      </c>
      <c r="AA375" s="1" t="s">
        <v>6024</v>
      </c>
      <c r="AE375" s="1" t="s">
        <v>6025</v>
      </c>
      <c r="AF375" s="1" t="s">
        <v>6026</v>
      </c>
      <c r="AG375" s="1" t="s">
        <v>6027</v>
      </c>
      <c r="AH375" s="1" t="s">
        <v>6028</v>
      </c>
      <c r="AJ375" s="1" t="s">
        <v>6029</v>
      </c>
      <c r="AK375" s="1" t="s">
        <v>6030</v>
      </c>
      <c r="AL375" s="1" t="s">
        <v>6031</v>
      </c>
      <c r="AM375" s="1" t="s">
        <v>6032</v>
      </c>
      <c r="AN375" s="1" t="n">
        <v>2</v>
      </c>
      <c r="AO375" s="1" t="n">
        <v>9</v>
      </c>
      <c r="AP375" s="1" t="n">
        <v>9</v>
      </c>
      <c r="AQ375" s="1" t="n">
        <v>7</v>
      </c>
      <c r="AR375" s="1" t="n">
        <v>9</v>
      </c>
      <c r="AS375" s="1" t="n">
        <v>9</v>
      </c>
      <c r="AT375" s="1" t="n">
        <v>7</v>
      </c>
      <c r="AU375" s="1" t="n">
        <v>9</v>
      </c>
      <c r="AV375" s="1" t="n">
        <v>9</v>
      </c>
      <c r="AW375" s="1" t="n">
        <v>7</v>
      </c>
      <c r="AX375" s="1" t="n">
        <v>21.7</v>
      </c>
      <c r="AY375" s="1" t="n">
        <v>77.587</v>
      </c>
      <c r="AZ375" s="1" t="n">
        <v>691</v>
      </c>
      <c r="BA375" s="1" t="n">
        <v>23.5</v>
      </c>
      <c r="BI375" s="1" t="n">
        <v>9</v>
      </c>
      <c r="BT375" s="1" t="n">
        <v>13</v>
      </c>
      <c r="BU375" s="1" t="n">
        <v>7</v>
      </c>
      <c r="BY375" s="1" t="n">
        <v>1</v>
      </c>
      <c r="BZ375" s="1" t="n">
        <v>1</v>
      </c>
      <c r="CI375" s="1" t="n">
        <v>3</v>
      </c>
      <c r="CJ375" s="1" t="n">
        <v>8</v>
      </c>
      <c r="CM375" s="1" t="n">
        <v>1</v>
      </c>
      <c r="CN375" s="1" t="n">
        <v>1</v>
      </c>
      <c r="CO375" s="1" t="n">
        <v>4</v>
      </c>
      <c r="CP375" s="1" t="n">
        <v>9</v>
      </c>
      <c r="CQ375" s="1" t="n">
        <v>22</v>
      </c>
      <c r="CR375" s="1" t="n">
        <v>17</v>
      </c>
      <c r="CS375" s="19" t="n">
        <v>1.6262E-123</v>
      </c>
      <c r="CT375" s="1" t="n">
        <v>1.0773</v>
      </c>
      <c r="CU375" s="1" t="n">
        <v>1.0894</v>
      </c>
      <c r="CV375" s="1" t="n">
        <v>0.34649</v>
      </c>
      <c r="CW375" s="1" t="n">
        <v>0.24756</v>
      </c>
      <c r="CX375" s="1" t="n">
        <v>7.695</v>
      </c>
      <c r="CY375" s="1" t="n">
        <v>9</v>
      </c>
      <c r="CZ375" s="1" t="n">
        <v>1.053</v>
      </c>
      <c r="DA375" s="1" t="n">
        <v>1.2409</v>
      </c>
      <c r="DB375" s="1" t="n">
        <f aca="false">DA375/CU375</f>
        <v>1.13906737653754</v>
      </c>
      <c r="DC375" s="1" t="n">
        <v>0.033508</v>
      </c>
      <c r="DD375" s="1" t="n">
        <v>0.015977</v>
      </c>
      <c r="DE375" s="1" t="n">
        <v>15.379</v>
      </c>
      <c r="DF375" s="1" t="n">
        <v>22</v>
      </c>
      <c r="DG375" s="1" t="n">
        <v>0.81471</v>
      </c>
      <c r="DH375" s="1" t="n">
        <v>1.223</v>
      </c>
      <c r="DI375" s="1" t="n">
        <f aca="false">DH375/CU375</f>
        <v>1.1226363135671</v>
      </c>
      <c r="DJ375" s="1" t="n">
        <v>0.054536</v>
      </c>
      <c r="DK375" s="1" t="n">
        <v>0.016674</v>
      </c>
      <c r="DL375" s="1" t="n">
        <v>16.866</v>
      </c>
      <c r="DM375" s="1" t="n">
        <v>16</v>
      </c>
      <c r="DN375" s="1" t="n">
        <v>175720000</v>
      </c>
      <c r="DO375" s="1" t="n">
        <v>84105000</v>
      </c>
      <c r="DP375" s="1" t="n">
        <v>91613000</v>
      </c>
      <c r="DQ375" s="1" t="n">
        <v>88339000</v>
      </c>
      <c r="DR375" s="1" t="n">
        <v>41467000</v>
      </c>
      <c r="DS375" s="1" t="n">
        <v>46872000</v>
      </c>
      <c r="DT375" s="1" t="n">
        <v>63727000</v>
      </c>
      <c r="DU375" s="1" t="n">
        <v>30190000</v>
      </c>
      <c r="DV375" s="1" t="n">
        <v>33537000</v>
      </c>
      <c r="DW375" s="1" t="n">
        <v>23654000</v>
      </c>
      <c r="DX375" s="1" t="n">
        <v>12449000</v>
      </c>
      <c r="DY375" s="1" t="n">
        <v>11205000</v>
      </c>
    </row>
    <row r="376" customFormat="false" ht="12.75" hidden="false" customHeight="false" outlineLevel="0" collapsed="false">
      <c r="A376" s="1" t="n">
        <v>1479</v>
      </c>
      <c r="B376" s="1" t="s">
        <v>6033</v>
      </c>
      <c r="C376" s="1" t="s">
        <v>6034</v>
      </c>
      <c r="D376" s="1" t="s">
        <v>6035</v>
      </c>
      <c r="E376" s="1" t="s">
        <v>6036</v>
      </c>
      <c r="F376" s="1" t="s">
        <v>6037</v>
      </c>
      <c r="G376" s="1" t="s">
        <v>6038</v>
      </c>
      <c r="H376" s="2" t="s">
        <v>6039</v>
      </c>
      <c r="I376" s="1" t="s">
        <v>6040</v>
      </c>
      <c r="J376" s="3" t="n">
        <v>0.6077</v>
      </c>
      <c r="K376" s="4" t="n">
        <v>0.032675</v>
      </c>
      <c r="L376" s="4" t="n">
        <v>16.124</v>
      </c>
      <c r="M376" s="5" t="n">
        <v>1.8176731940102</v>
      </c>
      <c r="N376" s="6" t="n">
        <v>0.1764</v>
      </c>
      <c r="O376" s="6" t="n">
        <v>10.424</v>
      </c>
      <c r="P376" s="7" t="n">
        <v>1.79101530360375</v>
      </c>
      <c r="Q376" s="8" t="n">
        <v>0.21913</v>
      </c>
      <c r="R376" s="8" t="n">
        <v>12.981</v>
      </c>
      <c r="S376" s="9" t="n">
        <f aca="false">P376/M376</f>
        <v>0.985334057577404</v>
      </c>
      <c r="T376" s="1" t="s">
        <v>6041</v>
      </c>
      <c r="U376" s="1" t="s">
        <v>6042</v>
      </c>
      <c r="V376" s="1" t="s">
        <v>6043</v>
      </c>
      <c r="W376" s="1" t="s">
        <v>6044</v>
      </c>
      <c r="X376" s="1" t="s">
        <v>6045</v>
      </c>
      <c r="Y376" s="1" t="s">
        <v>6046</v>
      </c>
      <c r="Z376" s="1" t="s">
        <v>6047</v>
      </c>
      <c r="AA376" s="1" t="s">
        <v>6048</v>
      </c>
      <c r="AE376" s="1" t="s">
        <v>6049</v>
      </c>
      <c r="AF376" s="1" t="s">
        <v>6050</v>
      </c>
      <c r="AJ376" s="1" t="s">
        <v>6051</v>
      </c>
      <c r="AM376" s="1" t="s">
        <v>6052</v>
      </c>
      <c r="AN376" s="1" t="n">
        <v>3</v>
      </c>
      <c r="AO376" s="1" t="n">
        <v>15</v>
      </c>
      <c r="AP376" s="1" t="n">
        <v>20</v>
      </c>
      <c r="AQ376" s="1" t="n">
        <v>21</v>
      </c>
      <c r="AR376" s="1" t="n">
        <v>15</v>
      </c>
      <c r="AS376" s="1" t="n">
        <v>20</v>
      </c>
      <c r="AT376" s="1" t="n">
        <v>21</v>
      </c>
      <c r="AU376" s="1" t="n">
        <v>15</v>
      </c>
      <c r="AV376" s="1" t="n">
        <v>20</v>
      </c>
      <c r="AW376" s="1" t="n">
        <v>21</v>
      </c>
      <c r="AX376" s="1" t="n">
        <v>42.1</v>
      </c>
      <c r="AY376" s="1" t="n">
        <v>82.613</v>
      </c>
      <c r="AZ376" s="1" t="n">
        <v>744</v>
      </c>
      <c r="BA376" s="1" t="n">
        <v>22.2</v>
      </c>
      <c r="BI376" s="1" t="n">
        <v>23</v>
      </c>
      <c r="BT376" s="1" t="n">
        <v>1</v>
      </c>
      <c r="BU376" s="1" t="n">
        <v>31</v>
      </c>
      <c r="CJ376" s="1" t="n">
        <v>31</v>
      </c>
      <c r="CP376" s="1" t="n">
        <v>23</v>
      </c>
      <c r="CQ376" s="1" t="n">
        <v>32</v>
      </c>
      <c r="CR376" s="1" t="n">
        <v>31</v>
      </c>
      <c r="CS376" s="19" t="n">
        <v>8.8405E-174</v>
      </c>
      <c r="CT376" s="1" t="n">
        <v>0.57345</v>
      </c>
      <c r="CU376" s="1" t="n">
        <v>0.6077</v>
      </c>
      <c r="CV376" s="1" t="n">
        <v>0.032675</v>
      </c>
      <c r="CW376" s="1" t="n">
        <v>0.0043103</v>
      </c>
      <c r="CX376" s="1" t="n">
        <v>16.124</v>
      </c>
      <c r="CY376" s="1" t="n">
        <v>19</v>
      </c>
      <c r="CZ376" s="1" t="n">
        <v>0.93213</v>
      </c>
      <c r="DA376" s="1" t="n">
        <v>1.1046</v>
      </c>
      <c r="DB376" s="1" t="n">
        <f aca="false">DA376/CU376</f>
        <v>1.8176731940102</v>
      </c>
      <c r="DC376" s="1" t="n">
        <v>0.1764</v>
      </c>
      <c r="DD376" s="1" t="n">
        <v>0.098765</v>
      </c>
      <c r="DE376" s="1" t="n">
        <v>10.424</v>
      </c>
      <c r="DF376" s="1" t="n">
        <v>26</v>
      </c>
      <c r="DG376" s="1" t="n">
        <v>0.78725</v>
      </c>
      <c r="DH376" s="1" t="n">
        <v>1.0884</v>
      </c>
      <c r="DI376" s="1" t="n">
        <f aca="false">DH376/CU376</f>
        <v>1.79101530360375</v>
      </c>
      <c r="DJ376" s="1" t="n">
        <v>0.21913</v>
      </c>
      <c r="DK376" s="1" t="n">
        <v>0.17975</v>
      </c>
      <c r="DL376" s="1" t="n">
        <v>12.981</v>
      </c>
      <c r="DM376" s="1" t="n">
        <v>21</v>
      </c>
      <c r="DN376" s="1" t="n">
        <v>365150000</v>
      </c>
      <c r="DO376" s="1" t="n">
        <v>211550000</v>
      </c>
      <c r="DP376" s="1" t="n">
        <v>153610000</v>
      </c>
      <c r="DQ376" s="1" t="n">
        <v>241150000</v>
      </c>
      <c r="DR376" s="1" t="n">
        <v>146920000</v>
      </c>
      <c r="DS376" s="1" t="n">
        <v>94233000</v>
      </c>
      <c r="DT376" s="1" t="n">
        <v>66713000</v>
      </c>
      <c r="DU376" s="1" t="n">
        <v>33670000</v>
      </c>
      <c r="DV376" s="1" t="n">
        <v>33043000</v>
      </c>
      <c r="DW376" s="1" t="n">
        <v>57290000</v>
      </c>
      <c r="DX376" s="1" t="n">
        <v>30960000</v>
      </c>
      <c r="DY376" s="1" t="n">
        <v>26330000</v>
      </c>
    </row>
    <row r="377" customFormat="false" ht="12.75" hidden="false" customHeight="false" outlineLevel="0" collapsed="false">
      <c r="A377" s="1" t="n">
        <v>1348</v>
      </c>
      <c r="B377" s="1" t="s">
        <v>6053</v>
      </c>
      <c r="C377" s="1" t="s">
        <v>6054</v>
      </c>
      <c r="D377" s="1" t="s">
        <v>6055</v>
      </c>
      <c r="E377" s="1" t="s">
        <v>6056</v>
      </c>
      <c r="F377" s="1" t="s">
        <v>6057</v>
      </c>
      <c r="G377" s="1" t="s">
        <v>6058</v>
      </c>
      <c r="H377" s="2" t="n">
        <v>9</v>
      </c>
      <c r="I377" s="1" t="s">
        <v>6059</v>
      </c>
      <c r="J377" s="3" t="n">
        <v>1.0547</v>
      </c>
      <c r="K377" s="4" t="n">
        <v>0.39046</v>
      </c>
      <c r="L377" s="4" t="n">
        <v>9.1147</v>
      </c>
      <c r="M377" s="5" t="n">
        <v>0.880146013084289</v>
      </c>
      <c r="N377" s="6" t="n">
        <v>0.37421</v>
      </c>
      <c r="O377" s="6" t="n">
        <v>19.7</v>
      </c>
      <c r="P377" s="7" t="n">
        <v>0.867080686451124</v>
      </c>
      <c r="Q377" s="8" t="n">
        <v>0.35909</v>
      </c>
      <c r="R377" s="8" t="n">
        <v>13.074</v>
      </c>
      <c r="S377" s="9" t="n">
        <f aca="false">P377/M377</f>
        <v>0.985155500974911</v>
      </c>
      <c r="T377" s="1" t="s">
        <v>6060</v>
      </c>
      <c r="U377" s="1" t="s">
        <v>6061</v>
      </c>
      <c r="V377" s="1" t="s">
        <v>6062</v>
      </c>
      <c r="W377" s="1" t="s">
        <v>6063</v>
      </c>
      <c r="X377" s="1" t="s">
        <v>6064</v>
      </c>
      <c r="Y377" s="1" t="s">
        <v>5471</v>
      </c>
      <c r="Z377" s="20" t="n">
        <v>37694</v>
      </c>
      <c r="AA377" s="1" t="s">
        <v>5472</v>
      </c>
      <c r="AE377" s="1" t="s">
        <v>6065</v>
      </c>
      <c r="AF377" s="1" t="s">
        <v>6066</v>
      </c>
      <c r="AG377" s="1" t="s">
        <v>6067</v>
      </c>
      <c r="AH377" s="1" t="s">
        <v>6068</v>
      </c>
      <c r="AJ377" s="1" t="s">
        <v>6069</v>
      </c>
      <c r="AM377" s="1" t="s">
        <v>5478</v>
      </c>
      <c r="AN377" s="1" t="n">
        <v>1</v>
      </c>
      <c r="AO377" s="1" t="n">
        <v>7</v>
      </c>
      <c r="AP377" s="1" t="n">
        <v>8</v>
      </c>
      <c r="AQ377" s="1" t="n">
        <v>6</v>
      </c>
      <c r="AR377" s="1" t="n">
        <v>7</v>
      </c>
      <c r="AS377" s="1" t="n">
        <v>8</v>
      </c>
      <c r="AT377" s="1" t="n">
        <v>6</v>
      </c>
      <c r="AU377" s="1" t="n">
        <v>7</v>
      </c>
      <c r="AV377" s="1" t="n">
        <v>8</v>
      </c>
      <c r="AW377" s="1" t="n">
        <v>6</v>
      </c>
      <c r="AX377" s="1" t="n">
        <v>46.7</v>
      </c>
      <c r="AY377" s="1" t="n">
        <v>28.171</v>
      </c>
      <c r="AZ377" s="1" t="n">
        <v>246</v>
      </c>
      <c r="BA377" s="1" t="n">
        <v>12</v>
      </c>
      <c r="BB377" s="1" t="n">
        <v>1</v>
      </c>
      <c r="BD377" s="1" t="n">
        <v>1</v>
      </c>
      <c r="BE377" s="1" t="n">
        <v>14</v>
      </c>
      <c r="BN377" s="1" t="n">
        <v>24</v>
      </c>
      <c r="BO377" s="1" t="n">
        <v>3</v>
      </c>
      <c r="CD377" s="1" t="n">
        <v>6</v>
      </c>
      <c r="CP377" s="1" t="n">
        <v>16</v>
      </c>
      <c r="CQ377" s="1" t="n">
        <v>27</v>
      </c>
      <c r="CR377" s="1" t="n">
        <v>6</v>
      </c>
      <c r="CS377" s="19" t="n">
        <v>3.6551E-178</v>
      </c>
      <c r="CT377" s="1" t="n">
        <v>0.92159</v>
      </c>
      <c r="CU377" s="1" t="n">
        <v>1.0547</v>
      </c>
      <c r="CV377" s="1" t="n">
        <v>0.39046</v>
      </c>
      <c r="CW377" s="1" t="n">
        <v>0.34751</v>
      </c>
      <c r="CX377" s="1" t="n">
        <v>9.1147</v>
      </c>
      <c r="CY377" s="1" t="n">
        <v>4</v>
      </c>
      <c r="CZ377" s="1" t="n">
        <v>0.80184</v>
      </c>
      <c r="DA377" s="1" t="n">
        <v>0.92829</v>
      </c>
      <c r="DB377" s="1" t="n">
        <f aca="false">DA377/CU377</f>
        <v>0.880146013084289</v>
      </c>
      <c r="DC377" s="1" t="n">
        <v>0.37421</v>
      </c>
      <c r="DD377" s="1" t="n">
        <v>0.3964</v>
      </c>
      <c r="DE377" s="1" t="n">
        <v>19.7</v>
      </c>
      <c r="DF377" s="1" t="n">
        <v>7</v>
      </c>
      <c r="DG377" s="1" t="n">
        <v>0.64234</v>
      </c>
      <c r="DH377" s="1" t="n">
        <v>0.91451</v>
      </c>
      <c r="DI377" s="1" t="n">
        <f aca="false">DH377/CU377</f>
        <v>0.867080686451124</v>
      </c>
      <c r="DJ377" s="1" t="n">
        <v>0.35909</v>
      </c>
      <c r="DK377" s="1" t="n">
        <v>0.36206</v>
      </c>
      <c r="DL377" s="1" t="n">
        <v>13.074</v>
      </c>
      <c r="DM377" s="1" t="n">
        <v>4</v>
      </c>
      <c r="DN377" s="1" t="n">
        <v>59347000</v>
      </c>
      <c r="DO377" s="1" t="n">
        <v>31223000</v>
      </c>
      <c r="DP377" s="1" t="n">
        <v>28124000</v>
      </c>
      <c r="DQ377" s="1" t="n">
        <v>19265000</v>
      </c>
      <c r="DR377" s="1" t="n">
        <v>9178200</v>
      </c>
      <c r="DS377" s="1" t="n">
        <v>10087000</v>
      </c>
      <c r="DT377" s="1" t="n">
        <v>37769000</v>
      </c>
      <c r="DU377" s="1" t="n">
        <v>20703000</v>
      </c>
      <c r="DV377" s="1" t="n">
        <v>17065000</v>
      </c>
      <c r="DW377" s="1" t="n">
        <v>2313200</v>
      </c>
      <c r="DX377" s="1" t="n">
        <v>1341400</v>
      </c>
      <c r="DY377" s="1" t="n">
        <v>971810</v>
      </c>
    </row>
    <row r="378" customFormat="false" ht="12.75" hidden="false" customHeight="false" outlineLevel="0" collapsed="false">
      <c r="A378" s="1" t="n">
        <v>222</v>
      </c>
      <c r="B378" s="1" t="s">
        <v>6070</v>
      </c>
      <c r="C378" s="1" t="s">
        <v>6071</v>
      </c>
      <c r="D378" s="1" t="s">
        <v>6072</v>
      </c>
      <c r="E378" s="1" t="s">
        <v>6073</v>
      </c>
      <c r="F378" s="1" t="s">
        <v>6074</v>
      </c>
      <c r="G378" s="1" t="s">
        <v>6075</v>
      </c>
      <c r="H378" s="2" t="n">
        <v>11</v>
      </c>
      <c r="I378" s="1" t="s">
        <v>6076</v>
      </c>
      <c r="J378" s="3" t="n">
        <v>0.87064</v>
      </c>
      <c r="K378" s="4" t="n">
        <v>0.32811</v>
      </c>
      <c r="L378" s="4" t="n">
        <v>7.4512</v>
      </c>
      <c r="M378" s="5" t="n">
        <v>1.12578103464118</v>
      </c>
      <c r="N378" s="6" t="n">
        <v>0.49931</v>
      </c>
      <c r="O378" s="6" t="n">
        <v>18.82</v>
      </c>
      <c r="P378" s="7" t="n">
        <v>1.10896581824864</v>
      </c>
      <c r="Q378" s="8" t="n">
        <v>0.47666</v>
      </c>
      <c r="R378" s="8" t="n">
        <v>40.71</v>
      </c>
      <c r="S378" s="9" t="n">
        <f aca="false">P378/M378</f>
        <v>0.98506351068714</v>
      </c>
      <c r="T378" s="1" t="s">
        <v>6077</v>
      </c>
      <c r="U378" s="1" t="s">
        <v>6078</v>
      </c>
      <c r="V378" s="1" t="s">
        <v>6079</v>
      </c>
      <c r="X378" s="1" t="s">
        <v>6080</v>
      </c>
      <c r="Y378" s="1" t="s">
        <v>5642</v>
      </c>
      <c r="Z378" s="1" t="s">
        <v>5643</v>
      </c>
      <c r="AA378" s="1" t="s">
        <v>5643</v>
      </c>
      <c r="AC378" s="1" t="s">
        <v>6081</v>
      </c>
      <c r="AD378" s="1" t="s">
        <v>6082</v>
      </c>
      <c r="AE378" s="1" t="s">
        <v>358</v>
      </c>
      <c r="AF378" s="1" t="s">
        <v>359</v>
      </c>
      <c r="AN378" s="1" t="n">
        <v>1</v>
      </c>
      <c r="AO378" s="1" t="n">
        <v>9</v>
      </c>
      <c r="AP378" s="1" t="n">
        <v>10</v>
      </c>
      <c r="AQ378" s="1" t="n">
        <v>6</v>
      </c>
      <c r="AR378" s="1" t="n">
        <v>9</v>
      </c>
      <c r="AS378" s="1" t="n">
        <v>10</v>
      </c>
      <c r="AT378" s="1" t="n">
        <v>6</v>
      </c>
      <c r="AU378" s="1" t="n">
        <v>9</v>
      </c>
      <c r="AV378" s="1" t="n">
        <v>10</v>
      </c>
      <c r="AW378" s="1" t="n">
        <v>6</v>
      </c>
      <c r="AX378" s="1" t="n">
        <v>31.9</v>
      </c>
      <c r="AY378" s="1" t="n">
        <v>47.225</v>
      </c>
      <c r="AZ378" s="1" t="n">
        <v>417</v>
      </c>
      <c r="BA378" s="1" t="n">
        <v>16.8</v>
      </c>
      <c r="BG378" s="1" t="n">
        <v>13</v>
      </c>
      <c r="BR378" s="1" t="n">
        <v>16</v>
      </c>
      <c r="BS378" s="1" t="n">
        <v>1</v>
      </c>
      <c r="CG378" s="1" t="n">
        <v>9</v>
      </c>
      <c r="CP378" s="1" t="n">
        <v>13</v>
      </c>
      <c r="CQ378" s="1" t="n">
        <v>17</v>
      </c>
      <c r="CR378" s="1" t="n">
        <v>9</v>
      </c>
      <c r="CS378" s="19" t="n">
        <v>2.2181E-186</v>
      </c>
      <c r="CT378" s="1" t="n">
        <v>0.865</v>
      </c>
      <c r="CU378" s="1" t="n">
        <v>0.87064</v>
      </c>
      <c r="CV378" s="1" t="n">
        <v>0.32811</v>
      </c>
      <c r="CW378" s="1" t="n">
        <v>0.23805</v>
      </c>
      <c r="CX378" s="1" t="n">
        <v>7.4512</v>
      </c>
      <c r="CY378" s="1" t="n">
        <v>8</v>
      </c>
      <c r="CZ378" s="1" t="n">
        <v>0.8541</v>
      </c>
      <c r="DA378" s="1" t="n">
        <v>0.98015</v>
      </c>
      <c r="DB378" s="1" t="n">
        <f aca="false">DA378/CU378</f>
        <v>1.12578103464118</v>
      </c>
      <c r="DC378" s="1" t="n">
        <v>0.49931</v>
      </c>
      <c r="DD378" s="1" t="n">
        <v>0.44152</v>
      </c>
      <c r="DE378" s="1" t="n">
        <v>18.82</v>
      </c>
      <c r="DF378" s="1" t="n">
        <v>11</v>
      </c>
      <c r="DG378" s="1" t="n">
        <v>0.71314</v>
      </c>
      <c r="DH378" s="1" t="n">
        <v>0.96551</v>
      </c>
      <c r="DI378" s="1" t="n">
        <f aca="false">DH378/CU378</f>
        <v>1.10896581824864</v>
      </c>
      <c r="DJ378" s="1" t="n">
        <v>0.47666</v>
      </c>
      <c r="DK378" s="1" t="n">
        <v>0.39982</v>
      </c>
      <c r="DL378" s="1" t="n">
        <v>40.71</v>
      </c>
      <c r="DM378" s="1" t="n">
        <v>8</v>
      </c>
      <c r="DN378" s="1" t="n">
        <v>991900000</v>
      </c>
      <c r="DO378" s="1" t="n">
        <v>520990000</v>
      </c>
      <c r="DP378" s="1" t="n">
        <v>470910000</v>
      </c>
      <c r="DQ378" s="1" t="n">
        <v>604590000</v>
      </c>
      <c r="DR378" s="1" t="n">
        <v>318190000</v>
      </c>
      <c r="DS378" s="1" t="n">
        <v>286400000</v>
      </c>
      <c r="DT378" s="1" t="n">
        <v>308140000</v>
      </c>
      <c r="DU378" s="1" t="n">
        <v>158030000</v>
      </c>
      <c r="DV378" s="1" t="n">
        <v>150110000</v>
      </c>
      <c r="DW378" s="1" t="n">
        <v>79165000</v>
      </c>
      <c r="DX378" s="1" t="n">
        <v>44766000</v>
      </c>
      <c r="DY378" s="1" t="n">
        <v>34399000</v>
      </c>
    </row>
    <row r="379" customFormat="false" ht="12.75" hidden="false" customHeight="false" outlineLevel="0" collapsed="false">
      <c r="A379" s="1" t="n">
        <v>2056</v>
      </c>
      <c r="B379" s="1" t="s">
        <v>6083</v>
      </c>
      <c r="C379" s="1" t="s">
        <v>6084</v>
      </c>
      <c r="D379" s="1" t="s">
        <v>6085</v>
      </c>
      <c r="E379" s="1" t="s">
        <v>6086</v>
      </c>
      <c r="F379" s="1" t="s">
        <v>6087</v>
      </c>
      <c r="G379" s="1" t="s">
        <v>6088</v>
      </c>
      <c r="H379" s="2" t="n">
        <v>27</v>
      </c>
      <c r="I379" s="1" t="s">
        <v>6089</v>
      </c>
      <c r="J379" s="3" t="n">
        <v>0.87073</v>
      </c>
      <c r="K379" s="4" t="n">
        <v>0.32824</v>
      </c>
      <c r="L379" s="4" t="n">
        <v>17.132</v>
      </c>
      <c r="M379" s="5" t="n">
        <v>1.21472787201544</v>
      </c>
      <c r="N379" s="6" t="n">
        <v>0.27672</v>
      </c>
      <c r="O379" s="6" t="n">
        <v>10.136</v>
      </c>
      <c r="P379" s="7" t="n">
        <v>1.19646733200877</v>
      </c>
      <c r="Q379" s="8" t="n">
        <v>0.32088</v>
      </c>
      <c r="R379" s="8" t="n">
        <v>106.41</v>
      </c>
      <c r="S379" s="9" t="n">
        <f aca="false">P379/M379</f>
        <v>0.984967382055403</v>
      </c>
      <c r="T379" s="1" t="s">
        <v>6090</v>
      </c>
      <c r="U379" s="1" t="s">
        <v>6091</v>
      </c>
      <c r="V379" s="1" t="s">
        <v>6092</v>
      </c>
      <c r="X379" s="1" t="s">
        <v>6093</v>
      </c>
      <c r="Y379" s="1" t="s">
        <v>4748</v>
      </c>
      <c r="Z379" s="1" t="s">
        <v>4749</v>
      </c>
      <c r="AA379" s="1" t="s">
        <v>4750</v>
      </c>
      <c r="AE379" s="1" t="s">
        <v>6094</v>
      </c>
      <c r="AF379" s="1" t="s">
        <v>6095</v>
      </c>
      <c r="AG379" s="1" t="s">
        <v>2013</v>
      </c>
      <c r="AH379" s="1" t="s">
        <v>2014</v>
      </c>
      <c r="AJ379" s="1" t="s">
        <v>6096</v>
      </c>
      <c r="AM379" s="1" t="s">
        <v>6097</v>
      </c>
      <c r="AN379" s="1" t="n">
        <v>1</v>
      </c>
      <c r="AO379" s="1" t="n">
        <v>23</v>
      </c>
      <c r="AP379" s="1" t="n">
        <v>25</v>
      </c>
      <c r="AQ379" s="1" t="n">
        <v>4</v>
      </c>
      <c r="AR379" s="1" t="n">
        <v>23</v>
      </c>
      <c r="AS379" s="1" t="n">
        <v>25</v>
      </c>
      <c r="AT379" s="1" t="n">
        <v>4</v>
      </c>
      <c r="AU379" s="1" t="n">
        <v>23</v>
      </c>
      <c r="AV379" s="1" t="n">
        <v>25</v>
      </c>
      <c r="AW379" s="1" t="n">
        <v>4</v>
      </c>
      <c r="AX379" s="1" t="n">
        <v>65.8</v>
      </c>
      <c r="AY379" s="1" t="n">
        <v>59.424</v>
      </c>
      <c r="AZ379" s="1" t="n">
        <v>547</v>
      </c>
      <c r="BA379" s="1" t="n">
        <v>13.2</v>
      </c>
      <c r="BG379" s="1" t="n">
        <v>13</v>
      </c>
      <c r="BH379" s="1" t="n">
        <v>33</v>
      </c>
      <c r="BS379" s="1" t="n">
        <v>41</v>
      </c>
      <c r="CH379" s="1" t="n">
        <v>5</v>
      </c>
      <c r="CP379" s="1" t="n">
        <v>46</v>
      </c>
      <c r="CQ379" s="1" t="n">
        <v>41</v>
      </c>
      <c r="CR379" s="1" t="n">
        <v>5</v>
      </c>
      <c r="CS379" s="1" t="n">
        <v>0</v>
      </c>
      <c r="CT379" s="1" t="n">
        <v>0.81727</v>
      </c>
      <c r="CU379" s="1" t="n">
        <v>0.87073</v>
      </c>
      <c r="CV379" s="1" t="n">
        <v>0.32824</v>
      </c>
      <c r="CW379" s="1" t="n">
        <v>0.2382</v>
      </c>
      <c r="CX379" s="1" t="n">
        <v>17.132</v>
      </c>
      <c r="CY379" s="1" t="n">
        <v>41</v>
      </c>
      <c r="CZ379" s="1" t="n">
        <v>0.93744</v>
      </c>
      <c r="DA379" s="1" t="n">
        <v>1.0577</v>
      </c>
      <c r="DB379" s="1" t="n">
        <f aca="false">DA379/CU379</f>
        <v>1.21472787201544</v>
      </c>
      <c r="DC379" s="1" t="n">
        <v>0.27672</v>
      </c>
      <c r="DD379" s="1" t="n">
        <v>0.22198</v>
      </c>
      <c r="DE379" s="1" t="n">
        <v>10.136</v>
      </c>
      <c r="DF379" s="1" t="n">
        <v>32</v>
      </c>
      <c r="DG379" s="1" t="n">
        <v>0.7927</v>
      </c>
      <c r="DH379" s="1" t="n">
        <v>1.0418</v>
      </c>
      <c r="DI379" s="1" t="n">
        <f aca="false">DH379/CU379</f>
        <v>1.19646733200877</v>
      </c>
      <c r="DJ379" s="1" t="n">
        <v>0.32088</v>
      </c>
      <c r="DK379" s="1" t="n">
        <v>0.32188</v>
      </c>
      <c r="DL379" s="1" t="n">
        <v>106.41</v>
      </c>
      <c r="DM379" s="1" t="n">
        <v>5</v>
      </c>
      <c r="DN379" s="1" t="n">
        <v>1136400000</v>
      </c>
      <c r="DO379" s="1" t="n">
        <v>583760000</v>
      </c>
      <c r="DP379" s="1" t="n">
        <v>552670000</v>
      </c>
      <c r="DQ379" s="1" t="n">
        <v>844220000</v>
      </c>
      <c r="DR379" s="1" t="n">
        <v>438080000</v>
      </c>
      <c r="DS379" s="1" t="n">
        <v>406140000</v>
      </c>
      <c r="DT379" s="1" t="n">
        <v>281350000</v>
      </c>
      <c r="DU379" s="1" t="n">
        <v>140000000</v>
      </c>
      <c r="DV379" s="1" t="n">
        <v>141350000</v>
      </c>
      <c r="DW379" s="1" t="n">
        <v>10854000</v>
      </c>
      <c r="DX379" s="1" t="n">
        <v>5681600</v>
      </c>
      <c r="DY379" s="1" t="n">
        <v>5172300</v>
      </c>
    </row>
    <row r="380" customFormat="false" ht="12.75" hidden="false" customHeight="false" outlineLevel="0" collapsed="false">
      <c r="A380" s="1" t="n">
        <v>2099</v>
      </c>
      <c r="B380" s="1" t="s">
        <v>6098</v>
      </c>
      <c r="C380" s="1" t="s">
        <v>6099</v>
      </c>
      <c r="D380" s="1" t="s">
        <v>6100</v>
      </c>
      <c r="E380" s="1" t="s">
        <v>6101</v>
      </c>
      <c r="F380" s="1" t="s">
        <v>6102</v>
      </c>
      <c r="G380" s="1" t="s">
        <v>6103</v>
      </c>
      <c r="H380" s="2" t="s">
        <v>6104</v>
      </c>
      <c r="I380" s="1" t="s">
        <v>6105</v>
      </c>
      <c r="J380" s="3" t="n">
        <v>0.55284</v>
      </c>
      <c r="K380" s="4" t="n">
        <v>0.013531</v>
      </c>
      <c r="L380" s="4" t="n">
        <v>120.75</v>
      </c>
      <c r="M380" s="5" t="n">
        <v>1.62721583098184</v>
      </c>
      <c r="N380" s="6" t="n">
        <v>0.30616</v>
      </c>
      <c r="O380" s="6" t="n">
        <v>61.274</v>
      </c>
      <c r="P380" s="7" t="n">
        <v>1.60256131973084</v>
      </c>
      <c r="Q380" s="8" t="n">
        <v>0.29542</v>
      </c>
      <c r="R380" s="8" t="n">
        <v>109.22</v>
      </c>
      <c r="S380" s="9" t="n">
        <f aca="false">P380/M380</f>
        <v>0.984848653275381</v>
      </c>
      <c r="T380" s="1" t="s">
        <v>6106</v>
      </c>
      <c r="U380" s="1" t="s">
        <v>6107</v>
      </c>
      <c r="V380" s="1" t="s">
        <v>6108</v>
      </c>
      <c r="X380" s="1" t="s">
        <v>6109</v>
      </c>
      <c r="Y380" s="1" t="s">
        <v>6110</v>
      </c>
      <c r="Z380" s="1" t="s">
        <v>6111</v>
      </c>
      <c r="AA380" s="1" t="s">
        <v>6112</v>
      </c>
      <c r="AE380" s="1" t="s">
        <v>6113</v>
      </c>
      <c r="AF380" s="1" t="s">
        <v>6114</v>
      </c>
      <c r="AN380" s="1" t="n">
        <v>3</v>
      </c>
      <c r="AO380" s="1" t="n">
        <v>15</v>
      </c>
      <c r="AP380" s="1" t="n">
        <v>20</v>
      </c>
      <c r="AQ380" s="1" t="n">
        <v>11</v>
      </c>
      <c r="AR380" s="1" t="n">
        <v>15</v>
      </c>
      <c r="AS380" s="1" t="n">
        <v>20</v>
      </c>
      <c r="AT380" s="1" t="n">
        <v>11</v>
      </c>
      <c r="AU380" s="1" t="n">
        <v>1</v>
      </c>
      <c r="AV380" s="1" t="n">
        <v>2</v>
      </c>
      <c r="AW380" s="1" t="n">
        <v>1</v>
      </c>
      <c r="AX380" s="1" t="n">
        <v>46</v>
      </c>
      <c r="AY380" s="1" t="n">
        <v>82.657</v>
      </c>
      <c r="AZ380" s="1" t="n">
        <v>742</v>
      </c>
      <c r="BA380" s="1" t="n">
        <v>19.3</v>
      </c>
      <c r="BB380" s="1" t="n">
        <v>4</v>
      </c>
      <c r="BC380" s="1" t="n">
        <v>2</v>
      </c>
      <c r="BG380" s="1" t="n">
        <v>2</v>
      </c>
      <c r="BH380" s="1" t="n">
        <v>3</v>
      </c>
      <c r="BI380" s="1" t="n">
        <v>15</v>
      </c>
      <c r="BS380" s="1" t="n">
        <v>1</v>
      </c>
      <c r="BT380" s="1" t="n">
        <v>12</v>
      </c>
      <c r="BU380" s="1" t="n">
        <v>31</v>
      </c>
      <c r="CH380" s="1" t="n">
        <v>1</v>
      </c>
      <c r="CI380" s="1" t="n">
        <v>6</v>
      </c>
      <c r="CJ380" s="1" t="n">
        <v>14</v>
      </c>
      <c r="CP380" s="1" t="n">
        <v>26</v>
      </c>
      <c r="CQ380" s="1" t="n">
        <v>44</v>
      </c>
      <c r="CR380" s="1" t="n">
        <v>21</v>
      </c>
      <c r="CS380" s="19" t="n">
        <v>3.1128E-165</v>
      </c>
      <c r="CT380" s="1" t="n">
        <v>0.50723</v>
      </c>
      <c r="CU380" s="1" t="n">
        <v>0.55284</v>
      </c>
      <c r="CV380" s="1" t="n">
        <v>0.013531</v>
      </c>
      <c r="CW380" s="1" t="n">
        <v>0.00087284</v>
      </c>
      <c r="CX380" s="1" t="n">
        <v>120.75</v>
      </c>
      <c r="CY380" s="1" t="n">
        <v>20</v>
      </c>
      <c r="CZ380" s="1" t="n">
        <v>0.74736</v>
      </c>
      <c r="DA380" s="1" t="n">
        <v>0.89959</v>
      </c>
      <c r="DB380" s="1" t="n">
        <f aca="false">DA380/CU380</f>
        <v>1.62721583098184</v>
      </c>
      <c r="DC380" s="1" t="n">
        <v>0.30616</v>
      </c>
      <c r="DD380" s="1" t="n">
        <v>0.12657</v>
      </c>
      <c r="DE380" s="1" t="n">
        <v>61.274</v>
      </c>
      <c r="DF380" s="1" t="n">
        <v>36</v>
      </c>
      <c r="DG380" s="1" t="n">
        <v>0.62433</v>
      </c>
      <c r="DH380" s="1" t="n">
        <v>0.88596</v>
      </c>
      <c r="DI380" s="1" t="n">
        <f aca="false">DH380/CU380</f>
        <v>1.60256131973084</v>
      </c>
      <c r="DJ380" s="1" t="n">
        <v>0.29542</v>
      </c>
      <c r="DK380" s="1" t="n">
        <v>0.17232</v>
      </c>
      <c r="DL380" s="1" t="n">
        <v>109.22</v>
      </c>
      <c r="DM380" s="1" t="n">
        <v>17</v>
      </c>
      <c r="DN380" s="1" t="n">
        <v>338450000</v>
      </c>
      <c r="DO380" s="1" t="n">
        <v>186660000</v>
      </c>
      <c r="DP380" s="1" t="n">
        <v>151790000</v>
      </c>
      <c r="DQ380" s="1" t="n">
        <v>183140000</v>
      </c>
      <c r="DR380" s="1" t="n">
        <v>102080000</v>
      </c>
      <c r="DS380" s="1" t="n">
        <v>81056000</v>
      </c>
      <c r="DT380" s="1" t="n">
        <v>116870000</v>
      </c>
      <c r="DU380" s="1" t="n">
        <v>62647000</v>
      </c>
      <c r="DV380" s="1" t="n">
        <v>54227000</v>
      </c>
      <c r="DW380" s="1" t="n">
        <v>38440000</v>
      </c>
      <c r="DX380" s="1" t="n">
        <v>21935000</v>
      </c>
      <c r="DY380" s="1" t="n">
        <v>16505000</v>
      </c>
    </row>
    <row r="381" customFormat="false" ht="12.75" hidden="false" customHeight="false" outlineLevel="0" collapsed="false">
      <c r="A381" s="1" t="n">
        <v>265</v>
      </c>
      <c r="B381" s="1" t="s">
        <v>6115</v>
      </c>
      <c r="C381" s="1" t="n">
        <v>337</v>
      </c>
      <c r="E381" s="1" t="n">
        <v>192</v>
      </c>
      <c r="G381" s="1" t="s">
        <v>6116</v>
      </c>
      <c r="H381" s="2" t="s">
        <v>831</v>
      </c>
      <c r="I381" s="1" t="s">
        <v>6117</v>
      </c>
      <c r="J381" s="3" t="n">
        <v>0.56352</v>
      </c>
      <c r="K381" s="4" t="n">
        <v>0.016327</v>
      </c>
      <c r="L381" s="4" t="n">
        <v>132.08</v>
      </c>
      <c r="M381" s="5" t="n">
        <v>1.71452654741624</v>
      </c>
      <c r="N381" s="6" t="n">
        <v>0.46662</v>
      </c>
      <c r="O381" s="6" t="n">
        <v>12.102</v>
      </c>
      <c r="P381" s="7" t="n">
        <v>1.68693214082907</v>
      </c>
      <c r="Q381" s="8" t="n">
        <v>0.4423</v>
      </c>
      <c r="R381" s="8" t="n">
        <v>9.8282</v>
      </c>
      <c r="S381" s="9" t="n">
        <f aca="false">P381/M381</f>
        <v>0.98390552387261</v>
      </c>
      <c r="T381" s="1" t="s">
        <v>6118</v>
      </c>
      <c r="U381" s="1" t="s">
        <v>6119</v>
      </c>
      <c r="V381" s="1" t="s">
        <v>6120</v>
      </c>
      <c r="W381" s="1" t="s">
        <v>6121</v>
      </c>
      <c r="X381" s="1" t="s">
        <v>6122</v>
      </c>
      <c r="Y381" s="1" t="s">
        <v>6123</v>
      </c>
      <c r="Z381" s="1" t="s">
        <v>6124</v>
      </c>
      <c r="AA381" s="1" t="s">
        <v>6125</v>
      </c>
      <c r="AE381" s="1" t="s">
        <v>231</v>
      </c>
      <c r="AF381" s="1" t="s">
        <v>232</v>
      </c>
      <c r="AG381" s="1" t="s">
        <v>1644</v>
      </c>
      <c r="AH381" s="1" t="s">
        <v>1645</v>
      </c>
      <c r="AJ381" s="1" t="s">
        <v>6126</v>
      </c>
      <c r="AM381" s="1" t="s">
        <v>6127</v>
      </c>
      <c r="AN381" s="1" t="n">
        <v>2</v>
      </c>
      <c r="AO381" s="1" t="n">
        <v>6</v>
      </c>
      <c r="AP381" s="1" t="n">
        <v>3</v>
      </c>
      <c r="AQ381" s="1" t="n">
        <v>1</v>
      </c>
      <c r="AR381" s="1" t="n">
        <v>6</v>
      </c>
      <c r="AS381" s="1" t="n">
        <v>3</v>
      </c>
      <c r="AT381" s="1" t="n">
        <v>1</v>
      </c>
      <c r="AU381" s="1" t="n">
        <v>6</v>
      </c>
      <c r="AV381" s="1" t="n">
        <v>3</v>
      </c>
      <c r="AW381" s="1" t="n">
        <v>1</v>
      </c>
      <c r="AX381" s="1" t="n">
        <v>20.2</v>
      </c>
      <c r="AY381" s="1" t="n">
        <v>38.092</v>
      </c>
      <c r="AZ381" s="1" t="n">
        <v>331</v>
      </c>
      <c r="BA381" s="1" t="n">
        <v>14.1</v>
      </c>
      <c r="BE381" s="1" t="n">
        <v>2</v>
      </c>
      <c r="BG381" s="1" t="n">
        <v>6</v>
      </c>
      <c r="BQ381" s="1" t="n">
        <v>2</v>
      </c>
      <c r="BR381" s="1" t="n">
        <v>4</v>
      </c>
      <c r="CF381" s="1" t="n">
        <v>1</v>
      </c>
      <c r="CG381" s="1" t="n">
        <v>2</v>
      </c>
      <c r="CP381" s="1" t="n">
        <v>8</v>
      </c>
      <c r="CQ381" s="1" t="n">
        <v>6</v>
      </c>
      <c r="CR381" s="1" t="n">
        <v>3</v>
      </c>
      <c r="CS381" s="19" t="n">
        <v>1.2825E-070</v>
      </c>
      <c r="CT381" s="1" t="n">
        <v>0.50607</v>
      </c>
      <c r="CU381" s="1" t="n">
        <v>0.56352</v>
      </c>
      <c r="CV381" s="1" t="n">
        <v>0.016327</v>
      </c>
      <c r="CW381" s="1" t="n">
        <v>0.0060462</v>
      </c>
      <c r="CX381" s="1" t="n">
        <v>132.08</v>
      </c>
      <c r="CY381" s="1" t="n">
        <v>6</v>
      </c>
      <c r="CZ381" s="1" t="n">
        <v>0.79671</v>
      </c>
      <c r="DA381" s="1" t="n">
        <v>0.96617</v>
      </c>
      <c r="DB381" s="1" t="n">
        <f aca="false">DA381/CU381</f>
        <v>1.71452654741624</v>
      </c>
      <c r="DC381" s="1" t="n">
        <v>0.46662</v>
      </c>
      <c r="DD381" s="1" t="n">
        <v>0.44257</v>
      </c>
      <c r="DE381" s="1" t="n">
        <v>12.102</v>
      </c>
      <c r="DF381" s="1" t="n">
        <v>6</v>
      </c>
      <c r="DG381" s="1" t="n">
        <v>0.68712</v>
      </c>
      <c r="DH381" s="1" t="n">
        <v>0.95062</v>
      </c>
      <c r="DI381" s="1" t="n">
        <f aca="false">DH381/CU381</f>
        <v>1.68693214082907</v>
      </c>
      <c r="DJ381" s="1" t="n">
        <v>0.4423</v>
      </c>
      <c r="DK381" s="1" t="n">
        <v>0.44753</v>
      </c>
      <c r="DL381" s="1" t="n">
        <v>9.8282</v>
      </c>
      <c r="DM381" s="1" t="n">
        <v>3</v>
      </c>
      <c r="DN381" s="1" t="n">
        <v>97167000</v>
      </c>
      <c r="DO381" s="1" t="n">
        <v>60095000</v>
      </c>
      <c r="DP381" s="1" t="n">
        <v>37072000</v>
      </c>
      <c r="DQ381" s="1" t="n">
        <v>66013000</v>
      </c>
      <c r="DR381" s="1" t="n">
        <v>42474000</v>
      </c>
      <c r="DS381" s="1" t="n">
        <v>23539000</v>
      </c>
      <c r="DT381" s="1" t="n">
        <v>22316000</v>
      </c>
      <c r="DU381" s="1" t="n">
        <v>12228000</v>
      </c>
      <c r="DV381" s="1" t="n">
        <v>10087000</v>
      </c>
      <c r="DW381" s="1" t="n">
        <v>8839100</v>
      </c>
      <c r="DX381" s="1" t="n">
        <v>5393100</v>
      </c>
      <c r="DY381" s="1" t="n">
        <v>3446000</v>
      </c>
    </row>
    <row r="382" customFormat="false" ht="12.75" hidden="false" customHeight="false" outlineLevel="0" collapsed="false">
      <c r="A382" s="1" t="n">
        <v>313</v>
      </c>
      <c r="B382" s="1" t="s">
        <v>6128</v>
      </c>
      <c r="C382" s="1" t="s">
        <v>6129</v>
      </c>
      <c r="D382" s="1" t="s">
        <v>6130</v>
      </c>
      <c r="E382" s="1" t="s">
        <v>6131</v>
      </c>
      <c r="F382" s="1" t="s">
        <v>6132</v>
      </c>
      <c r="G382" s="1" t="s">
        <v>6133</v>
      </c>
      <c r="H382" s="2" t="n">
        <v>13</v>
      </c>
      <c r="I382" s="1" t="s">
        <v>6134</v>
      </c>
      <c r="J382" s="3" t="n">
        <v>0.83456</v>
      </c>
      <c r="K382" s="4" t="n">
        <v>0.27103</v>
      </c>
      <c r="L382" s="4" t="n">
        <v>66.344</v>
      </c>
      <c r="M382" s="5" t="n">
        <v>1.18077789493865</v>
      </c>
      <c r="N382" s="6" t="n">
        <v>0.48269</v>
      </c>
      <c r="O382" s="6" t="n">
        <v>60.502</v>
      </c>
      <c r="P382" s="7" t="n">
        <v>1.16115078604294</v>
      </c>
      <c r="Q382" s="8" t="n">
        <v>0.48477</v>
      </c>
      <c r="R382" s="8" t="n">
        <v>150.64</v>
      </c>
      <c r="S382" s="9" t="n">
        <f aca="false">P382/M382</f>
        <v>0.983377814761069</v>
      </c>
      <c r="T382" s="1" t="s">
        <v>6135</v>
      </c>
      <c r="U382" s="1" t="s">
        <v>6136</v>
      </c>
      <c r="V382" s="1" t="s">
        <v>6137</v>
      </c>
      <c r="X382" s="1" t="s">
        <v>6138</v>
      </c>
      <c r="Y382" s="1" t="s">
        <v>4021</v>
      </c>
      <c r="Z382" s="1" t="s">
        <v>4022</v>
      </c>
      <c r="AA382" s="1" t="s">
        <v>4023</v>
      </c>
      <c r="AJ382" s="1" t="s">
        <v>6139</v>
      </c>
      <c r="AK382" s="1" t="s">
        <v>6140</v>
      </c>
      <c r="AL382" s="1" t="s">
        <v>6141</v>
      </c>
      <c r="AM382" s="1" t="s">
        <v>6142</v>
      </c>
      <c r="AN382" s="1" t="n">
        <v>1</v>
      </c>
      <c r="AO382" s="1" t="n">
        <v>12</v>
      </c>
      <c r="AP382" s="1" t="n">
        <v>11</v>
      </c>
      <c r="AQ382" s="1" t="n">
        <v>7</v>
      </c>
      <c r="AR382" s="1" t="n">
        <v>12</v>
      </c>
      <c r="AS382" s="1" t="n">
        <v>11</v>
      </c>
      <c r="AT382" s="1" t="n">
        <v>7</v>
      </c>
      <c r="AU382" s="1" t="n">
        <v>4</v>
      </c>
      <c r="AV382" s="1" t="n">
        <v>4</v>
      </c>
      <c r="AW382" s="1" t="n">
        <v>2</v>
      </c>
      <c r="AX382" s="1" t="n">
        <v>54.2</v>
      </c>
      <c r="AY382" s="1" t="n">
        <v>49.924</v>
      </c>
      <c r="AZ382" s="1" t="n">
        <v>448</v>
      </c>
      <c r="BA382" s="1" t="n">
        <v>14.7</v>
      </c>
      <c r="BB382" s="1" t="n">
        <v>6</v>
      </c>
      <c r="BC382" s="1" t="n">
        <v>3</v>
      </c>
      <c r="BD382" s="1" t="n">
        <v>8</v>
      </c>
      <c r="BE382" s="1" t="n">
        <v>8</v>
      </c>
      <c r="BF382" s="1" t="n">
        <v>4</v>
      </c>
      <c r="BG382" s="1" t="n">
        <v>46</v>
      </c>
      <c r="BH382" s="1" t="n">
        <v>2</v>
      </c>
      <c r="BI382" s="1" t="n">
        <v>2</v>
      </c>
      <c r="BJ382" s="1" t="n">
        <v>1</v>
      </c>
      <c r="BK382" s="1" t="n">
        <v>1</v>
      </c>
      <c r="BL382" s="1" t="n">
        <v>5</v>
      </c>
      <c r="BM382" s="1" t="n">
        <v>6</v>
      </c>
      <c r="BN382" s="1" t="n">
        <v>8</v>
      </c>
      <c r="BO382" s="1" t="n">
        <v>5</v>
      </c>
      <c r="BP382" s="1" t="n">
        <v>5</v>
      </c>
      <c r="BQ382" s="1" t="n">
        <v>4</v>
      </c>
      <c r="BR382" s="1" t="n">
        <v>53</v>
      </c>
      <c r="BS382" s="1" t="n">
        <v>10</v>
      </c>
      <c r="BT382" s="1" t="n">
        <v>5</v>
      </c>
      <c r="BU382" s="1" t="n">
        <v>6</v>
      </c>
      <c r="CA382" s="1" t="n">
        <v>1</v>
      </c>
      <c r="CD382" s="1" t="n">
        <v>1</v>
      </c>
      <c r="CF382" s="1" t="n">
        <v>2</v>
      </c>
      <c r="CG382" s="1" t="n">
        <v>24</v>
      </c>
      <c r="CJ382" s="1" t="n">
        <v>1</v>
      </c>
      <c r="CK382" s="1" t="n">
        <v>2</v>
      </c>
      <c r="CL382" s="1" t="n">
        <v>2</v>
      </c>
      <c r="CO382" s="1" t="n">
        <v>1</v>
      </c>
      <c r="CP382" s="1" t="n">
        <v>81</v>
      </c>
      <c r="CQ382" s="1" t="n">
        <v>107</v>
      </c>
      <c r="CR382" s="1" t="n">
        <v>34</v>
      </c>
      <c r="CS382" s="1" t="n">
        <v>0</v>
      </c>
      <c r="CT382" s="1" t="n">
        <v>0.7238</v>
      </c>
      <c r="CU382" s="1" t="n">
        <v>0.83456</v>
      </c>
      <c r="CV382" s="1" t="n">
        <v>0.27103</v>
      </c>
      <c r="CW382" s="1" t="n">
        <v>0.17413</v>
      </c>
      <c r="CX382" s="1" t="n">
        <v>66.344</v>
      </c>
      <c r="CY382" s="1" t="n">
        <v>28</v>
      </c>
      <c r="CZ382" s="1" t="n">
        <v>0.86499</v>
      </c>
      <c r="DA382" s="1" t="n">
        <v>0.98543</v>
      </c>
      <c r="DB382" s="1" t="n">
        <f aca="false">DA382/CU382</f>
        <v>1.18077789493865</v>
      </c>
      <c r="DC382" s="1" t="n">
        <v>0.48269</v>
      </c>
      <c r="DD382" s="1" t="n">
        <v>0.46623</v>
      </c>
      <c r="DE382" s="1" t="n">
        <v>60.502</v>
      </c>
      <c r="DF382" s="1" t="n">
        <v>30</v>
      </c>
      <c r="DG382" s="1" t="n">
        <v>0.70964</v>
      </c>
      <c r="DH382" s="1" t="n">
        <v>0.96905</v>
      </c>
      <c r="DI382" s="1" t="n">
        <f aca="false">DH382/CU382</f>
        <v>1.16115078604294</v>
      </c>
      <c r="DJ382" s="1" t="n">
        <v>0.48477</v>
      </c>
      <c r="DK382" s="1" t="n">
        <v>0.4112</v>
      </c>
      <c r="DL382" s="1" t="n">
        <v>150.64</v>
      </c>
      <c r="DM382" s="1" t="n">
        <v>12</v>
      </c>
      <c r="DN382" s="1" t="n">
        <v>2630900000</v>
      </c>
      <c r="DO382" s="1" t="n">
        <v>1423300000</v>
      </c>
      <c r="DP382" s="1" t="n">
        <v>1207700000</v>
      </c>
      <c r="DQ382" s="1" t="n">
        <v>1571800000</v>
      </c>
      <c r="DR382" s="1" t="n">
        <v>866000000</v>
      </c>
      <c r="DS382" s="1" t="n">
        <v>705840000</v>
      </c>
      <c r="DT382" s="1" t="n">
        <v>912800000</v>
      </c>
      <c r="DU382" s="1" t="n">
        <v>478220000</v>
      </c>
      <c r="DV382" s="1" t="n">
        <v>434580000</v>
      </c>
      <c r="DW382" s="1" t="n">
        <v>146280000</v>
      </c>
      <c r="DX382" s="1" t="n">
        <v>79027000</v>
      </c>
      <c r="DY382" s="1" t="n">
        <v>67254000</v>
      </c>
    </row>
    <row r="383" customFormat="false" ht="12.75" hidden="false" customHeight="false" outlineLevel="0" collapsed="false">
      <c r="A383" s="1" t="n">
        <v>662</v>
      </c>
      <c r="B383" s="1" t="s">
        <v>6143</v>
      </c>
      <c r="C383" s="1" t="s">
        <v>6144</v>
      </c>
      <c r="E383" s="1" t="s">
        <v>6145</v>
      </c>
      <c r="G383" s="1" t="s">
        <v>6146</v>
      </c>
      <c r="H383" s="2" t="s">
        <v>6147</v>
      </c>
      <c r="I383" s="1" t="s">
        <v>6148</v>
      </c>
      <c r="J383" s="3" t="n">
        <v>0.36393</v>
      </c>
      <c r="K383" s="4" t="n">
        <v>6.2524E-005</v>
      </c>
      <c r="L383" s="4" t="n">
        <v>233.68</v>
      </c>
      <c r="M383" s="5" t="n">
        <v>2.65037232434809</v>
      </c>
      <c r="N383" s="6" t="n">
        <v>0.46267</v>
      </c>
      <c r="O383" s="6" t="n">
        <v>43.977</v>
      </c>
      <c r="P383" s="7" t="n">
        <v>2.60357761107905</v>
      </c>
      <c r="Q383" s="8" t="n">
        <v>0.43511</v>
      </c>
      <c r="R383" s="8" t="n">
        <v>28.878</v>
      </c>
      <c r="S383" s="9" t="n">
        <f aca="false">P383/M383</f>
        <v>0.982344098284174</v>
      </c>
      <c r="T383" s="1" t="s">
        <v>6149</v>
      </c>
      <c r="U383" s="1" t="s">
        <v>6150</v>
      </c>
      <c r="V383" s="1" t="s">
        <v>6151</v>
      </c>
      <c r="X383" s="1" t="s">
        <v>6152</v>
      </c>
      <c r="Y383" s="1" t="s">
        <v>4889</v>
      </c>
      <c r="Z383" s="1" t="s">
        <v>4890</v>
      </c>
      <c r="AA383" s="1" t="s">
        <v>4891</v>
      </c>
      <c r="AJ383" s="1" t="s">
        <v>6153</v>
      </c>
      <c r="AN383" s="1" t="n">
        <v>9</v>
      </c>
      <c r="AO383" s="1" t="n">
        <v>8</v>
      </c>
      <c r="AP383" s="1" t="n">
        <v>11</v>
      </c>
      <c r="AQ383" s="1" t="n">
        <v>6</v>
      </c>
      <c r="AR383" s="1" t="n">
        <v>8</v>
      </c>
      <c r="AS383" s="1" t="n">
        <v>11</v>
      </c>
      <c r="AT383" s="1" t="n">
        <v>6</v>
      </c>
      <c r="AU383" s="1" t="n">
        <v>8</v>
      </c>
      <c r="AV383" s="1" t="n">
        <v>11</v>
      </c>
      <c r="AW383" s="1" t="n">
        <v>6</v>
      </c>
      <c r="AX383" s="1" t="n">
        <v>15</v>
      </c>
      <c r="AY383" s="1" t="n">
        <v>79.755</v>
      </c>
      <c r="AZ383" s="1" t="n">
        <v>705</v>
      </c>
      <c r="BA383" s="1" t="n">
        <v>18.2</v>
      </c>
      <c r="BB383" s="1" t="n">
        <v>1</v>
      </c>
      <c r="BH383" s="1" t="n">
        <v>6</v>
      </c>
      <c r="BI383" s="1" t="n">
        <v>10</v>
      </c>
      <c r="BT383" s="1" t="n">
        <v>3</v>
      </c>
      <c r="BU383" s="1" t="n">
        <v>14</v>
      </c>
      <c r="BV383" s="1" t="n">
        <v>1</v>
      </c>
      <c r="CI383" s="1" t="n">
        <v>1</v>
      </c>
      <c r="CJ383" s="1" t="n">
        <v>7</v>
      </c>
      <c r="CO383" s="1" t="n">
        <v>1</v>
      </c>
      <c r="CP383" s="1" t="n">
        <v>17</v>
      </c>
      <c r="CQ383" s="1" t="n">
        <v>18</v>
      </c>
      <c r="CR383" s="1" t="n">
        <v>9</v>
      </c>
      <c r="CS383" s="19" t="n">
        <v>8.4592E-072</v>
      </c>
      <c r="CT383" s="1" t="n">
        <v>0.34299</v>
      </c>
      <c r="CU383" s="1" t="n">
        <v>0.36393</v>
      </c>
      <c r="CV383" s="19" t="n">
        <v>6.2524E-005</v>
      </c>
      <c r="CW383" s="19" t="n">
        <v>1.8935E-006</v>
      </c>
      <c r="CX383" s="1" t="n">
        <v>233.68</v>
      </c>
      <c r="CY383" s="1" t="n">
        <v>16</v>
      </c>
      <c r="CZ383" s="1" t="n">
        <v>0.79549</v>
      </c>
      <c r="DA383" s="1" t="n">
        <v>0.96455</v>
      </c>
      <c r="DB383" s="1" t="n">
        <f aca="false">DA383/CU383</f>
        <v>2.65037232434809</v>
      </c>
      <c r="DC383" s="1" t="n">
        <v>0.46267</v>
      </c>
      <c r="DD383" s="1" t="n">
        <v>0.43578</v>
      </c>
      <c r="DE383" s="1" t="n">
        <v>43.977</v>
      </c>
      <c r="DF383" s="1" t="n">
        <v>18</v>
      </c>
      <c r="DG383" s="1" t="n">
        <v>0.68926</v>
      </c>
      <c r="DH383" s="1" t="n">
        <v>0.94752</v>
      </c>
      <c r="DI383" s="1" t="n">
        <f aca="false">DH383/CU383</f>
        <v>2.60357761107905</v>
      </c>
      <c r="DJ383" s="1" t="n">
        <v>0.43511</v>
      </c>
      <c r="DK383" s="1" t="n">
        <v>0.34271</v>
      </c>
      <c r="DL383" s="1" t="n">
        <v>28.878</v>
      </c>
      <c r="DM383" s="1" t="n">
        <v>9</v>
      </c>
      <c r="DN383" s="1" t="n">
        <v>227120000</v>
      </c>
      <c r="DO383" s="1" t="n">
        <v>117560000</v>
      </c>
      <c r="DP383" s="1" t="n">
        <v>109560000</v>
      </c>
      <c r="DQ383" s="1" t="n">
        <v>134130000</v>
      </c>
      <c r="DR383" s="1" t="n">
        <v>78784000</v>
      </c>
      <c r="DS383" s="1" t="n">
        <v>55342000</v>
      </c>
      <c r="DT383" s="1" t="n">
        <v>71199000</v>
      </c>
      <c r="DU383" s="1" t="n">
        <v>27677000</v>
      </c>
      <c r="DV383" s="1" t="n">
        <v>43523000</v>
      </c>
      <c r="DW383" s="1" t="n">
        <v>21795000</v>
      </c>
      <c r="DX383" s="1" t="n">
        <v>11097000</v>
      </c>
      <c r="DY383" s="1" t="n">
        <v>10698000</v>
      </c>
    </row>
    <row r="384" customFormat="false" ht="12.75" hidden="false" customHeight="false" outlineLevel="0" collapsed="false">
      <c r="A384" s="1" t="n">
        <v>513</v>
      </c>
      <c r="B384" s="1" t="s">
        <v>6154</v>
      </c>
      <c r="C384" s="1" t="s">
        <v>6155</v>
      </c>
      <c r="D384" s="1" t="s">
        <v>6156</v>
      </c>
      <c r="E384" s="1" t="s">
        <v>6157</v>
      </c>
      <c r="F384" s="1" t="s">
        <v>6158</v>
      </c>
      <c r="G384" s="1" t="s">
        <v>6159</v>
      </c>
      <c r="H384" s="2" t="s">
        <v>6160</v>
      </c>
      <c r="I384" s="1" t="s">
        <v>6161</v>
      </c>
      <c r="J384" s="3" t="n">
        <v>0.8966</v>
      </c>
      <c r="K384" s="4" t="n">
        <v>0.37034</v>
      </c>
      <c r="L384" s="4" t="n">
        <v>10.352</v>
      </c>
      <c r="M384" s="5" t="n">
        <v>1.06251394155699</v>
      </c>
      <c r="N384" s="6" t="n">
        <v>0.43358</v>
      </c>
      <c r="O384" s="6" t="n">
        <v>31.171</v>
      </c>
      <c r="P384" s="7" t="n">
        <v>1.04182467097926</v>
      </c>
      <c r="Q384" s="8" t="n">
        <v>0.40406</v>
      </c>
      <c r="R384" s="8" t="n">
        <v>30.753</v>
      </c>
      <c r="S384" s="9" t="n">
        <f aca="false">P384/M384</f>
        <v>0.980528000839763</v>
      </c>
      <c r="T384" s="1" t="s">
        <v>6162</v>
      </c>
      <c r="U384" s="1" t="s">
        <v>6163</v>
      </c>
      <c r="V384" s="1" t="s">
        <v>6164</v>
      </c>
      <c r="X384" s="1" t="s">
        <v>6165</v>
      </c>
      <c r="Y384" s="1" t="s">
        <v>2845</v>
      </c>
      <c r="Z384" s="1" t="s">
        <v>2846</v>
      </c>
      <c r="AA384" s="1" t="s">
        <v>2847</v>
      </c>
      <c r="AC384" s="1" t="s">
        <v>356</v>
      </c>
      <c r="AD384" s="1" t="s">
        <v>357</v>
      </c>
      <c r="AE384" s="1" t="s">
        <v>6166</v>
      </c>
      <c r="AF384" s="1" t="s">
        <v>6167</v>
      </c>
      <c r="AG384" s="1" t="s">
        <v>2258</v>
      </c>
      <c r="AH384" s="1" t="s">
        <v>2259</v>
      </c>
      <c r="AN384" s="1" t="n">
        <v>3</v>
      </c>
      <c r="AO384" s="1" t="n">
        <v>15</v>
      </c>
      <c r="AP384" s="1" t="n">
        <v>17</v>
      </c>
      <c r="AQ384" s="1" t="n">
        <v>9</v>
      </c>
      <c r="AR384" s="1" t="n">
        <v>15</v>
      </c>
      <c r="AS384" s="1" t="n">
        <v>17</v>
      </c>
      <c r="AT384" s="1" t="n">
        <v>9</v>
      </c>
      <c r="AU384" s="1" t="n">
        <v>12</v>
      </c>
      <c r="AV384" s="1" t="n">
        <v>14</v>
      </c>
      <c r="AW384" s="1" t="n">
        <v>6</v>
      </c>
      <c r="AX384" s="1" t="n">
        <v>57.1</v>
      </c>
      <c r="AY384" s="1" t="n">
        <v>50.537</v>
      </c>
      <c r="AZ384" s="1" t="n">
        <v>445</v>
      </c>
      <c r="BA384" s="1" t="n">
        <v>17.6</v>
      </c>
      <c r="BG384" s="1" t="n">
        <v>23</v>
      </c>
      <c r="BR384" s="1" t="n">
        <v>29</v>
      </c>
      <c r="BS384" s="1" t="n">
        <v>7</v>
      </c>
      <c r="BT384" s="1" t="n">
        <v>1</v>
      </c>
      <c r="BY384" s="1" t="n">
        <v>1</v>
      </c>
      <c r="CG384" s="1" t="n">
        <v>12</v>
      </c>
      <c r="CH384" s="1" t="n">
        <v>1</v>
      </c>
      <c r="CM384" s="1" t="n">
        <v>1</v>
      </c>
      <c r="CN384" s="1" t="n">
        <v>1</v>
      </c>
      <c r="CO384" s="1" t="n">
        <v>2</v>
      </c>
      <c r="CP384" s="1" t="n">
        <v>23</v>
      </c>
      <c r="CQ384" s="1" t="n">
        <v>38</v>
      </c>
      <c r="CR384" s="1" t="n">
        <v>17</v>
      </c>
      <c r="CS384" s="19" t="n">
        <v>1.0464E-271</v>
      </c>
      <c r="CT384" s="1" t="n">
        <v>0.78831</v>
      </c>
      <c r="CU384" s="1" t="n">
        <v>0.8966</v>
      </c>
      <c r="CV384" s="1" t="n">
        <v>0.37034</v>
      </c>
      <c r="CW384" s="1" t="n">
        <v>0.28903</v>
      </c>
      <c r="CX384" s="1" t="n">
        <v>10.352</v>
      </c>
      <c r="CY384" s="1" t="n">
        <v>14</v>
      </c>
      <c r="CZ384" s="1" t="n">
        <v>0.81231</v>
      </c>
      <c r="DA384" s="1" t="n">
        <v>0.95265</v>
      </c>
      <c r="DB384" s="1" t="n">
        <f aca="false">DA384/CU384</f>
        <v>1.06251394155699</v>
      </c>
      <c r="DC384" s="1" t="n">
        <v>0.43358</v>
      </c>
      <c r="DD384" s="1" t="n">
        <v>0.31651</v>
      </c>
      <c r="DE384" s="1" t="n">
        <v>31.171</v>
      </c>
      <c r="DF384" s="1" t="n">
        <v>24</v>
      </c>
      <c r="DG384" s="1" t="n">
        <v>0.68075</v>
      </c>
      <c r="DH384" s="1" t="n">
        <v>0.9341</v>
      </c>
      <c r="DI384" s="1" t="n">
        <f aca="false">DH384/CU384</f>
        <v>1.04182467097926</v>
      </c>
      <c r="DJ384" s="1" t="n">
        <v>0.40406</v>
      </c>
      <c r="DK384" s="1" t="n">
        <v>0.30162</v>
      </c>
      <c r="DL384" s="1" t="n">
        <v>30.753</v>
      </c>
      <c r="DM384" s="1" t="n">
        <v>8</v>
      </c>
      <c r="DN384" s="1" t="n">
        <v>875510000</v>
      </c>
      <c r="DO384" s="1" t="n">
        <v>465950000</v>
      </c>
      <c r="DP384" s="1" t="n">
        <v>409560000</v>
      </c>
      <c r="DQ384" s="1" t="n">
        <v>594000000</v>
      </c>
      <c r="DR384" s="1" t="n">
        <v>316000000</v>
      </c>
      <c r="DS384" s="1" t="n">
        <v>278000000</v>
      </c>
      <c r="DT384" s="1" t="n">
        <v>257340000</v>
      </c>
      <c r="DU384" s="1" t="n">
        <v>136410000</v>
      </c>
      <c r="DV384" s="1" t="n">
        <v>120930000</v>
      </c>
      <c r="DW384" s="1" t="n">
        <v>24172000</v>
      </c>
      <c r="DX384" s="1" t="n">
        <v>13534000</v>
      </c>
      <c r="DY384" s="1" t="n">
        <v>10637000</v>
      </c>
    </row>
    <row r="385" customFormat="false" ht="12.75" hidden="false" customHeight="false" outlineLevel="0" collapsed="false">
      <c r="A385" s="1" t="n">
        <v>448</v>
      </c>
      <c r="B385" s="1" t="s">
        <v>6168</v>
      </c>
      <c r="C385" s="1" t="n">
        <v>589</v>
      </c>
      <c r="D385" s="1" t="s">
        <v>6169</v>
      </c>
      <c r="E385" s="1" t="n">
        <v>25</v>
      </c>
      <c r="F385" s="1" t="s">
        <v>6170</v>
      </c>
      <c r="G385" s="1" t="s">
        <v>6171</v>
      </c>
      <c r="H385" s="2" t="n">
        <v>7</v>
      </c>
      <c r="I385" s="1" t="s">
        <v>6172</v>
      </c>
      <c r="J385" s="3" t="n">
        <v>0.77332</v>
      </c>
      <c r="K385" s="4" t="n">
        <v>0.18248</v>
      </c>
      <c r="L385" s="4" t="n">
        <v>43.524</v>
      </c>
      <c r="M385" s="5" t="n">
        <v>1.20506388041173</v>
      </c>
      <c r="N385" s="6" t="n">
        <v>0.38295</v>
      </c>
      <c r="O385" s="6" t="n">
        <v>31.85</v>
      </c>
      <c r="P385" s="7" t="n">
        <v>1.18143847307712</v>
      </c>
      <c r="Q385" s="8" t="n">
        <v>0.35709</v>
      </c>
      <c r="R385" s="8" t="n">
        <v>6.0439</v>
      </c>
      <c r="S385" s="9" t="n">
        <f aca="false">P385/M385</f>
        <v>0.980394892155811</v>
      </c>
      <c r="T385" s="1" t="s">
        <v>6173</v>
      </c>
      <c r="U385" s="1" t="s">
        <v>6174</v>
      </c>
      <c r="V385" s="1" t="s">
        <v>6175</v>
      </c>
      <c r="X385" s="1" t="s">
        <v>6176</v>
      </c>
      <c r="Y385" s="1" t="s">
        <v>1708</v>
      </c>
      <c r="Z385" s="1" t="s">
        <v>1709</v>
      </c>
      <c r="AA385" s="1" t="s">
        <v>1710</v>
      </c>
      <c r="AC385" s="1" t="s">
        <v>640</v>
      </c>
      <c r="AD385" s="1" t="s">
        <v>641</v>
      </c>
      <c r="AE385" s="1" t="s">
        <v>6177</v>
      </c>
      <c r="AF385" s="1" t="s">
        <v>6178</v>
      </c>
      <c r="AG385" s="1" t="s">
        <v>3731</v>
      </c>
      <c r="AH385" s="1" t="s">
        <v>3732</v>
      </c>
      <c r="AJ385" s="1" t="s">
        <v>6179</v>
      </c>
      <c r="AN385" s="1" t="n">
        <v>1</v>
      </c>
      <c r="AO385" s="1" t="n">
        <v>6</v>
      </c>
      <c r="AP385" s="1" t="n">
        <v>5</v>
      </c>
      <c r="AQ385" s="1" t="n">
        <v>4</v>
      </c>
      <c r="AR385" s="1" t="n">
        <v>6</v>
      </c>
      <c r="AS385" s="1" t="n">
        <v>5</v>
      </c>
      <c r="AT385" s="1" t="n">
        <v>4</v>
      </c>
      <c r="AU385" s="1" t="n">
        <v>6</v>
      </c>
      <c r="AV385" s="1" t="n">
        <v>5</v>
      </c>
      <c r="AW385" s="1" t="n">
        <v>4</v>
      </c>
      <c r="AX385" s="1" t="n">
        <v>31.5</v>
      </c>
      <c r="AY385" s="1" t="n">
        <v>27.61</v>
      </c>
      <c r="AZ385" s="1" t="n">
        <v>235</v>
      </c>
      <c r="BA385" s="1" t="n">
        <v>10.9</v>
      </c>
      <c r="BD385" s="1" t="n">
        <v>4</v>
      </c>
      <c r="BE385" s="1" t="n">
        <v>9</v>
      </c>
      <c r="BN385" s="1" t="n">
        <v>10</v>
      </c>
      <c r="CD385" s="1" t="n">
        <v>4</v>
      </c>
      <c r="CP385" s="1" t="n">
        <v>13</v>
      </c>
      <c r="CQ385" s="1" t="n">
        <v>10</v>
      </c>
      <c r="CR385" s="1" t="n">
        <v>4</v>
      </c>
      <c r="CS385" s="19" t="n">
        <v>9.9362E-017</v>
      </c>
      <c r="CT385" s="1" t="n">
        <v>0.72107</v>
      </c>
      <c r="CU385" s="1" t="n">
        <v>0.77332</v>
      </c>
      <c r="CV385" s="1" t="n">
        <v>0.18248</v>
      </c>
      <c r="CW385" s="1" t="n">
        <v>0.16361</v>
      </c>
      <c r="CX385" s="1" t="n">
        <v>43.524</v>
      </c>
      <c r="CY385" s="1" t="n">
        <v>9</v>
      </c>
      <c r="CZ385" s="1" t="n">
        <v>0.80495</v>
      </c>
      <c r="DA385" s="1" t="n">
        <v>0.9319</v>
      </c>
      <c r="DB385" s="1" t="n">
        <f aca="false">DA385/CU385</f>
        <v>1.20506388041173</v>
      </c>
      <c r="DC385" s="1" t="n">
        <v>0.38295</v>
      </c>
      <c r="DD385" s="1" t="n">
        <v>0.30317</v>
      </c>
      <c r="DE385" s="1" t="n">
        <v>31.85</v>
      </c>
      <c r="DF385" s="1" t="n">
        <v>7</v>
      </c>
      <c r="DG385" s="1" t="n">
        <v>0.68394</v>
      </c>
      <c r="DH385" s="1" t="n">
        <v>0.91363</v>
      </c>
      <c r="DI385" s="1" t="n">
        <f aca="false">DH385/CU385</f>
        <v>1.18143847307712</v>
      </c>
      <c r="DJ385" s="1" t="n">
        <v>0.35709</v>
      </c>
      <c r="DK385" s="1" t="n">
        <v>0.24265</v>
      </c>
      <c r="DL385" s="1" t="n">
        <v>6.0439</v>
      </c>
      <c r="DM385" s="1" t="n">
        <v>3</v>
      </c>
      <c r="DN385" s="1" t="n">
        <v>185040000</v>
      </c>
      <c r="DO385" s="1" t="n">
        <v>101720000</v>
      </c>
      <c r="DP385" s="1" t="n">
        <v>83314000</v>
      </c>
      <c r="DQ385" s="1" t="n">
        <v>147130000</v>
      </c>
      <c r="DR385" s="1" t="n">
        <v>82207000</v>
      </c>
      <c r="DS385" s="1" t="n">
        <v>64921000</v>
      </c>
      <c r="DT385" s="1" t="n">
        <v>34967000</v>
      </c>
      <c r="DU385" s="1" t="n">
        <v>17815000</v>
      </c>
      <c r="DV385" s="1" t="n">
        <v>17151000</v>
      </c>
      <c r="DW385" s="1" t="n">
        <v>2944000</v>
      </c>
      <c r="DX385" s="1" t="n">
        <v>1702400</v>
      </c>
      <c r="DY385" s="1" t="n">
        <v>1241600</v>
      </c>
    </row>
    <row r="386" customFormat="false" ht="12.75" hidden="false" customHeight="false" outlineLevel="0" collapsed="false">
      <c r="A386" s="1" t="n">
        <v>618</v>
      </c>
      <c r="B386" s="1" t="s">
        <v>6180</v>
      </c>
      <c r="C386" s="1" t="s">
        <v>6181</v>
      </c>
      <c r="D386" s="1" t="s">
        <v>6182</v>
      </c>
      <c r="E386" s="1" t="s">
        <v>6183</v>
      </c>
      <c r="F386" s="1" t="s">
        <v>6184</v>
      </c>
      <c r="G386" s="1" t="s">
        <v>6185</v>
      </c>
      <c r="H386" s="2" t="s">
        <v>6186</v>
      </c>
      <c r="I386" s="1" t="s">
        <v>6187</v>
      </c>
      <c r="J386" s="3" t="n">
        <v>1.1623</v>
      </c>
      <c r="K386" s="4" t="n">
        <v>0.265</v>
      </c>
      <c r="L386" s="4" t="n">
        <v>63.058</v>
      </c>
      <c r="M386" s="5" t="n">
        <v>0.885399638647509</v>
      </c>
      <c r="N386" s="6" t="n">
        <v>0.35197</v>
      </c>
      <c r="O386" s="6" t="n">
        <v>20.767</v>
      </c>
      <c r="P386" s="7" t="n">
        <v>0.867762195646563</v>
      </c>
      <c r="Q386" s="8" t="n">
        <v>0.40713</v>
      </c>
      <c r="R386" s="8" t="n">
        <v>44.666</v>
      </c>
      <c r="S386" s="9" t="n">
        <f aca="false">P386/M386</f>
        <v>0.980079681274901</v>
      </c>
      <c r="T386" s="1" t="s">
        <v>6188</v>
      </c>
      <c r="U386" s="1" t="s">
        <v>6189</v>
      </c>
      <c r="V386" s="1" t="s">
        <v>6190</v>
      </c>
      <c r="W386" s="1" t="s">
        <v>6191</v>
      </c>
      <c r="Y386" s="1" t="s">
        <v>6192</v>
      </c>
      <c r="Z386" s="1" t="s">
        <v>6193</v>
      </c>
      <c r="AA386" s="1" t="s">
        <v>6194</v>
      </c>
      <c r="AE386" s="1" t="s">
        <v>6195</v>
      </c>
      <c r="AF386" s="1" t="s">
        <v>6196</v>
      </c>
      <c r="AN386" s="1" t="n">
        <v>3</v>
      </c>
      <c r="AO386" s="1" t="n">
        <v>14</v>
      </c>
      <c r="AP386" s="1" t="n">
        <v>16</v>
      </c>
      <c r="AQ386" s="1" t="n">
        <v>16</v>
      </c>
      <c r="AR386" s="1" t="n">
        <v>14</v>
      </c>
      <c r="AS386" s="1" t="n">
        <v>16</v>
      </c>
      <c r="AT386" s="1" t="n">
        <v>16</v>
      </c>
      <c r="AU386" s="1" t="n">
        <v>14</v>
      </c>
      <c r="AV386" s="1" t="n">
        <v>16</v>
      </c>
      <c r="AW386" s="1" t="n">
        <v>16</v>
      </c>
      <c r="AX386" s="1" t="n">
        <v>13.5</v>
      </c>
      <c r="AY386" s="1" t="n">
        <v>213.61</v>
      </c>
      <c r="AZ386" s="1" t="n">
        <v>1950</v>
      </c>
      <c r="BA386" s="1" t="n">
        <v>22.1</v>
      </c>
      <c r="BH386" s="1" t="n">
        <v>5</v>
      </c>
      <c r="BI386" s="1" t="n">
        <v>17</v>
      </c>
      <c r="BJ386" s="1" t="n">
        <v>1</v>
      </c>
      <c r="BK386" s="1" t="n">
        <v>2</v>
      </c>
      <c r="BU386" s="1" t="n">
        <v>31</v>
      </c>
      <c r="BV386" s="1" t="n">
        <v>2</v>
      </c>
      <c r="BX386" s="1" t="n">
        <v>2</v>
      </c>
      <c r="BY386" s="1" t="n">
        <v>1</v>
      </c>
      <c r="BZ386" s="1" t="n">
        <v>1</v>
      </c>
      <c r="CI386" s="1" t="n">
        <v>1</v>
      </c>
      <c r="CJ386" s="1" t="n">
        <v>25</v>
      </c>
      <c r="CK386" s="1" t="n">
        <v>2</v>
      </c>
      <c r="CM386" s="1" t="n">
        <v>3</v>
      </c>
      <c r="CP386" s="1" t="n">
        <v>25</v>
      </c>
      <c r="CQ386" s="1" t="n">
        <v>37</v>
      </c>
      <c r="CR386" s="1" t="n">
        <v>31</v>
      </c>
      <c r="CS386" s="19" t="n">
        <v>2.2326E-263</v>
      </c>
      <c r="CT386" s="1" t="n">
        <v>1.1545</v>
      </c>
      <c r="CU386" s="1" t="n">
        <v>1.1623</v>
      </c>
      <c r="CV386" s="1" t="n">
        <v>0.265</v>
      </c>
      <c r="CW386" s="1" t="n">
        <v>0.26147</v>
      </c>
      <c r="CX386" s="1" t="n">
        <v>63.058</v>
      </c>
      <c r="CY386" s="1" t="n">
        <v>19</v>
      </c>
      <c r="CZ386" s="1" t="n">
        <v>0.85676</v>
      </c>
      <c r="DA386" s="1" t="n">
        <v>1.0291</v>
      </c>
      <c r="DB386" s="1" t="n">
        <f aca="false">DA386/CU386</f>
        <v>0.885399638647509</v>
      </c>
      <c r="DC386" s="1" t="n">
        <v>0.35197</v>
      </c>
      <c r="DD386" s="1" t="n">
        <v>0.33174</v>
      </c>
      <c r="DE386" s="1" t="n">
        <v>20.767</v>
      </c>
      <c r="DF386" s="1" t="n">
        <v>24</v>
      </c>
      <c r="DG386" s="1" t="n">
        <v>0.74595</v>
      </c>
      <c r="DH386" s="1" t="n">
        <v>1.0086</v>
      </c>
      <c r="DI386" s="1" t="n">
        <f aca="false">DH386/CU386</f>
        <v>0.867762195646563</v>
      </c>
      <c r="DJ386" s="1" t="n">
        <v>0.40713</v>
      </c>
      <c r="DK386" s="1" t="n">
        <v>0.45019</v>
      </c>
      <c r="DL386" s="1" t="n">
        <v>44.666</v>
      </c>
      <c r="DM386" s="1" t="n">
        <v>24</v>
      </c>
      <c r="DN386" s="1" t="n">
        <v>416250000</v>
      </c>
      <c r="DO386" s="1" t="n">
        <v>197370000</v>
      </c>
      <c r="DP386" s="1" t="n">
        <v>218880000</v>
      </c>
      <c r="DQ386" s="1" t="n">
        <v>248950000</v>
      </c>
      <c r="DR386" s="1" t="n">
        <v>107830000</v>
      </c>
      <c r="DS386" s="1" t="n">
        <v>141120000</v>
      </c>
      <c r="DT386" s="1" t="n">
        <v>87324000</v>
      </c>
      <c r="DU386" s="1" t="n">
        <v>45490000</v>
      </c>
      <c r="DV386" s="1" t="n">
        <v>41834000</v>
      </c>
      <c r="DW386" s="1" t="n">
        <v>79979000</v>
      </c>
      <c r="DX386" s="1" t="n">
        <v>44048000</v>
      </c>
      <c r="DY386" s="1" t="n">
        <v>35930000</v>
      </c>
    </row>
    <row r="387" customFormat="false" ht="12.75" hidden="false" customHeight="false" outlineLevel="0" collapsed="false">
      <c r="A387" s="1" t="n">
        <v>1740</v>
      </c>
      <c r="B387" s="1" t="s">
        <v>6197</v>
      </c>
      <c r="C387" s="1" t="s">
        <v>6198</v>
      </c>
      <c r="E387" s="1" t="s">
        <v>6199</v>
      </c>
      <c r="G387" s="1" t="s">
        <v>6200</v>
      </c>
      <c r="H387" s="2" t="s">
        <v>2281</v>
      </c>
      <c r="I387" s="1" t="s">
        <v>6201</v>
      </c>
      <c r="J387" s="3" t="n">
        <v>1.8563</v>
      </c>
      <c r="K387" s="4" t="n">
        <v>0.010327</v>
      </c>
      <c r="L387" s="4" t="n">
        <v>56.549</v>
      </c>
      <c r="M387" s="5" t="n">
        <v>0.525696277541346</v>
      </c>
      <c r="N387" s="6" t="n">
        <v>0.49013</v>
      </c>
      <c r="O387" s="6" t="n">
        <v>18.473</v>
      </c>
      <c r="P387" s="7" t="n">
        <v>0.51511609114906</v>
      </c>
      <c r="Q387" s="8" t="n">
        <v>0.45521</v>
      </c>
      <c r="R387" s="8" t="n">
        <v>42.963</v>
      </c>
      <c r="S387" s="9" t="n">
        <f aca="false">P387/M387</f>
        <v>0.979873956038326</v>
      </c>
      <c r="T387" s="1" t="s">
        <v>6202</v>
      </c>
      <c r="U387" s="1" t="s">
        <v>6203</v>
      </c>
      <c r="V387" s="1" t="s">
        <v>6204</v>
      </c>
      <c r="W387" s="1" t="s">
        <v>6205</v>
      </c>
      <c r="X387" s="1" t="s">
        <v>6206</v>
      </c>
      <c r="Y387" s="1" t="s">
        <v>6207</v>
      </c>
      <c r="Z387" s="1" t="s">
        <v>6208</v>
      </c>
      <c r="AA387" s="1" t="s">
        <v>6209</v>
      </c>
      <c r="AB387" s="1" t="s">
        <v>4928</v>
      </c>
      <c r="AC387" s="1" t="s">
        <v>4929</v>
      </c>
      <c r="AD387" s="1" t="s">
        <v>4930</v>
      </c>
      <c r="AE387" s="1" t="s">
        <v>358</v>
      </c>
      <c r="AF387" s="1" t="s">
        <v>359</v>
      </c>
      <c r="AG387" s="1" t="s">
        <v>410</v>
      </c>
      <c r="AH387" s="1" t="s">
        <v>411</v>
      </c>
      <c r="AJ387" s="1" t="s">
        <v>6210</v>
      </c>
      <c r="AN387" s="1" t="n">
        <v>3</v>
      </c>
      <c r="AO387" s="1" t="n">
        <v>11</v>
      </c>
      <c r="AP387" s="1" t="n">
        <v>10</v>
      </c>
      <c r="AQ387" s="1" t="n">
        <v>12</v>
      </c>
      <c r="AR387" s="1" t="n">
        <v>4</v>
      </c>
      <c r="AS387" s="1" t="n">
        <v>5</v>
      </c>
      <c r="AT387" s="1" t="n">
        <v>5</v>
      </c>
      <c r="AU387" s="1" t="n">
        <v>4</v>
      </c>
      <c r="AV387" s="1" t="n">
        <v>5</v>
      </c>
      <c r="AW387" s="1" t="n">
        <v>5</v>
      </c>
      <c r="AX387" s="1" t="n">
        <v>21.3</v>
      </c>
      <c r="AY387" s="1" t="n">
        <v>104.06</v>
      </c>
      <c r="AZ387" s="1" t="n">
        <v>944</v>
      </c>
      <c r="BA387" s="1" t="n">
        <v>20</v>
      </c>
      <c r="BE387" s="1" t="n">
        <v>2</v>
      </c>
      <c r="BH387" s="1" t="n">
        <v>1</v>
      </c>
      <c r="BI387" s="1" t="n">
        <v>2</v>
      </c>
      <c r="BN387" s="1" t="n">
        <v>1</v>
      </c>
      <c r="BO387" s="1" t="n">
        <v>2</v>
      </c>
      <c r="BT387" s="1" t="n">
        <v>3</v>
      </c>
      <c r="BV387" s="1" t="n">
        <v>2</v>
      </c>
      <c r="CD387" s="1" t="n">
        <v>1</v>
      </c>
      <c r="CK387" s="1" t="n">
        <v>5</v>
      </c>
      <c r="CP387" s="1" t="n">
        <v>5</v>
      </c>
      <c r="CQ387" s="1" t="n">
        <v>8</v>
      </c>
      <c r="CR387" s="1" t="n">
        <v>6</v>
      </c>
      <c r="CS387" s="19" t="n">
        <v>7.1907E-122</v>
      </c>
      <c r="CT387" s="1" t="n">
        <v>1.6131</v>
      </c>
      <c r="CU387" s="1" t="n">
        <v>1.8563</v>
      </c>
      <c r="CV387" s="1" t="n">
        <v>0.010327</v>
      </c>
      <c r="CW387" s="1" t="n">
        <v>0.00051968</v>
      </c>
      <c r="CX387" s="1" t="n">
        <v>56.549</v>
      </c>
      <c r="CY387" s="1" t="n">
        <v>5</v>
      </c>
      <c r="CZ387" s="1" t="n">
        <v>0.79624</v>
      </c>
      <c r="DA387" s="1" t="n">
        <v>0.97585</v>
      </c>
      <c r="DB387" s="1" t="n">
        <f aca="false">DA387/CU387</f>
        <v>0.525696277541346</v>
      </c>
      <c r="DC387" s="1" t="n">
        <v>0.49013</v>
      </c>
      <c r="DD387" s="1" t="n">
        <v>0.48319</v>
      </c>
      <c r="DE387" s="1" t="n">
        <v>18.473</v>
      </c>
      <c r="DF387" s="1" t="n">
        <v>8</v>
      </c>
      <c r="DG387" s="1" t="n">
        <v>0.69003</v>
      </c>
      <c r="DH387" s="1" t="n">
        <v>0.95621</v>
      </c>
      <c r="DI387" s="1" t="n">
        <f aca="false">DH387/CU387</f>
        <v>0.51511609114906</v>
      </c>
      <c r="DJ387" s="1" t="n">
        <v>0.45521</v>
      </c>
      <c r="DK387" s="1" t="n">
        <v>0.46078</v>
      </c>
      <c r="DL387" s="1" t="n">
        <v>42.963</v>
      </c>
      <c r="DM387" s="1" t="n">
        <v>6</v>
      </c>
      <c r="DN387" s="1" t="n">
        <v>93009000</v>
      </c>
      <c r="DO387" s="1" t="n">
        <v>48311000</v>
      </c>
      <c r="DP387" s="1" t="n">
        <v>44697000</v>
      </c>
      <c r="DQ387" s="1" t="n">
        <v>70743000</v>
      </c>
      <c r="DR387" s="1" t="n">
        <v>35625000</v>
      </c>
      <c r="DS387" s="1" t="n">
        <v>35118000</v>
      </c>
      <c r="DT387" s="1" t="n">
        <v>8130300</v>
      </c>
      <c r="DU387" s="1" t="n">
        <v>4273200</v>
      </c>
      <c r="DV387" s="1" t="n">
        <v>3857100</v>
      </c>
      <c r="DW387" s="1" t="n">
        <v>14136000</v>
      </c>
      <c r="DX387" s="1" t="n">
        <v>8413100</v>
      </c>
      <c r="DY387" s="1" t="n">
        <v>5722400</v>
      </c>
    </row>
    <row r="388" customFormat="false" ht="12.75" hidden="false" customHeight="false" outlineLevel="0" collapsed="false">
      <c r="A388" s="1" t="n">
        <v>1475</v>
      </c>
      <c r="B388" s="1" t="s">
        <v>6211</v>
      </c>
      <c r="C388" s="1" t="s">
        <v>6212</v>
      </c>
      <c r="E388" s="1" t="s">
        <v>6213</v>
      </c>
      <c r="G388" s="1" t="s">
        <v>6214</v>
      </c>
      <c r="H388" s="2" t="s">
        <v>548</v>
      </c>
      <c r="I388" s="1" t="s">
        <v>6215</v>
      </c>
      <c r="J388" s="3" t="n">
        <v>1.3511</v>
      </c>
      <c r="K388" s="4" t="n">
        <v>0.12094</v>
      </c>
      <c r="L388" s="4" t="n">
        <v>101.35</v>
      </c>
      <c r="M388" s="5" t="n">
        <v>0.724639182888017</v>
      </c>
      <c r="N388" s="6" t="n">
        <v>0.4979</v>
      </c>
      <c r="O388" s="6" t="n">
        <v>4.9547</v>
      </c>
      <c r="P388" s="7" t="n">
        <v>0.709829028199245</v>
      </c>
      <c r="Q388" s="8" t="n">
        <v>0.46178</v>
      </c>
      <c r="R388" s="8" t="n">
        <v>21.299</v>
      </c>
      <c r="S388" s="9" t="n">
        <f aca="false">P388/M388</f>
        <v>0.979562028884849</v>
      </c>
      <c r="T388" s="1" t="s">
        <v>6216</v>
      </c>
      <c r="U388" s="1" t="s">
        <v>6217</v>
      </c>
      <c r="V388" s="1" t="s">
        <v>6218</v>
      </c>
      <c r="W388" s="1" t="s">
        <v>6219</v>
      </c>
      <c r="X388" s="1" t="s">
        <v>6220</v>
      </c>
      <c r="Y388" s="1" t="s">
        <v>6221</v>
      </c>
      <c r="Z388" s="1" t="s">
        <v>6222</v>
      </c>
      <c r="AA388" s="1" t="s">
        <v>6223</v>
      </c>
      <c r="AB388" s="1" t="s">
        <v>6224</v>
      </c>
      <c r="AG388" s="1" t="s">
        <v>6225</v>
      </c>
      <c r="AH388" s="1" t="s">
        <v>6226</v>
      </c>
      <c r="AJ388" s="1" t="s">
        <v>6227</v>
      </c>
      <c r="AK388" s="1" t="s">
        <v>6228</v>
      </c>
      <c r="AL388" s="1" t="s">
        <v>6229</v>
      </c>
      <c r="AM388" s="1" t="s">
        <v>6230</v>
      </c>
      <c r="AN388" s="1" t="n">
        <v>2</v>
      </c>
      <c r="AO388" s="1" t="n">
        <v>6</v>
      </c>
      <c r="AP388" s="1" t="n">
        <v>6</v>
      </c>
      <c r="AQ388" s="1" t="n">
        <v>4</v>
      </c>
      <c r="AR388" s="1" t="n">
        <v>6</v>
      </c>
      <c r="AS388" s="1" t="n">
        <v>6</v>
      </c>
      <c r="AT388" s="1" t="n">
        <v>4</v>
      </c>
      <c r="AU388" s="1" t="n">
        <v>6</v>
      </c>
      <c r="AV388" s="1" t="n">
        <v>6</v>
      </c>
      <c r="AW388" s="1" t="n">
        <v>4</v>
      </c>
      <c r="AX388" s="1" t="n">
        <v>15.7</v>
      </c>
      <c r="AY388" s="1" t="n">
        <v>60.367</v>
      </c>
      <c r="AZ388" s="1" t="n">
        <v>534</v>
      </c>
      <c r="BA388" s="1" t="n">
        <v>14</v>
      </c>
      <c r="BB388" s="1" t="n">
        <v>2</v>
      </c>
      <c r="BD388" s="1" t="n">
        <v>6</v>
      </c>
      <c r="BE388" s="1" t="n">
        <v>3</v>
      </c>
      <c r="BH388" s="1" t="n">
        <v>4</v>
      </c>
      <c r="BT388" s="1" t="n">
        <v>7</v>
      </c>
      <c r="CC388" s="1" t="n">
        <v>1</v>
      </c>
      <c r="CI388" s="1" t="n">
        <v>5</v>
      </c>
      <c r="CP388" s="1" t="n">
        <v>15</v>
      </c>
      <c r="CQ388" s="1" t="n">
        <v>7</v>
      </c>
      <c r="CR388" s="1" t="n">
        <v>6</v>
      </c>
      <c r="CS388" s="19" t="n">
        <v>1.2058E-041</v>
      </c>
      <c r="CT388" s="1" t="n">
        <v>1.1184</v>
      </c>
      <c r="CU388" s="1" t="n">
        <v>1.3511</v>
      </c>
      <c r="CV388" s="1" t="n">
        <v>0.12094</v>
      </c>
      <c r="CW388" s="1" t="n">
        <v>0.041674</v>
      </c>
      <c r="CX388" s="1" t="n">
        <v>101.35</v>
      </c>
      <c r="CY388" s="1" t="n">
        <v>15</v>
      </c>
      <c r="CZ388" s="1" t="n">
        <v>0.81737</v>
      </c>
      <c r="DA388" s="1" t="n">
        <v>0.97906</v>
      </c>
      <c r="DB388" s="1" t="n">
        <f aca="false">DA388/CU388</f>
        <v>0.724639182888017</v>
      </c>
      <c r="DC388" s="1" t="n">
        <v>0.4979</v>
      </c>
      <c r="DD388" s="1" t="n">
        <v>0.49666</v>
      </c>
      <c r="DE388" s="1" t="n">
        <v>4.9547</v>
      </c>
      <c r="DF388" s="1" t="n">
        <v>7</v>
      </c>
      <c r="DG388" s="1" t="n">
        <v>0.70704</v>
      </c>
      <c r="DH388" s="1" t="n">
        <v>0.95905</v>
      </c>
      <c r="DI388" s="1" t="n">
        <f aca="false">DH388/CU388</f>
        <v>0.709829028199245</v>
      </c>
      <c r="DJ388" s="1" t="n">
        <v>0.46178</v>
      </c>
      <c r="DK388" s="1" t="n">
        <v>0.46752</v>
      </c>
      <c r="DL388" s="1" t="n">
        <v>21.299</v>
      </c>
      <c r="DM388" s="1" t="n">
        <v>6</v>
      </c>
      <c r="DN388" s="1" t="n">
        <v>162540000</v>
      </c>
      <c r="DO388" s="1" t="n">
        <v>82219000</v>
      </c>
      <c r="DP388" s="1" t="n">
        <v>80324000</v>
      </c>
      <c r="DQ388" s="1" t="n">
        <v>112770000</v>
      </c>
      <c r="DR388" s="1" t="n">
        <v>54925000</v>
      </c>
      <c r="DS388" s="1" t="n">
        <v>57844000</v>
      </c>
      <c r="DT388" s="1" t="n">
        <v>23286000</v>
      </c>
      <c r="DU388" s="1" t="n">
        <v>12215000</v>
      </c>
      <c r="DV388" s="1" t="n">
        <v>11071000</v>
      </c>
      <c r="DW388" s="1" t="n">
        <v>26488000</v>
      </c>
      <c r="DX388" s="1" t="n">
        <v>15079000</v>
      </c>
      <c r="DY388" s="1" t="n">
        <v>11409000</v>
      </c>
    </row>
    <row r="389" customFormat="false" ht="12.75" hidden="false" customHeight="false" outlineLevel="0" collapsed="false">
      <c r="A389" s="1" t="n">
        <v>65</v>
      </c>
      <c r="B389" s="1" t="s">
        <v>6231</v>
      </c>
      <c r="C389" s="1" t="s">
        <v>6232</v>
      </c>
      <c r="E389" s="1" t="s">
        <v>6233</v>
      </c>
      <c r="G389" s="1" t="s">
        <v>6234</v>
      </c>
      <c r="H389" s="2" t="s">
        <v>774</v>
      </c>
      <c r="I389" s="1" t="s">
        <v>6235</v>
      </c>
      <c r="J389" s="3" t="n">
        <v>1.0776</v>
      </c>
      <c r="K389" s="4" t="n">
        <v>0.361</v>
      </c>
      <c r="L389" s="4" t="n">
        <v>76.909</v>
      </c>
      <c r="M389" s="5" t="n">
        <v>0.885644023756496</v>
      </c>
      <c r="N389" s="6" t="n">
        <v>0.43779</v>
      </c>
      <c r="O389" s="6" t="n">
        <v>46.23</v>
      </c>
      <c r="P389" s="7" t="n">
        <v>0.866945063103192</v>
      </c>
      <c r="Q389" s="8" t="n">
        <v>0.40434</v>
      </c>
      <c r="R389" s="8" t="n">
        <v>21.346</v>
      </c>
      <c r="S389" s="9" t="n">
        <f aca="false">P389/M389</f>
        <v>0.978886595345621</v>
      </c>
      <c r="T389" s="1" t="s">
        <v>6236</v>
      </c>
      <c r="U389" s="1" t="s">
        <v>6237</v>
      </c>
      <c r="V389" s="1" t="s">
        <v>6238</v>
      </c>
      <c r="W389" s="1" t="s">
        <v>6239</v>
      </c>
      <c r="X389" s="1" t="s">
        <v>6240</v>
      </c>
      <c r="AN389" s="1" t="n">
        <v>2</v>
      </c>
      <c r="AO389" s="1" t="n">
        <v>8</v>
      </c>
      <c r="AP389" s="1" t="n">
        <v>8</v>
      </c>
      <c r="AQ389" s="1" t="n">
        <v>3</v>
      </c>
      <c r="AR389" s="1" t="n">
        <v>8</v>
      </c>
      <c r="AS389" s="1" t="n">
        <v>8</v>
      </c>
      <c r="AT389" s="1" t="n">
        <v>3</v>
      </c>
      <c r="AU389" s="1" t="n">
        <v>8</v>
      </c>
      <c r="AV389" s="1" t="n">
        <v>8</v>
      </c>
      <c r="AW389" s="1" t="n">
        <v>3</v>
      </c>
      <c r="AX389" s="1" t="n">
        <v>45.3</v>
      </c>
      <c r="AY389" s="1" t="n">
        <v>33.316</v>
      </c>
      <c r="AZ389" s="1" t="n">
        <v>298</v>
      </c>
      <c r="BA389" s="1" t="n">
        <v>11.9</v>
      </c>
      <c r="BE389" s="1" t="n">
        <v>10</v>
      </c>
      <c r="BO389" s="1" t="n">
        <v>12</v>
      </c>
      <c r="CE389" s="1" t="n">
        <v>3</v>
      </c>
      <c r="CP389" s="1" t="n">
        <v>10</v>
      </c>
      <c r="CQ389" s="1" t="n">
        <v>12</v>
      </c>
      <c r="CR389" s="1" t="n">
        <v>3</v>
      </c>
      <c r="CS389" s="19" t="n">
        <v>1.5646E-129</v>
      </c>
      <c r="CT389" s="1" t="n">
        <v>0.96869</v>
      </c>
      <c r="CU389" s="1" t="n">
        <v>1.0776</v>
      </c>
      <c r="CV389" s="1" t="n">
        <v>0.361</v>
      </c>
      <c r="CW389" s="1" t="n">
        <v>0.26455</v>
      </c>
      <c r="CX389" s="1" t="n">
        <v>76.909</v>
      </c>
      <c r="CY389" s="1" t="n">
        <v>10</v>
      </c>
      <c r="CZ389" s="1" t="n">
        <v>0.81127</v>
      </c>
      <c r="DA389" s="1" t="n">
        <v>0.95437</v>
      </c>
      <c r="DB389" s="1" t="n">
        <f aca="false">DA389/CU389</f>
        <v>0.885644023756496</v>
      </c>
      <c r="DC389" s="1" t="n">
        <v>0.43779</v>
      </c>
      <c r="DD389" s="1" t="n">
        <v>0.32402</v>
      </c>
      <c r="DE389" s="1" t="n">
        <v>46.23</v>
      </c>
      <c r="DF389" s="1" t="n">
        <v>12</v>
      </c>
      <c r="DG389" s="1" t="n">
        <v>0.69592</v>
      </c>
      <c r="DH389" s="1" t="n">
        <v>0.93422</v>
      </c>
      <c r="DI389" s="1" t="n">
        <f aca="false">DH389/CU389</f>
        <v>0.866945063103192</v>
      </c>
      <c r="DJ389" s="1" t="n">
        <v>0.40434</v>
      </c>
      <c r="DK389" s="1" t="n">
        <v>0.30199</v>
      </c>
      <c r="DL389" s="1" t="n">
        <v>21.346</v>
      </c>
      <c r="DM389" s="1" t="n">
        <v>3</v>
      </c>
      <c r="DN389" s="1" t="n">
        <v>236290000</v>
      </c>
      <c r="DO389" s="1" t="n">
        <v>116920000</v>
      </c>
      <c r="DP389" s="1" t="n">
        <v>119370000</v>
      </c>
      <c r="DQ389" s="1" t="n">
        <v>188620000</v>
      </c>
      <c r="DR389" s="1" t="n">
        <v>91392000</v>
      </c>
      <c r="DS389" s="1" t="n">
        <v>97231000</v>
      </c>
      <c r="DT389" s="1" t="n">
        <v>45522000</v>
      </c>
      <c r="DU389" s="1" t="n">
        <v>24298000</v>
      </c>
      <c r="DV389" s="1" t="n">
        <v>21224000</v>
      </c>
      <c r="DW389" s="1" t="n">
        <v>2143000</v>
      </c>
      <c r="DX389" s="1" t="n">
        <v>1231200</v>
      </c>
      <c r="DY389" s="1" t="n">
        <v>911760</v>
      </c>
    </row>
    <row r="390" customFormat="false" ht="12.75" hidden="false" customHeight="false" outlineLevel="0" collapsed="false">
      <c r="A390" s="1" t="n">
        <v>35</v>
      </c>
      <c r="B390" s="1" t="s">
        <v>6241</v>
      </c>
      <c r="G390" s="1" t="s">
        <v>6242</v>
      </c>
      <c r="H390" s="2" t="n">
        <v>3</v>
      </c>
      <c r="I390" s="1" t="s">
        <v>6243</v>
      </c>
      <c r="J390" s="3" t="n">
        <v>0.88142</v>
      </c>
      <c r="K390" s="4" t="n">
        <v>0.34557</v>
      </c>
      <c r="L390" s="4" t="n">
        <v>53.154</v>
      </c>
      <c r="M390" s="5" t="n">
        <v>1.03766649270495</v>
      </c>
      <c r="N390" s="6" t="n">
        <v>0.34142</v>
      </c>
      <c r="O390" s="6" t="n">
        <v>6.3107</v>
      </c>
      <c r="P390" s="7" t="n">
        <v>1.01556579156361</v>
      </c>
      <c r="Q390" s="8" t="n">
        <v>0.31555</v>
      </c>
      <c r="R390" s="8" t="n">
        <v>35.966</v>
      </c>
      <c r="S390" s="9" t="n">
        <f aca="false">P390/M390</f>
        <v>0.978701537250443</v>
      </c>
      <c r="T390" s="1" t="s">
        <v>6244</v>
      </c>
      <c r="U390" s="1" t="s">
        <v>6245</v>
      </c>
      <c r="V390" s="1" t="s">
        <v>6246</v>
      </c>
      <c r="X390" s="1" t="s">
        <v>6247</v>
      </c>
      <c r="Y390" s="1" t="s">
        <v>6248</v>
      </c>
      <c r="Z390" s="1" t="s">
        <v>6249</v>
      </c>
      <c r="AA390" s="1" t="s">
        <v>6250</v>
      </c>
      <c r="AN390" s="1" t="n">
        <v>1</v>
      </c>
      <c r="AO390" s="1" t="n">
        <v>2</v>
      </c>
      <c r="AP390" s="1" t="n">
        <v>2</v>
      </c>
      <c r="AQ390" s="1" t="n">
        <v>1</v>
      </c>
      <c r="AR390" s="1" t="n">
        <v>2</v>
      </c>
      <c r="AS390" s="1" t="n">
        <v>2</v>
      </c>
      <c r="AT390" s="1" t="n">
        <v>1</v>
      </c>
      <c r="AU390" s="1" t="n">
        <v>2</v>
      </c>
      <c r="AV390" s="1" t="n">
        <v>2</v>
      </c>
      <c r="AW390" s="1" t="n">
        <v>1</v>
      </c>
      <c r="AX390" s="1" t="n">
        <v>8.6</v>
      </c>
      <c r="AY390" s="1" t="n">
        <v>39.468</v>
      </c>
      <c r="AZ390" s="1" t="n">
        <v>362</v>
      </c>
      <c r="BA390" s="1" t="n">
        <v>15.7</v>
      </c>
      <c r="BE390" s="1" t="n">
        <v>1</v>
      </c>
      <c r="BG390" s="1" t="n">
        <v>2</v>
      </c>
      <c r="BQ390" s="1" t="n">
        <v>2</v>
      </c>
      <c r="CF390" s="1" t="n">
        <v>2</v>
      </c>
      <c r="CP390" s="1" t="n">
        <v>3</v>
      </c>
      <c r="CQ390" s="1" t="n">
        <v>2</v>
      </c>
      <c r="CR390" s="1" t="n">
        <v>2</v>
      </c>
      <c r="CS390" s="19" t="n">
        <v>1.1361E-005</v>
      </c>
      <c r="CT390" s="1" t="n">
        <v>0.83818</v>
      </c>
      <c r="CU390" s="1" t="n">
        <v>0.88142</v>
      </c>
      <c r="CV390" s="1" t="n">
        <v>0.34557</v>
      </c>
      <c r="CW390" s="1" t="n">
        <v>0.361</v>
      </c>
      <c r="CX390" s="1" t="n">
        <v>53.154</v>
      </c>
      <c r="CY390" s="1" t="n">
        <v>3</v>
      </c>
      <c r="CZ390" s="1" t="n">
        <v>0.68561</v>
      </c>
      <c r="DA390" s="1" t="n">
        <v>0.91462</v>
      </c>
      <c r="DB390" s="1" t="n">
        <f aca="false">DA390/CU390</f>
        <v>1.03766649270495</v>
      </c>
      <c r="DC390" s="1" t="n">
        <v>0.34142</v>
      </c>
      <c r="DD390" s="1" t="n">
        <v>0.30814</v>
      </c>
      <c r="DE390" s="1" t="n">
        <v>6.3107</v>
      </c>
      <c r="DF390" s="1" t="n">
        <v>2</v>
      </c>
      <c r="DG390" s="1" t="n">
        <v>0.56699</v>
      </c>
      <c r="DH390" s="1" t="n">
        <v>0.89514</v>
      </c>
      <c r="DI390" s="1" t="n">
        <f aca="false">DH390/CU390</f>
        <v>1.01556579156361</v>
      </c>
      <c r="DJ390" s="1" t="n">
        <v>0.31555</v>
      </c>
      <c r="DK390" s="1" t="n">
        <v>0.33913</v>
      </c>
      <c r="DL390" s="1" t="n">
        <v>35.966</v>
      </c>
      <c r="DM390" s="1" t="n">
        <v>2</v>
      </c>
      <c r="DN390" s="1" t="n">
        <v>30648000</v>
      </c>
      <c r="DO390" s="1" t="n">
        <v>16455000</v>
      </c>
      <c r="DP390" s="1" t="n">
        <v>14194000</v>
      </c>
      <c r="DQ390" s="1" t="n">
        <v>27202000</v>
      </c>
      <c r="DR390" s="1" t="n">
        <v>14543000</v>
      </c>
      <c r="DS390" s="1" t="n">
        <v>12659000</v>
      </c>
      <c r="DT390" s="1" t="n">
        <v>2810200</v>
      </c>
      <c r="DU390" s="1" t="n">
        <v>1514100</v>
      </c>
      <c r="DV390" s="1" t="n">
        <v>1296100</v>
      </c>
      <c r="DW390" s="1" t="n">
        <v>636090</v>
      </c>
      <c r="DX390" s="1" t="n">
        <v>397360</v>
      </c>
      <c r="DY390" s="1" t="n">
        <v>238740</v>
      </c>
    </row>
    <row r="391" customFormat="false" ht="12.75" hidden="false" customHeight="false" outlineLevel="0" collapsed="false">
      <c r="A391" s="1" t="n">
        <v>2108</v>
      </c>
      <c r="B391" s="1" t="s">
        <v>6251</v>
      </c>
      <c r="C391" s="1" t="n">
        <v>2690</v>
      </c>
      <c r="D391" s="1" t="n">
        <v>1134</v>
      </c>
      <c r="E391" s="1" t="n">
        <v>571</v>
      </c>
      <c r="F391" s="1" t="n">
        <v>60</v>
      </c>
      <c r="G391" s="1" t="s">
        <v>6252</v>
      </c>
      <c r="H391" s="2" t="s">
        <v>6253</v>
      </c>
      <c r="I391" s="1" t="s">
        <v>6254</v>
      </c>
      <c r="J391" s="3" t="n">
        <v>0.84928</v>
      </c>
      <c r="K391" s="4" t="n">
        <v>0.294</v>
      </c>
      <c r="L391" s="4" t="n">
        <v>16.993</v>
      </c>
      <c r="M391" s="5" t="n">
        <v>1.1480077241899</v>
      </c>
      <c r="N391" s="6" t="n">
        <v>0.48803</v>
      </c>
      <c r="O391" s="6" t="n">
        <v>10.284</v>
      </c>
      <c r="P391" s="7" t="n">
        <v>1.12269216277317</v>
      </c>
      <c r="Q391" s="8" t="n">
        <v>0.44891</v>
      </c>
      <c r="R391" s="8" t="n">
        <v>83.682</v>
      </c>
      <c r="S391" s="9" t="n">
        <f aca="false">P391/M391</f>
        <v>0.977948265605448</v>
      </c>
      <c r="T391" s="1" t="s">
        <v>6255</v>
      </c>
      <c r="U391" s="1" t="s">
        <v>6256</v>
      </c>
      <c r="V391" s="1" t="s">
        <v>6257</v>
      </c>
      <c r="X391" s="1" t="s">
        <v>6258</v>
      </c>
      <c r="Y391" s="1" t="s">
        <v>370</v>
      </c>
      <c r="Z391" s="1" t="s">
        <v>371</v>
      </c>
      <c r="AA391" s="1" t="s">
        <v>372</v>
      </c>
      <c r="AC391" s="1" t="s">
        <v>267</v>
      </c>
      <c r="AD391" s="1" t="s">
        <v>268</v>
      </c>
      <c r="AE391" s="1" t="s">
        <v>6259</v>
      </c>
      <c r="AF391" s="1" t="s">
        <v>6260</v>
      </c>
      <c r="AG391" s="1" t="s">
        <v>6261</v>
      </c>
      <c r="AH391" s="1" t="s">
        <v>6262</v>
      </c>
      <c r="AJ391" s="1" t="s">
        <v>6263</v>
      </c>
      <c r="AK391" s="1" t="s">
        <v>6264</v>
      </c>
      <c r="AL391" s="1" t="s">
        <v>6265</v>
      </c>
      <c r="AM391" s="1" t="s">
        <v>6266</v>
      </c>
      <c r="AN391" s="1" t="n">
        <v>4</v>
      </c>
      <c r="AO391" s="1" t="n">
        <v>5</v>
      </c>
      <c r="AP391" s="1" t="n">
        <v>12</v>
      </c>
      <c r="AQ391" s="1" t="n">
        <v>10</v>
      </c>
      <c r="AR391" s="1" t="n">
        <v>5</v>
      </c>
      <c r="AS391" s="1" t="n">
        <v>12</v>
      </c>
      <c r="AT391" s="1" t="n">
        <v>10</v>
      </c>
      <c r="AU391" s="1" t="n">
        <v>5</v>
      </c>
      <c r="AV391" s="1" t="n">
        <v>12</v>
      </c>
      <c r="AW391" s="1" t="n">
        <v>10</v>
      </c>
      <c r="AX391" s="1" t="n">
        <v>30.4</v>
      </c>
      <c r="AY391" s="1" t="n">
        <v>67.839</v>
      </c>
      <c r="AZ391" s="1" t="n">
        <v>595</v>
      </c>
      <c r="BA391" s="1" t="n">
        <v>22.5</v>
      </c>
      <c r="BH391" s="1" t="n">
        <v>7</v>
      </c>
      <c r="BS391" s="1" t="n">
        <v>1</v>
      </c>
      <c r="BT391" s="1" t="n">
        <v>14</v>
      </c>
      <c r="CI391" s="1" t="n">
        <v>14</v>
      </c>
      <c r="CP391" s="1" t="n">
        <v>7</v>
      </c>
      <c r="CQ391" s="1" t="n">
        <v>15</v>
      </c>
      <c r="CR391" s="1" t="n">
        <v>14</v>
      </c>
      <c r="CS391" s="19" t="n">
        <v>2.0862E-088</v>
      </c>
      <c r="CT391" s="1" t="n">
        <v>0.84934</v>
      </c>
      <c r="CU391" s="1" t="n">
        <v>0.84928</v>
      </c>
      <c r="CV391" s="1" t="n">
        <v>0.294</v>
      </c>
      <c r="CW391" s="1" t="n">
        <v>0.29915</v>
      </c>
      <c r="CX391" s="1" t="n">
        <v>16.993</v>
      </c>
      <c r="CY391" s="1" t="n">
        <v>7</v>
      </c>
      <c r="CZ391" s="1" t="n">
        <v>0.81156</v>
      </c>
      <c r="DA391" s="1" t="n">
        <v>0.97498</v>
      </c>
      <c r="DB391" s="1" t="n">
        <f aca="false">DA391/CU391</f>
        <v>1.1480077241899</v>
      </c>
      <c r="DC391" s="1" t="n">
        <v>0.48803</v>
      </c>
      <c r="DD391" s="1" t="n">
        <v>0.47954</v>
      </c>
      <c r="DE391" s="1" t="n">
        <v>10.284</v>
      </c>
      <c r="DF391" s="1" t="n">
        <v>10</v>
      </c>
      <c r="DG391" s="1" t="n">
        <v>0.64982</v>
      </c>
      <c r="DH391" s="1" t="n">
        <v>0.95348</v>
      </c>
      <c r="DI391" s="1" t="n">
        <f aca="false">DH391/CU391</f>
        <v>1.12269216277317</v>
      </c>
      <c r="DJ391" s="1" t="n">
        <v>0.44891</v>
      </c>
      <c r="DK391" s="1" t="n">
        <v>0.36143</v>
      </c>
      <c r="DL391" s="1" t="n">
        <v>83.682</v>
      </c>
      <c r="DM391" s="1" t="n">
        <v>13</v>
      </c>
      <c r="DN391" s="1" t="n">
        <v>196750000</v>
      </c>
      <c r="DO391" s="1" t="n">
        <v>106250000</v>
      </c>
      <c r="DP391" s="1" t="n">
        <v>90501000</v>
      </c>
      <c r="DQ391" s="1" t="n">
        <v>146900000</v>
      </c>
      <c r="DR391" s="1" t="n">
        <v>78184000</v>
      </c>
      <c r="DS391" s="1" t="n">
        <v>68711000</v>
      </c>
      <c r="DT391" s="1" t="n">
        <v>20559000</v>
      </c>
      <c r="DU391" s="1" t="n">
        <v>11067000</v>
      </c>
      <c r="DV391" s="1" t="n">
        <v>9492200</v>
      </c>
      <c r="DW391" s="1" t="n">
        <v>29300000</v>
      </c>
      <c r="DX391" s="1" t="n">
        <v>17002000</v>
      </c>
      <c r="DY391" s="1" t="n">
        <v>12298000</v>
      </c>
    </row>
    <row r="392" customFormat="false" ht="12.75" hidden="false" customHeight="false" outlineLevel="0" collapsed="false">
      <c r="A392" s="1" t="n">
        <v>121</v>
      </c>
      <c r="B392" s="1" t="s">
        <v>6267</v>
      </c>
      <c r="D392" s="1" t="s">
        <v>6268</v>
      </c>
      <c r="F392" s="1" t="s">
        <v>6269</v>
      </c>
      <c r="G392" s="1" t="s">
        <v>6270</v>
      </c>
      <c r="H392" s="2" t="n">
        <v>7</v>
      </c>
      <c r="I392" s="1" t="s">
        <v>6271</v>
      </c>
      <c r="J392" s="3" t="n">
        <v>1.1276</v>
      </c>
      <c r="K392" s="4" t="n">
        <v>0.30189</v>
      </c>
      <c r="L392" s="4" t="n">
        <v>9.6018</v>
      </c>
      <c r="M392" s="5" t="n">
        <v>0.881961688542036</v>
      </c>
      <c r="N392" s="6" t="n">
        <v>0.45443</v>
      </c>
      <c r="O392" s="6" t="n">
        <v>6.2041</v>
      </c>
      <c r="P392" s="7" t="n">
        <v>0.86100567577155</v>
      </c>
      <c r="Q392" s="8" t="n">
        <v>0.48894</v>
      </c>
      <c r="R392" s="8" t="n">
        <v>17.8</v>
      </c>
      <c r="S392" s="9" t="n">
        <f aca="false">P392/M392</f>
        <v>0.976239316239316</v>
      </c>
      <c r="T392" s="1" t="s">
        <v>6272</v>
      </c>
      <c r="U392" s="1" t="s">
        <v>6273</v>
      </c>
      <c r="V392" s="1" t="s">
        <v>6274</v>
      </c>
      <c r="X392" s="1" t="s">
        <v>6275</v>
      </c>
      <c r="Y392" s="1" t="s">
        <v>353</v>
      </c>
      <c r="Z392" s="1" t="s">
        <v>354</v>
      </c>
      <c r="AA392" s="1" t="s">
        <v>355</v>
      </c>
      <c r="AC392" s="1" t="s">
        <v>6276</v>
      </c>
      <c r="AD392" s="1" t="s">
        <v>6277</v>
      </c>
      <c r="AE392" s="1" t="s">
        <v>6278</v>
      </c>
      <c r="AF392" s="1" t="s">
        <v>6279</v>
      </c>
      <c r="AG392" s="1" t="s">
        <v>6280</v>
      </c>
      <c r="AH392" s="1" t="s">
        <v>6281</v>
      </c>
      <c r="AJ392" s="1" t="s">
        <v>6282</v>
      </c>
      <c r="AM392" s="1" t="s">
        <v>6283</v>
      </c>
      <c r="AN392" s="1" t="n">
        <v>1</v>
      </c>
      <c r="AO392" s="1" t="n">
        <v>6</v>
      </c>
      <c r="AP392" s="1" t="n">
        <v>7</v>
      </c>
      <c r="AQ392" s="1" t="n">
        <v>3</v>
      </c>
      <c r="AR392" s="1" t="n">
        <v>5</v>
      </c>
      <c r="AS392" s="1" t="n">
        <v>6</v>
      </c>
      <c r="AT392" s="1" t="n">
        <v>2</v>
      </c>
      <c r="AU392" s="1" t="n">
        <v>5</v>
      </c>
      <c r="AV392" s="1" t="n">
        <v>6</v>
      </c>
      <c r="AW392" s="1" t="n">
        <v>2</v>
      </c>
      <c r="AX392" s="1" t="n">
        <v>39.4</v>
      </c>
      <c r="AY392" s="1" t="n">
        <v>25.017</v>
      </c>
      <c r="AZ392" s="1" t="n">
        <v>221</v>
      </c>
      <c r="BA392" s="1" t="n">
        <v>11.4</v>
      </c>
      <c r="BD392" s="1" t="n">
        <v>6</v>
      </c>
      <c r="BE392" s="1" t="n">
        <v>2</v>
      </c>
      <c r="BN392" s="1" t="n">
        <v>8</v>
      </c>
      <c r="CD392" s="1" t="n">
        <v>3</v>
      </c>
      <c r="CP392" s="1" t="n">
        <v>8</v>
      </c>
      <c r="CQ392" s="1" t="n">
        <v>8</v>
      </c>
      <c r="CR392" s="1" t="n">
        <v>3</v>
      </c>
      <c r="CS392" s="19" t="n">
        <v>2.7341E-042</v>
      </c>
      <c r="CT392" s="1" t="n">
        <v>1.0482</v>
      </c>
      <c r="CU392" s="1" t="n">
        <v>1.1276</v>
      </c>
      <c r="CV392" s="1" t="n">
        <v>0.30189</v>
      </c>
      <c r="CW392" s="1" t="n">
        <v>0.19761</v>
      </c>
      <c r="CX392" s="1" t="n">
        <v>9.6018</v>
      </c>
      <c r="CY392" s="1" t="n">
        <v>5</v>
      </c>
      <c r="CZ392" s="1" t="n">
        <v>0.85924</v>
      </c>
      <c r="DA392" s="1" t="n">
        <v>0.9945</v>
      </c>
      <c r="DB392" s="1" t="n">
        <f aca="false">DA392/CU392</f>
        <v>0.881961688542036</v>
      </c>
      <c r="DC392" s="1" t="n">
        <v>0.45443</v>
      </c>
      <c r="DD392" s="1" t="n">
        <v>0.44644</v>
      </c>
      <c r="DE392" s="1" t="n">
        <v>6.2041</v>
      </c>
      <c r="DF392" s="1" t="n">
        <v>6</v>
      </c>
      <c r="DG392" s="1" t="n">
        <v>0.72679</v>
      </c>
      <c r="DH392" s="1" t="n">
        <v>0.97087</v>
      </c>
      <c r="DI392" s="1" t="n">
        <f aca="false">DH392/CU392</f>
        <v>0.86100567577155</v>
      </c>
      <c r="DJ392" s="1" t="n">
        <v>0.48894</v>
      </c>
      <c r="DK392" s="1" t="n">
        <v>0.49537</v>
      </c>
      <c r="DL392" s="1" t="n">
        <v>17.8</v>
      </c>
      <c r="DM392" s="1" t="n">
        <v>3</v>
      </c>
      <c r="DN392" s="1" t="n">
        <v>122090000</v>
      </c>
      <c r="DO392" s="1" t="n">
        <v>59897000</v>
      </c>
      <c r="DP392" s="1" t="n">
        <v>62189000</v>
      </c>
      <c r="DQ392" s="1" t="n">
        <v>75994000</v>
      </c>
      <c r="DR392" s="1" t="n">
        <v>35772000</v>
      </c>
      <c r="DS392" s="1" t="n">
        <v>40222000</v>
      </c>
      <c r="DT392" s="1" t="n">
        <v>41423000</v>
      </c>
      <c r="DU392" s="1" t="n">
        <v>21493000</v>
      </c>
      <c r="DV392" s="1" t="n">
        <v>19930000</v>
      </c>
      <c r="DW392" s="1" t="n">
        <v>4669200</v>
      </c>
      <c r="DX392" s="1" t="n">
        <v>2631500</v>
      </c>
      <c r="DY392" s="1" t="n">
        <v>2037700</v>
      </c>
    </row>
    <row r="393" customFormat="false" ht="12.75" hidden="false" customHeight="false" outlineLevel="0" collapsed="false">
      <c r="A393" s="1" t="n">
        <v>1176</v>
      </c>
      <c r="B393" s="1" t="s">
        <v>6284</v>
      </c>
      <c r="C393" s="1" t="s">
        <v>6285</v>
      </c>
      <c r="D393" s="1" t="s">
        <v>6286</v>
      </c>
      <c r="E393" s="1" t="s">
        <v>6287</v>
      </c>
      <c r="F393" s="1" t="s">
        <v>6288</v>
      </c>
      <c r="G393" s="1" t="s">
        <v>6289</v>
      </c>
      <c r="H393" s="2" t="n">
        <v>8</v>
      </c>
      <c r="I393" s="1" t="s">
        <v>6290</v>
      </c>
      <c r="J393" s="3" t="n">
        <v>0.836</v>
      </c>
      <c r="K393" s="4" t="n">
        <v>0.27326</v>
      </c>
      <c r="L393" s="4" t="n">
        <v>16.746</v>
      </c>
      <c r="M393" s="5" t="n">
        <v>1.16039473684211</v>
      </c>
      <c r="N393" s="6" t="n">
        <v>0.47616</v>
      </c>
      <c r="O393" s="6" t="n">
        <v>56.113</v>
      </c>
      <c r="P393" s="7" t="n">
        <v>1.13239234449761</v>
      </c>
      <c r="Q393" s="8" t="n">
        <v>0.43317</v>
      </c>
      <c r="R393" s="8" t="n">
        <v>12.007</v>
      </c>
      <c r="S393" s="9" t="n">
        <f aca="false">P393/M393</f>
        <v>0.975868218412725</v>
      </c>
      <c r="T393" s="1" t="s">
        <v>6291</v>
      </c>
      <c r="U393" s="1" t="s">
        <v>6292</v>
      </c>
      <c r="V393" s="1" t="s">
        <v>6293</v>
      </c>
      <c r="X393" s="1" t="s">
        <v>6294</v>
      </c>
      <c r="Y393" s="1" t="s">
        <v>6295</v>
      </c>
      <c r="Z393" s="1" t="s">
        <v>6296</v>
      </c>
      <c r="AA393" s="1" t="s">
        <v>6297</v>
      </c>
      <c r="AE393" s="1" t="s">
        <v>6298</v>
      </c>
      <c r="AF393" s="1" t="s">
        <v>6299</v>
      </c>
      <c r="AG393" s="1" t="s">
        <v>6300</v>
      </c>
      <c r="AH393" s="1" t="s">
        <v>6301</v>
      </c>
      <c r="AN393" s="1" t="n">
        <v>1</v>
      </c>
      <c r="AO393" s="1" t="n">
        <v>3</v>
      </c>
      <c r="AP393" s="1" t="n">
        <v>8</v>
      </c>
      <c r="AQ393" s="1" t="n">
        <v>4</v>
      </c>
      <c r="AR393" s="1" t="n">
        <v>3</v>
      </c>
      <c r="AS393" s="1" t="n">
        <v>8</v>
      </c>
      <c r="AT393" s="1" t="n">
        <v>4</v>
      </c>
      <c r="AU393" s="1" t="n">
        <v>3</v>
      </c>
      <c r="AV393" s="1" t="n">
        <v>8</v>
      </c>
      <c r="AW393" s="1" t="n">
        <v>4</v>
      </c>
      <c r="AX393" s="1" t="n">
        <v>14.2</v>
      </c>
      <c r="AY393" s="1" t="n">
        <v>87.742</v>
      </c>
      <c r="AZ393" s="1" t="n">
        <v>775</v>
      </c>
      <c r="BA393" s="1" t="n">
        <v>22.1</v>
      </c>
      <c r="BI393" s="1" t="n">
        <v>3</v>
      </c>
      <c r="BU393" s="1" t="n">
        <v>11</v>
      </c>
      <c r="CJ393" s="1" t="n">
        <v>5</v>
      </c>
      <c r="CP393" s="1" t="n">
        <v>3</v>
      </c>
      <c r="CQ393" s="1" t="n">
        <v>11</v>
      </c>
      <c r="CR393" s="1" t="n">
        <v>5</v>
      </c>
      <c r="CS393" s="19" t="n">
        <v>2.1979E-048</v>
      </c>
      <c r="CT393" s="1" t="n">
        <v>0.75225</v>
      </c>
      <c r="CU393" s="1" t="n">
        <v>0.836</v>
      </c>
      <c r="CV393" s="1" t="n">
        <v>0.27326</v>
      </c>
      <c r="CW393" s="1" t="n">
        <v>0.25341</v>
      </c>
      <c r="CX393" s="1" t="n">
        <v>16.746</v>
      </c>
      <c r="CY393" s="1" t="n">
        <v>3</v>
      </c>
      <c r="CZ393" s="1" t="n">
        <v>0.79625</v>
      </c>
      <c r="DA393" s="1" t="n">
        <v>0.97009</v>
      </c>
      <c r="DB393" s="1" t="n">
        <f aca="false">DA393/CU393</f>
        <v>1.16039473684211</v>
      </c>
      <c r="DC393" s="1" t="n">
        <v>0.47616</v>
      </c>
      <c r="DD393" s="1" t="n">
        <v>0.48258</v>
      </c>
      <c r="DE393" s="1" t="n">
        <v>56.113</v>
      </c>
      <c r="DF393" s="1" t="n">
        <v>10</v>
      </c>
      <c r="DG393" s="1" t="n">
        <v>0.68231</v>
      </c>
      <c r="DH393" s="1" t="n">
        <v>0.94668</v>
      </c>
      <c r="DI393" s="1" t="n">
        <f aca="false">DH393/CU393</f>
        <v>1.13239234449761</v>
      </c>
      <c r="DJ393" s="1" t="n">
        <v>0.43317</v>
      </c>
      <c r="DK393" s="1" t="n">
        <v>0.45799</v>
      </c>
      <c r="DL393" s="1" t="n">
        <v>12.007</v>
      </c>
      <c r="DM393" s="1" t="n">
        <v>5</v>
      </c>
      <c r="DN393" s="1" t="n">
        <v>40855000</v>
      </c>
      <c r="DO393" s="1" t="n">
        <v>24651000</v>
      </c>
      <c r="DP393" s="1" t="n">
        <v>16203000</v>
      </c>
      <c r="DQ393" s="1" t="n">
        <v>12344000</v>
      </c>
      <c r="DR393" s="1" t="n">
        <v>6911500</v>
      </c>
      <c r="DS393" s="1" t="n">
        <v>5432400</v>
      </c>
      <c r="DT393" s="1" t="n">
        <v>20822000</v>
      </c>
      <c r="DU393" s="1" t="n">
        <v>13353000</v>
      </c>
      <c r="DV393" s="1" t="n">
        <v>7469800</v>
      </c>
      <c r="DW393" s="1" t="n">
        <v>7688300</v>
      </c>
      <c r="DX393" s="1" t="n">
        <v>4387400</v>
      </c>
      <c r="DY393" s="1" t="n">
        <v>3300900</v>
      </c>
    </row>
    <row r="394" customFormat="false" ht="12.75" hidden="false" customHeight="false" outlineLevel="0" collapsed="false">
      <c r="A394" s="1" t="n">
        <v>2115</v>
      </c>
      <c r="B394" s="1" t="s">
        <v>6302</v>
      </c>
      <c r="C394" s="1" t="s">
        <v>6303</v>
      </c>
      <c r="E394" s="1" t="s">
        <v>6304</v>
      </c>
      <c r="G394" s="1" t="s">
        <v>6305</v>
      </c>
      <c r="H394" s="2" t="n">
        <v>8</v>
      </c>
      <c r="I394" s="1" t="s">
        <v>6306</v>
      </c>
      <c r="J394" s="3" t="n">
        <v>2.0129</v>
      </c>
      <c r="K394" s="4" t="n">
        <v>0.0045795</v>
      </c>
      <c r="L394" s="4" t="n">
        <v>39.462</v>
      </c>
      <c r="M394" s="5" t="n">
        <v>0.415877589547419</v>
      </c>
      <c r="N394" s="6" t="n">
        <v>0.17538</v>
      </c>
      <c r="O394" s="6" t="n">
        <v>17.043</v>
      </c>
      <c r="P394" s="7" t="n">
        <v>0.405837349098316</v>
      </c>
      <c r="Q394" s="8" t="n">
        <v>0.16117</v>
      </c>
      <c r="R394" s="8" t="n">
        <v>10.616</v>
      </c>
      <c r="S394" s="9" t="n">
        <f aca="false">P394/M394</f>
        <v>0.975857702599389</v>
      </c>
      <c r="T394" s="1" t="s">
        <v>6307</v>
      </c>
      <c r="U394" s="1" t="s">
        <v>6308</v>
      </c>
      <c r="V394" s="1" t="s">
        <v>6309</v>
      </c>
      <c r="X394" s="1" t="s">
        <v>6310</v>
      </c>
      <c r="Y394" s="1" t="s">
        <v>6311</v>
      </c>
      <c r="Z394" s="1" t="s">
        <v>6312</v>
      </c>
      <c r="AA394" s="1" t="s">
        <v>6313</v>
      </c>
      <c r="AC394" s="1" t="s">
        <v>6314</v>
      </c>
      <c r="AD394" s="1" t="s">
        <v>6315</v>
      </c>
      <c r="AE394" s="1" t="s">
        <v>358</v>
      </c>
      <c r="AF394" s="1" t="s">
        <v>359</v>
      </c>
      <c r="AJ394" s="1" t="s">
        <v>6316</v>
      </c>
      <c r="AN394" s="1" t="n">
        <v>1</v>
      </c>
      <c r="AO394" s="1" t="n">
        <v>2</v>
      </c>
      <c r="AP394" s="1" t="n">
        <v>5</v>
      </c>
      <c r="AQ394" s="1" t="n">
        <v>4</v>
      </c>
      <c r="AR394" s="1" t="n">
        <v>2</v>
      </c>
      <c r="AS394" s="1" t="n">
        <v>5</v>
      </c>
      <c r="AT394" s="1" t="n">
        <v>4</v>
      </c>
      <c r="AU394" s="1" t="n">
        <v>1</v>
      </c>
      <c r="AV394" s="1" t="n">
        <v>4</v>
      </c>
      <c r="AW394" s="1" t="n">
        <v>4</v>
      </c>
      <c r="AX394" s="1" t="n">
        <v>18</v>
      </c>
      <c r="AY394" s="1" t="n">
        <v>59.098</v>
      </c>
      <c r="AZ394" s="1" t="n">
        <v>523</v>
      </c>
      <c r="BA394" s="1" t="n">
        <v>20.7</v>
      </c>
      <c r="BG394" s="1" t="n">
        <v>2</v>
      </c>
      <c r="BH394" s="1" t="n">
        <v>1</v>
      </c>
      <c r="BT394" s="1" t="n">
        <v>6</v>
      </c>
      <c r="CI394" s="1" t="n">
        <v>4</v>
      </c>
      <c r="CP394" s="1" t="n">
        <v>3</v>
      </c>
      <c r="CQ394" s="1" t="n">
        <v>6</v>
      </c>
      <c r="CR394" s="1" t="n">
        <v>4</v>
      </c>
      <c r="CS394" s="19" t="n">
        <v>4.3755E-042</v>
      </c>
      <c r="CT394" s="1" t="n">
        <v>1.7447</v>
      </c>
      <c r="CU394" s="1" t="n">
        <v>2.0129</v>
      </c>
      <c r="CV394" s="1" t="n">
        <v>0.0045795</v>
      </c>
      <c r="CW394" s="1" t="n">
        <v>0.00012187</v>
      </c>
      <c r="CX394" s="1" t="n">
        <v>39.462</v>
      </c>
      <c r="CY394" s="1" t="n">
        <v>3</v>
      </c>
      <c r="CZ394" s="1" t="n">
        <v>0.71934</v>
      </c>
      <c r="DA394" s="1" t="n">
        <v>0.83712</v>
      </c>
      <c r="DB394" s="1" t="n">
        <f aca="false">DA394/CU394</f>
        <v>0.415877589547419</v>
      </c>
      <c r="DC394" s="1" t="n">
        <v>0.17538</v>
      </c>
      <c r="DD394" s="1" t="n">
        <v>0.16753</v>
      </c>
      <c r="DE394" s="1" t="n">
        <v>17.043</v>
      </c>
      <c r="DF394" s="1" t="n">
        <v>6</v>
      </c>
      <c r="DG394" s="1" t="n">
        <v>0.56304</v>
      </c>
      <c r="DH394" s="1" t="n">
        <v>0.81691</v>
      </c>
      <c r="DI394" s="1" t="n">
        <f aca="false">DH394/CU394</f>
        <v>0.405837349098316</v>
      </c>
      <c r="DJ394" s="1" t="n">
        <v>0.16117</v>
      </c>
      <c r="DK394" s="1" t="n">
        <v>0.15935</v>
      </c>
      <c r="DL394" s="1" t="n">
        <v>10.616</v>
      </c>
      <c r="DM394" s="1" t="n">
        <v>4</v>
      </c>
      <c r="DN394" s="1" t="n">
        <v>43830000</v>
      </c>
      <c r="DO394" s="1" t="n">
        <v>22834000</v>
      </c>
      <c r="DP394" s="1" t="n">
        <v>20997000</v>
      </c>
      <c r="DQ394" s="1" t="n">
        <v>20587000</v>
      </c>
      <c r="DR394" s="1" t="n">
        <v>9646200</v>
      </c>
      <c r="DS394" s="1" t="n">
        <v>10941000</v>
      </c>
      <c r="DT394" s="1" t="n">
        <v>16149000</v>
      </c>
      <c r="DU394" s="1" t="n">
        <v>8963600</v>
      </c>
      <c r="DV394" s="1" t="n">
        <v>7185400</v>
      </c>
      <c r="DW394" s="1" t="n">
        <v>7094200</v>
      </c>
      <c r="DX394" s="1" t="n">
        <v>4223800</v>
      </c>
      <c r="DY394" s="1" t="n">
        <v>2870500</v>
      </c>
    </row>
    <row r="395" customFormat="false" ht="12.75" hidden="false" customHeight="false" outlineLevel="0" collapsed="false">
      <c r="A395" s="1" t="n">
        <v>1894</v>
      </c>
      <c r="B395" s="1" t="s">
        <v>6317</v>
      </c>
      <c r="C395" s="1" t="s">
        <v>6318</v>
      </c>
      <c r="D395" s="1" t="s">
        <v>6319</v>
      </c>
      <c r="E395" s="1" t="s">
        <v>6320</v>
      </c>
      <c r="F395" s="1" t="s">
        <v>6321</v>
      </c>
      <c r="G395" s="1" t="s">
        <v>6322</v>
      </c>
      <c r="H395" s="2" t="s">
        <v>6323</v>
      </c>
      <c r="I395" s="1" t="s">
        <v>6324</v>
      </c>
      <c r="J395" s="3" t="n">
        <v>0.96621</v>
      </c>
      <c r="K395" s="4" t="n">
        <v>0.48394</v>
      </c>
      <c r="L395" s="4" t="n">
        <v>8.9541</v>
      </c>
      <c r="M395" s="5" t="n">
        <v>0.906604154376378</v>
      </c>
      <c r="N395" s="6" t="n">
        <v>0.25322</v>
      </c>
      <c r="O395" s="6" t="n">
        <v>15.774</v>
      </c>
      <c r="P395" s="7" t="n">
        <v>0.884569607021248</v>
      </c>
      <c r="Q395" s="8" t="n">
        <v>0.23031</v>
      </c>
      <c r="R395" s="8" t="n">
        <v>21.368</v>
      </c>
      <c r="S395" s="9" t="n">
        <f aca="false">P395/M395</f>
        <v>0.975695514686576</v>
      </c>
      <c r="T395" s="1" t="s">
        <v>6325</v>
      </c>
      <c r="U395" s="1" t="s">
        <v>6326</v>
      </c>
      <c r="V395" s="1" t="s">
        <v>6327</v>
      </c>
      <c r="X395" s="1" t="s">
        <v>6328</v>
      </c>
      <c r="Y395" s="1" t="s">
        <v>6329</v>
      </c>
      <c r="Z395" s="1" t="s">
        <v>6330</v>
      </c>
      <c r="AA395" s="1" t="s">
        <v>6330</v>
      </c>
      <c r="AJ395" s="1" t="s">
        <v>6331</v>
      </c>
      <c r="AN395" s="1" t="n">
        <v>3</v>
      </c>
      <c r="AO395" s="1" t="n">
        <v>13</v>
      </c>
      <c r="AP395" s="1" t="n">
        <v>10</v>
      </c>
      <c r="AQ395" s="1" t="n">
        <v>9</v>
      </c>
      <c r="AR395" s="1" t="n">
        <v>13</v>
      </c>
      <c r="AS395" s="1" t="n">
        <v>10</v>
      </c>
      <c r="AT395" s="1" t="n">
        <v>9</v>
      </c>
      <c r="AU395" s="1" t="n">
        <v>6</v>
      </c>
      <c r="AV395" s="1" t="n">
        <v>5</v>
      </c>
      <c r="AW395" s="1" t="n">
        <v>3</v>
      </c>
      <c r="AX395" s="1" t="n">
        <v>39.9</v>
      </c>
      <c r="AY395" s="1" t="n">
        <v>49.341</v>
      </c>
      <c r="AZ395" s="1" t="n">
        <v>429</v>
      </c>
      <c r="BA395" s="1" t="n">
        <v>17.7</v>
      </c>
      <c r="BG395" s="1" t="n">
        <v>21</v>
      </c>
      <c r="BR395" s="1" t="n">
        <v>26</v>
      </c>
      <c r="BS395" s="1" t="n">
        <v>3</v>
      </c>
      <c r="CG395" s="1" t="n">
        <v>17</v>
      </c>
      <c r="CO395" s="1" t="n">
        <v>1</v>
      </c>
      <c r="CP395" s="1" t="n">
        <v>21</v>
      </c>
      <c r="CQ395" s="1" t="n">
        <v>29</v>
      </c>
      <c r="CR395" s="1" t="n">
        <v>18</v>
      </c>
      <c r="CS395" s="19" t="n">
        <v>2.858E-150</v>
      </c>
      <c r="CT395" s="1" t="n">
        <v>0.9321</v>
      </c>
      <c r="CU395" s="1" t="n">
        <v>0.96621</v>
      </c>
      <c r="CV395" s="1" t="n">
        <v>0.48394</v>
      </c>
      <c r="CW395" s="1" t="n">
        <v>0.43718</v>
      </c>
      <c r="CX395" s="1" t="n">
        <v>8.9541</v>
      </c>
      <c r="CY395" s="1" t="n">
        <v>19</v>
      </c>
      <c r="CZ395" s="1" t="n">
        <v>0.75481</v>
      </c>
      <c r="DA395" s="1" t="n">
        <v>0.87597</v>
      </c>
      <c r="DB395" s="1" t="n">
        <f aca="false">DA395/CU395</f>
        <v>0.906604154376378</v>
      </c>
      <c r="DC395" s="1" t="n">
        <v>0.25322</v>
      </c>
      <c r="DD395" s="1" t="n">
        <v>0.073302</v>
      </c>
      <c r="DE395" s="1" t="n">
        <v>15.774</v>
      </c>
      <c r="DF395" s="1" t="n">
        <v>18</v>
      </c>
      <c r="DG395" s="1" t="n">
        <v>0.61409</v>
      </c>
      <c r="DH395" s="1" t="n">
        <v>0.85468</v>
      </c>
      <c r="DI395" s="1" t="n">
        <f aca="false">DH395/CU395</f>
        <v>0.884569607021248</v>
      </c>
      <c r="DJ395" s="1" t="n">
        <v>0.23031</v>
      </c>
      <c r="DK395" s="1" t="n">
        <v>0.10861</v>
      </c>
      <c r="DL395" s="1" t="n">
        <v>21.368</v>
      </c>
      <c r="DM395" s="1" t="n">
        <v>12</v>
      </c>
      <c r="DN395" s="1" t="n">
        <v>1138300000</v>
      </c>
      <c r="DO395" s="1" t="n">
        <v>591590000</v>
      </c>
      <c r="DP395" s="1" t="n">
        <v>546740000</v>
      </c>
      <c r="DQ395" s="1" t="n">
        <v>863180000</v>
      </c>
      <c r="DR395" s="1" t="n">
        <v>436460000</v>
      </c>
      <c r="DS395" s="1" t="n">
        <v>426720000</v>
      </c>
      <c r="DT395" s="1" t="n">
        <v>193950000</v>
      </c>
      <c r="DU395" s="1" t="n">
        <v>107030000</v>
      </c>
      <c r="DV395" s="1" t="n">
        <v>86924000</v>
      </c>
      <c r="DW395" s="1" t="n">
        <v>81198000</v>
      </c>
      <c r="DX395" s="1" t="n">
        <v>48101000</v>
      </c>
      <c r="DY395" s="1" t="n">
        <v>33097000</v>
      </c>
    </row>
    <row r="396" customFormat="false" ht="12.75" hidden="false" customHeight="false" outlineLevel="0" collapsed="false">
      <c r="A396" s="1" t="n">
        <v>2045</v>
      </c>
      <c r="B396" s="1" t="s">
        <v>6332</v>
      </c>
      <c r="C396" s="1" t="s">
        <v>6333</v>
      </c>
      <c r="E396" s="1" t="s">
        <v>6334</v>
      </c>
      <c r="G396" s="1" t="s">
        <v>6335</v>
      </c>
      <c r="H396" s="2" t="n">
        <v>13</v>
      </c>
      <c r="I396" s="1" t="s">
        <v>6336</v>
      </c>
      <c r="J396" s="3" t="n">
        <v>0.89296</v>
      </c>
      <c r="K396" s="4" t="n">
        <v>0.36439</v>
      </c>
      <c r="L396" s="4" t="n">
        <v>14.791</v>
      </c>
      <c r="M396" s="5" t="n">
        <v>1.20957265722989</v>
      </c>
      <c r="N396" s="6" t="n">
        <v>0.22508</v>
      </c>
      <c r="O396" s="6" t="n">
        <v>10.266</v>
      </c>
      <c r="P396" s="7" t="n">
        <v>1.17978408887296</v>
      </c>
      <c r="Q396" s="8" t="n">
        <v>0.29319</v>
      </c>
      <c r="R396" s="8" t="n">
        <v>19.744</v>
      </c>
      <c r="S396" s="9" t="n">
        <f aca="false">P396/M396</f>
        <v>0.975372650680493</v>
      </c>
      <c r="T396" s="1" t="s">
        <v>6337</v>
      </c>
      <c r="U396" s="1" t="s">
        <v>6338</v>
      </c>
      <c r="V396" s="1" t="s">
        <v>6339</v>
      </c>
      <c r="X396" s="1" t="s">
        <v>6340</v>
      </c>
      <c r="Y396" s="1" t="s">
        <v>6341</v>
      </c>
      <c r="Z396" s="1" t="s">
        <v>6342</v>
      </c>
      <c r="AA396" s="1" t="s">
        <v>6343</v>
      </c>
      <c r="AE396" s="1" t="s">
        <v>6344</v>
      </c>
      <c r="AF396" s="1" t="s">
        <v>6345</v>
      </c>
      <c r="AG396" s="1" t="s">
        <v>6346</v>
      </c>
      <c r="AH396" s="1" t="s">
        <v>6347</v>
      </c>
      <c r="AJ396" s="1" t="s">
        <v>6348</v>
      </c>
      <c r="AK396" s="1" t="s">
        <v>6349</v>
      </c>
      <c r="AL396" s="1" t="s">
        <v>6350</v>
      </c>
      <c r="AM396" s="1" t="s">
        <v>6351</v>
      </c>
      <c r="AN396" s="1" t="n">
        <v>1</v>
      </c>
      <c r="AO396" s="1" t="n">
        <v>7</v>
      </c>
      <c r="AP396" s="1" t="n">
        <v>9</v>
      </c>
      <c r="AQ396" s="1" t="n">
        <v>9</v>
      </c>
      <c r="AR396" s="1" t="n">
        <v>7</v>
      </c>
      <c r="AS396" s="1" t="n">
        <v>9</v>
      </c>
      <c r="AT396" s="1" t="n">
        <v>9</v>
      </c>
      <c r="AU396" s="1" t="n">
        <v>7</v>
      </c>
      <c r="AV396" s="1" t="n">
        <v>9</v>
      </c>
      <c r="AW396" s="1" t="n">
        <v>9</v>
      </c>
      <c r="AX396" s="1" t="n">
        <v>21.6</v>
      </c>
      <c r="AY396" s="1" t="n">
        <v>83.355</v>
      </c>
      <c r="AZ396" s="1" t="n">
        <v>722</v>
      </c>
      <c r="BA396" s="1" t="n">
        <v>22.2</v>
      </c>
      <c r="BI396" s="1" t="n">
        <v>8</v>
      </c>
      <c r="BU396" s="1" t="n">
        <v>13</v>
      </c>
      <c r="CJ396" s="1" t="n">
        <v>11</v>
      </c>
      <c r="CP396" s="1" t="n">
        <v>8</v>
      </c>
      <c r="CQ396" s="1" t="n">
        <v>13</v>
      </c>
      <c r="CR396" s="1" t="n">
        <v>11</v>
      </c>
      <c r="CS396" s="19" t="n">
        <v>9.2803E-060</v>
      </c>
      <c r="CT396" s="1" t="n">
        <v>0.77458</v>
      </c>
      <c r="CU396" s="1" t="n">
        <v>0.89296</v>
      </c>
      <c r="CV396" s="1" t="n">
        <v>0.36439</v>
      </c>
      <c r="CW396" s="1" t="n">
        <v>0.35141</v>
      </c>
      <c r="CX396" s="1" t="n">
        <v>14.791</v>
      </c>
      <c r="CY396" s="1" t="n">
        <v>8</v>
      </c>
      <c r="CZ396" s="1" t="n">
        <v>0.87696</v>
      </c>
      <c r="DA396" s="1" t="n">
        <v>1.0801</v>
      </c>
      <c r="DB396" s="1" t="n">
        <f aca="false">DA396/CU396</f>
        <v>1.20957265722989</v>
      </c>
      <c r="DC396" s="1" t="n">
        <v>0.22508</v>
      </c>
      <c r="DD396" s="1" t="n">
        <v>0.17749</v>
      </c>
      <c r="DE396" s="1" t="n">
        <v>10.266</v>
      </c>
      <c r="DF396" s="1" t="n">
        <v>13</v>
      </c>
      <c r="DG396" s="1" t="n">
        <v>0.74492</v>
      </c>
      <c r="DH396" s="1" t="n">
        <v>1.0535</v>
      </c>
      <c r="DI396" s="1" t="n">
        <f aca="false">DH396/CU396</f>
        <v>1.17978408887296</v>
      </c>
      <c r="DJ396" s="1" t="n">
        <v>0.29319</v>
      </c>
      <c r="DK396" s="1" t="n">
        <v>0.27913</v>
      </c>
      <c r="DL396" s="1" t="n">
        <v>19.744</v>
      </c>
      <c r="DM396" s="1" t="n">
        <v>11</v>
      </c>
      <c r="DN396" s="1" t="n">
        <v>63536000</v>
      </c>
      <c r="DO396" s="1" t="n">
        <v>34094000</v>
      </c>
      <c r="DP396" s="1" t="n">
        <v>29442000</v>
      </c>
      <c r="DQ396" s="1" t="n">
        <v>18247000</v>
      </c>
      <c r="DR396" s="1" t="n">
        <v>9617200</v>
      </c>
      <c r="DS396" s="1" t="n">
        <v>8629400</v>
      </c>
      <c r="DT396" s="1" t="n">
        <v>26785000</v>
      </c>
      <c r="DU396" s="1" t="n">
        <v>14248000</v>
      </c>
      <c r="DV396" s="1" t="n">
        <v>12536000</v>
      </c>
      <c r="DW396" s="1" t="n">
        <v>18505000</v>
      </c>
      <c r="DX396" s="1" t="n">
        <v>10228000</v>
      </c>
      <c r="DY396" s="1" t="n">
        <v>8276900</v>
      </c>
    </row>
    <row r="397" customFormat="false" ht="12.75" hidden="false" customHeight="false" outlineLevel="0" collapsed="false">
      <c r="A397" s="1" t="n">
        <v>908</v>
      </c>
      <c r="B397" s="1" t="s">
        <v>6352</v>
      </c>
      <c r="C397" s="1" t="s">
        <v>6353</v>
      </c>
      <c r="E397" s="1" t="s">
        <v>6354</v>
      </c>
      <c r="G397" s="1" t="s">
        <v>6355</v>
      </c>
      <c r="H397" s="2" t="n">
        <v>7</v>
      </c>
      <c r="I397" s="1" t="s">
        <v>6356</v>
      </c>
      <c r="J397" s="3" t="n">
        <v>1.1628</v>
      </c>
      <c r="K397" s="4" t="n">
        <v>0.26446</v>
      </c>
      <c r="L397" s="4" t="n">
        <v>5.6271</v>
      </c>
      <c r="M397" s="5" t="n">
        <v>0.695734434124527</v>
      </c>
      <c r="N397" s="6" t="n">
        <v>0.12808</v>
      </c>
      <c r="O397" s="6" t="n">
        <v>116.15</v>
      </c>
      <c r="P397" s="7" t="n">
        <v>0.67858617131063</v>
      </c>
      <c r="Q397" s="8" t="n">
        <v>0.11843</v>
      </c>
      <c r="R397" s="8" t="n">
        <v>11.514</v>
      </c>
      <c r="S397" s="9" t="n">
        <f aca="false">P397/M397</f>
        <v>0.975352286773795</v>
      </c>
      <c r="T397" s="1" t="s">
        <v>6357</v>
      </c>
      <c r="U397" s="1" t="s">
        <v>6358</v>
      </c>
      <c r="V397" s="1" t="s">
        <v>6359</v>
      </c>
      <c r="X397" s="1" t="s">
        <v>6360</v>
      </c>
      <c r="Y397" s="1" t="s">
        <v>6361</v>
      </c>
      <c r="Z397" s="1" t="s">
        <v>6362</v>
      </c>
      <c r="AA397" s="1" t="s">
        <v>6363</v>
      </c>
      <c r="AC397" s="1" t="s">
        <v>1800</v>
      </c>
      <c r="AD397" s="1" t="s">
        <v>1801</v>
      </c>
      <c r="AE397" s="1" t="s">
        <v>1535</v>
      </c>
      <c r="AF397" s="1" t="s">
        <v>1536</v>
      </c>
      <c r="AG397" s="1" t="s">
        <v>1023</v>
      </c>
      <c r="AH397" s="1" t="s">
        <v>1024</v>
      </c>
      <c r="AN397" s="1" t="n">
        <v>1</v>
      </c>
      <c r="AO397" s="1" t="n">
        <v>5</v>
      </c>
      <c r="AP397" s="1" t="n">
        <v>4</v>
      </c>
      <c r="AQ397" s="1" t="n">
        <v>3</v>
      </c>
      <c r="AR397" s="1" t="n">
        <v>5</v>
      </c>
      <c r="AS397" s="1" t="n">
        <v>4</v>
      </c>
      <c r="AT397" s="1" t="n">
        <v>3</v>
      </c>
      <c r="AU397" s="1" t="n">
        <v>3</v>
      </c>
      <c r="AV397" s="1" t="n">
        <v>1</v>
      </c>
      <c r="AW397" s="1" t="n">
        <v>2</v>
      </c>
      <c r="AX397" s="1" t="n">
        <v>41.9</v>
      </c>
      <c r="AY397" s="1" t="n">
        <v>21.539</v>
      </c>
      <c r="AZ397" s="1" t="n">
        <v>186</v>
      </c>
      <c r="BA397" s="1" t="n">
        <v>13.5</v>
      </c>
      <c r="BD397" s="1" t="n">
        <v>7</v>
      </c>
      <c r="BM397" s="1" t="n">
        <v>5</v>
      </c>
      <c r="BN397" s="1" t="n">
        <v>1</v>
      </c>
      <c r="BY397" s="1" t="n">
        <v>1</v>
      </c>
      <c r="CC397" s="1" t="n">
        <v>2</v>
      </c>
      <c r="CD397" s="1" t="n">
        <v>1</v>
      </c>
      <c r="CO397" s="1" t="n">
        <v>1</v>
      </c>
      <c r="CP397" s="1" t="n">
        <v>7</v>
      </c>
      <c r="CQ397" s="1" t="n">
        <v>7</v>
      </c>
      <c r="CR397" s="1" t="n">
        <v>4</v>
      </c>
      <c r="CS397" s="19" t="n">
        <v>4.4147E-053</v>
      </c>
      <c r="CT397" s="1" t="n">
        <v>1.0896</v>
      </c>
      <c r="CU397" s="1" t="n">
        <v>1.1628</v>
      </c>
      <c r="CV397" s="1" t="n">
        <v>0.26446</v>
      </c>
      <c r="CW397" s="1" t="n">
        <v>0.15866</v>
      </c>
      <c r="CX397" s="1" t="n">
        <v>5.6271</v>
      </c>
      <c r="CY397" s="1" t="n">
        <v>7</v>
      </c>
      <c r="CZ397" s="1" t="n">
        <v>0.64025</v>
      </c>
      <c r="DA397" s="1" t="n">
        <v>0.809</v>
      </c>
      <c r="DB397" s="1" t="n">
        <f aca="false">DA397/CU397</f>
        <v>0.695734434124527</v>
      </c>
      <c r="DC397" s="1" t="n">
        <v>0.12808</v>
      </c>
      <c r="DD397" s="1" t="n">
        <v>0.024577</v>
      </c>
      <c r="DE397" s="1" t="n">
        <v>116.15</v>
      </c>
      <c r="DF397" s="1" t="n">
        <v>7</v>
      </c>
      <c r="DG397" s="1" t="n">
        <v>0.54433</v>
      </c>
      <c r="DH397" s="1" t="n">
        <v>0.78906</v>
      </c>
      <c r="DI397" s="1" t="n">
        <f aca="false">DH397/CU397</f>
        <v>0.67858617131063</v>
      </c>
      <c r="DJ397" s="1" t="n">
        <v>0.11843</v>
      </c>
      <c r="DK397" s="1" t="n">
        <v>0.11603</v>
      </c>
      <c r="DL397" s="1" t="n">
        <v>11.514</v>
      </c>
      <c r="DM397" s="1" t="n">
        <v>4</v>
      </c>
      <c r="DN397" s="1" t="n">
        <v>110280000</v>
      </c>
      <c r="DO397" s="1" t="n">
        <v>54225000</v>
      </c>
      <c r="DP397" s="1" t="n">
        <v>56053000</v>
      </c>
      <c r="DQ397" s="1" t="n">
        <v>87090000</v>
      </c>
      <c r="DR397" s="1" t="n">
        <v>40949000</v>
      </c>
      <c r="DS397" s="1" t="n">
        <v>46140000</v>
      </c>
      <c r="DT397" s="1" t="n">
        <v>21722000</v>
      </c>
      <c r="DU397" s="1" t="n">
        <v>12350000</v>
      </c>
      <c r="DV397" s="1" t="n">
        <v>9372500</v>
      </c>
      <c r="DW397" s="1" t="n">
        <v>1465900</v>
      </c>
      <c r="DX397" s="1" t="n">
        <v>925580</v>
      </c>
      <c r="DY397" s="1" t="n">
        <v>540310</v>
      </c>
    </row>
    <row r="398" customFormat="false" ht="12.75" hidden="false" customHeight="false" outlineLevel="0" collapsed="false">
      <c r="A398" s="1" t="n">
        <v>1898</v>
      </c>
      <c r="B398" s="1" t="s">
        <v>6364</v>
      </c>
      <c r="C398" s="1" t="s">
        <v>6365</v>
      </c>
      <c r="D398" s="1" t="s">
        <v>6366</v>
      </c>
      <c r="E398" s="1" t="s">
        <v>6367</v>
      </c>
      <c r="F398" s="1" t="s">
        <v>6368</v>
      </c>
      <c r="G398" s="1" t="s">
        <v>6369</v>
      </c>
      <c r="H398" s="2" t="s">
        <v>6370</v>
      </c>
      <c r="I398" s="1" t="s">
        <v>6371</v>
      </c>
      <c r="J398" s="3" t="n">
        <v>0.95922</v>
      </c>
      <c r="K398" s="4" t="n">
        <v>0.47269</v>
      </c>
      <c r="L398" s="4" t="n">
        <v>8.4402</v>
      </c>
      <c r="M398" s="5" t="n">
        <v>0.998425804299327</v>
      </c>
      <c r="N398" s="6" t="n">
        <v>0.44595</v>
      </c>
      <c r="O398" s="6" t="n">
        <v>20.569</v>
      </c>
      <c r="P398" s="7" t="n">
        <v>0.973123996580555</v>
      </c>
      <c r="Q398" s="8" t="n">
        <v>0.40255</v>
      </c>
      <c r="R398" s="8" t="n">
        <v>16.474</v>
      </c>
      <c r="S398" s="9" t="n">
        <f aca="false">P398/M398</f>
        <v>0.974658299485231</v>
      </c>
      <c r="T398" s="1" t="s">
        <v>6372</v>
      </c>
      <c r="U398" s="1" t="s">
        <v>6373</v>
      </c>
      <c r="V398" s="1" t="s">
        <v>6374</v>
      </c>
      <c r="X398" s="1" t="s">
        <v>6375</v>
      </c>
      <c r="Y398" s="1" t="s">
        <v>6376</v>
      </c>
      <c r="Z398" s="1" t="s">
        <v>6377</v>
      </c>
      <c r="AA398" s="1" t="s">
        <v>6378</v>
      </c>
      <c r="AC398" s="1" t="s">
        <v>6379</v>
      </c>
      <c r="AD398" s="1" t="s">
        <v>6380</v>
      </c>
      <c r="AE398" s="1" t="s">
        <v>6381</v>
      </c>
      <c r="AF398" s="1" t="s">
        <v>6382</v>
      </c>
      <c r="AG398" s="1" t="s">
        <v>6383</v>
      </c>
      <c r="AH398" s="1" t="s">
        <v>6384</v>
      </c>
      <c r="AJ398" s="1" t="s">
        <v>6385</v>
      </c>
      <c r="AN398" s="1" t="n">
        <v>2</v>
      </c>
      <c r="AO398" s="1" t="n">
        <v>24</v>
      </c>
      <c r="AP398" s="1" t="n">
        <v>10</v>
      </c>
      <c r="AQ398" s="1" t="n">
        <v>21</v>
      </c>
      <c r="AR398" s="1" t="n">
        <v>24</v>
      </c>
      <c r="AS398" s="1" t="n">
        <v>10</v>
      </c>
      <c r="AT398" s="1" t="n">
        <v>21</v>
      </c>
      <c r="AU398" s="1" t="n">
        <v>24</v>
      </c>
      <c r="AV398" s="1" t="n">
        <v>10</v>
      </c>
      <c r="AW398" s="1" t="n">
        <v>21</v>
      </c>
      <c r="AX398" s="1" t="n">
        <v>24.3</v>
      </c>
      <c r="AY398" s="1" t="n">
        <v>156.93</v>
      </c>
      <c r="AZ398" s="1" t="n">
        <v>1425</v>
      </c>
      <c r="BA398" s="1" t="n">
        <v>23.4</v>
      </c>
      <c r="BJ398" s="1" t="n">
        <v>34</v>
      </c>
      <c r="BW398" s="1" t="n">
        <v>12</v>
      </c>
      <c r="CL398" s="1" t="n">
        <v>37</v>
      </c>
      <c r="CP398" s="1" t="n">
        <v>34</v>
      </c>
      <c r="CQ398" s="1" t="n">
        <v>12</v>
      </c>
      <c r="CR398" s="1" t="n">
        <v>37</v>
      </c>
      <c r="CS398" s="19" t="n">
        <v>5.0854E-248</v>
      </c>
      <c r="CT398" s="1" t="n">
        <v>0.84036</v>
      </c>
      <c r="CU398" s="1" t="n">
        <v>0.95922</v>
      </c>
      <c r="CV398" s="1" t="n">
        <v>0.47269</v>
      </c>
      <c r="CW398" s="1" t="n">
        <v>0.42199</v>
      </c>
      <c r="CX398" s="1" t="n">
        <v>8.4402</v>
      </c>
      <c r="CY398" s="1" t="n">
        <v>26</v>
      </c>
      <c r="CZ398" s="1" t="n">
        <v>0.84071</v>
      </c>
      <c r="DA398" s="1" t="n">
        <v>0.95771</v>
      </c>
      <c r="DB398" s="1" t="n">
        <f aca="false">DA398/CU398</f>
        <v>0.998425804299327</v>
      </c>
      <c r="DC398" s="1" t="n">
        <v>0.44595</v>
      </c>
      <c r="DD398" s="1" t="n">
        <v>0.33872</v>
      </c>
      <c r="DE398" s="1" t="n">
        <v>20.569</v>
      </c>
      <c r="DF398" s="1" t="n">
        <v>8</v>
      </c>
      <c r="DG398" s="1" t="n">
        <v>0.74625</v>
      </c>
      <c r="DH398" s="1" t="n">
        <v>0.93344</v>
      </c>
      <c r="DI398" s="1" t="n">
        <f aca="false">DH398/CU398</f>
        <v>0.973123996580555</v>
      </c>
      <c r="DJ398" s="1" t="n">
        <v>0.40255</v>
      </c>
      <c r="DK398" s="1" t="n">
        <v>0.29966</v>
      </c>
      <c r="DL398" s="1" t="n">
        <v>16.474</v>
      </c>
      <c r="DM398" s="1" t="n">
        <v>24</v>
      </c>
      <c r="DN398" s="1" t="n">
        <v>494460000</v>
      </c>
      <c r="DO398" s="1" t="n">
        <v>263180000</v>
      </c>
      <c r="DP398" s="1" t="n">
        <v>231280000</v>
      </c>
      <c r="DQ398" s="1" t="n">
        <v>369380000</v>
      </c>
      <c r="DR398" s="1" t="n">
        <v>194790000</v>
      </c>
      <c r="DS398" s="1" t="n">
        <v>174580000</v>
      </c>
      <c r="DT398" s="1" t="n">
        <v>5093000</v>
      </c>
      <c r="DU398" s="1" t="n">
        <v>2714600</v>
      </c>
      <c r="DV398" s="1" t="n">
        <v>2378400</v>
      </c>
      <c r="DW398" s="1" t="n">
        <v>119990000</v>
      </c>
      <c r="DX398" s="1" t="n">
        <v>65670000</v>
      </c>
      <c r="DY398" s="1" t="n">
        <v>54317000</v>
      </c>
    </row>
    <row r="399" customFormat="false" ht="12.75" hidden="false" customHeight="false" outlineLevel="0" collapsed="false">
      <c r="A399" s="1" t="n">
        <v>1693</v>
      </c>
      <c r="B399" s="1" t="s">
        <v>6386</v>
      </c>
      <c r="C399" s="1" t="s">
        <v>6387</v>
      </c>
      <c r="E399" s="1" t="s">
        <v>6388</v>
      </c>
      <c r="G399" s="1" t="s">
        <v>6389</v>
      </c>
      <c r="H399" s="2" t="s">
        <v>6390</v>
      </c>
      <c r="I399" s="1" t="s">
        <v>6391</v>
      </c>
      <c r="J399" s="3" t="n">
        <v>1.0551</v>
      </c>
      <c r="K399" s="4" t="n">
        <v>0.38987</v>
      </c>
      <c r="L399" s="4" t="n">
        <v>10.268</v>
      </c>
      <c r="M399" s="5" t="n">
        <v>0.995924556914037</v>
      </c>
      <c r="N399" s="6" t="n">
        <v>0.29399</v>
      </c>
      <c r="O399" s="6" t="n">
        <v>18.101</v>
      </c>
      <c r="P399" s="7" t="n">
        <v>0.970334565444034</v>
      </c>
      <c r="Q399" s="8" t="n">
        <v>0.36652</v>
      </c>
      <c r="R399" s="8" t="n">
        <v>14.196</v>
      </c>
      <c r="S399" s="9" t="n">
        <f aca="false">P399/M399</f>
        <v>0.9743052912067</v>
      </c>
      <c r="T399" s="1" t="s">
        <v>6392</v>
      </c>
      <c r="U399" s="1" t="s">
        <v>6393</v>
      </c>
      <c r="V399" s="1" t="s">
        <v>6394</v>
      </c>
      <c r="X399" s="1" t="s">
        <v>6395</v>
      </c>
      <c r="Y399" s="1" t="s">
        <v>3742</v>
      </c>
      <c r="Z399" s="1" t="s">
        <v>3743</v>
      </c>
      <c r="AA399" s="1" t="s">
        <v>3744</v>
      </c>
      <c r="AE399" s="1" t="s">
        <v>358</v>
      </c>
      <c r="AF399" s="1" t="s">
        <v>359</v>
      </c>
      <c r="AG399" s="1" t="s">
        <v>3746</v>
      </c>
      <c r="AH399" s="1" t="s">
        <v>3747</v>
      </c>
      <c r="AN399" s="1" t="n">
        <v>2</v>
      </c>
      <c r="AO399" s="1" t="n">
        <v>5</v>
      </c>
      <c r="AP399" s="1" t="n">
        <v>8</v>
      </c>
      <c r="AQ399" s="1" t="n">
        <v>9</v>
      </c>
      <c r="AR399" s="1" t="n">
        <v>5</v>
      </c>
      <c r="AS399" s="1" t="n">
        <v>8</v>
      </c>
      <c r="AT399" s="1" t="n">
        <v>9</v>
      </c>
      <c r="AU399" s="1" t="n">
        <v>5</v>
      </c>
      <c r="AV399" s="1" t="n">
        <v>8</v>
      </c>
      <c r="AW399" s="1" t="n">
        <v>9</v>
      </c>
      <c r="AX399" s="1" t="n">
        <v>15.4</v>
      </c>
      <c r="AY399" s="1" t="n">
        <v>90.842</v>
      </c>
      <c r="AZ399" s="1" t="n">
        <v>779</v>
      </c>
      <c r="BA399" s="1" t="n">
        <v>23.6</v>
      </c>
      <c r="BI399" s="1" t="n">
        <v>5</v>
      </c>
      <c r="BU399" s="1" t="n">
        <v>10</v>
      </c>
      <c r="CJ399" s="1" t="n">
        <v>10</v>
      </c>
      <c r="CP399" s="1" t="n">
        <v>5</v>
      </c>
      <c r="CQ399" s="1" t="n">
        <v>10</v>
      </c>
      <c r="CR399" s="1" t="n">
        <v>10</v>
      </c>
      <c r="CS399" s="19" t="n">
        <v>1.0305E-048</v>
      </c>
      <c r="CT399" s="1" t="n">
        <v>0.91377</v>
      </c>
      <c r="CU399" s="1" t="n">
        <v>1.0551</v>
      </c>
      <c r="CV399" s="1" t="n">
        <v>0.38987</v>
      </c>
      <c r="CW399" s="1" t="n">
        <v>0.34671</v>
      </c>
      <c r="CX399" s="1" t="n">
        <v>10.268</v>
      </c>
      <c r="CY399" s="1" t="n">
        <v>5</v>
      </c>
      <c r="CZ399" s="1" t="n">
        <v>0.87498</v>
      </c>
      <c r="DA399" s="1" t="n">
        <v>1.0508</v>
      </c>
      <c r="DB399" s="1" t="n">
        <f aca="false">DA399/CU399</f>
        <v>0.995924556914037</v>
      </c>
      <c r="DC399" s="1" t="n">
        <v>0.29399</v>
      </c>
      <c r="DD399" s="1" t="n">
        <v>0.24217</v>
      </c>
      <c r="DE399" s="1" t="n">
        <v>18.101</v>
      </c>
      <c r="DF399" s="1" t="n">
        <v>10</v>
      </c>
      <c r="DG399" s="1" t="n">
        <v>0.70781</v>
      </c>
      <c r="DH399" s="1" t="n">
        <v>1.0238</v>
      </c>
      <c r="DI399" s="1" t="n">
        <f aca="false">DH399/CU399</f>
        <v>0.970334565444034</v>
      </c>
      <c r="DJ399" s="1" t="n">
        <v>0.36652</v>
      </c>
      <c r="DK399" s="1" t="n">
        <v>0.35381</v>
      </c>
      <c r="DL399" s="1" t="n">
        <v>14.196</v>
      </c>
      <c r="DM399" s="1" t="n">
        <v>10</v>
      </c>
      <c r="DN399" s="1" t="n">
        <v>52003000</v>
      </c>
      <c r="DO399" s="1" t="n">
        <v>26228000</v>
      </c>
      <c r="DP399" s="1" t="n">
        <v>25775000</v>
      </c>
      <c r="DQ399" s="1" t="n">
        <v>21100000</v>
      </c>
      <c r="DR399" s="1" t="n">
        <v>10083000</v>
      </c>
      <c r="DS399" s="1" t="n">
        <v>11017000</v>
      </c>
      <c r="DT399" s="1" t="n">
        <v>14465000</v>
      </c>
      <c r="DU399" s="1" t="n">
        <v>7218600</v>
      </c>
      <c r="DV399" s="1" t="n">
        <v>7246200</v>
      </c>
      <c r="DW399" s="1" t="n">
        <v>16438000</v>
      </c>
      <c r="DX399" s="1" t="n">
        <v>8926700</v>
      </c>
      <c r="DY399" s="1" t="n">
        <v>7511700</v>
      </c>
    </row>
    <row r="400" customFormat="false" ht="12.75" hidden="false" customHeight="false" outlineLevel="0" collapsed="false">
      <c r="A400" s="1" t="n">
        <v>1859</v>
      </c>
      <c r="B400" s="1" t="s">
        <v>6396</v>
      </c>
      <c r="C400" s="1" t="s">
        <v>6397</v>
      </c>
      <c r="D400" s="1" t="s">
        <v>6398</v>
      </c>
      <c r="E400" s="1" t="s">
        <v>6399</v>
      </c>
      <c r="F400" s="1" t="s">
        <v>6400</v>
      </c>
      <c r="G400" s="1" t="s">
        <v>6401</v>
      </c>
      <c r="H400" s="2" t="n">
        <v>20</v>
      </c>
      <c r="I400" s="1" t="s">
        <v>6402</v>
      </c>
      <c r="J400" s="3" t="n">
        <v>1.4119</v>
      </c>
      <c r="K400" s="4" t="n">
        <v>0.091956</v>
      </c>
      <c r="L400" s="4" t="n">
        <v>13.18</v>
      </c>
      <c r="M400" s="5" t="n">
        <v>0.751327997733551</v>
      </c>
      <c r="N400" s="6" t="n">
        <v>0.26927</v>
      </c>
      <c r="O400" s="6" t="n">
        <v>33.812</v>
      </c>
      <c r="P400" s="7" t="n">
        <v>0.731779871095687</v>
      </c>
      <c r="Q400" s="8" t="n">
        <v>0.34241</v>
      </c>
      <c r="R400" s="8" t="n">
        <v>18.446</v>
      </c>
      <c r="S400" s="9" t="n">
        <f aca="false">P400/M400</f>
        <v>0.973981900452489</v>
      </c>
      <c r="T400" s="1" t="s">
        <v>6403</v>
      </c>
      <c r="U400" s="1" t="s">
        <v>6404</v>
      </c>
      <c r="V400" s="1" t="s">
        <v>6405</v>
      </c>
      <c r="X400" s="1" t="s">
        <v>6406</v>
      </c>
      <c r="Y400" s="1" t="s">
        <v>6407</v>
      </c>
      <c r="Z400" s="1" t="s">
        <v>6408</v>
      </c>
      <c r="AA400" s="1" t="s">
        <v>6409</v>
      </c>
      <c r="AC400" s="1" t="s">
        <v>267</v>
      </c>
      <c r="AD400" s="1" t="s">
        <v>268</v>
      </c>
      <c r="AE400" s="1" t="s">
        <v>6410</v>
      </c>
      <c r="AF400" s="1" t="s">
        <v>6411</v>
      </c>
      <c r="AJ400" s="1" t="s">
        <v>6412</v>
      </c>
      <c r="AK400" s="1" t="s">
        <v>6413</v>
      </c>
      <c r="AL400" s="1" t="s">
        <v>6414</v>
      </c>
      <c r="AM400" s="1" t="s">
        <v>6415</v>
      </c>
      <c r="AN400" s="1" t="n">
        <v>1</v>
      </c>
      <c r="AO400" s="1" t="n">
        <v>18</v>
      </c>
      <c r="AP400" s="1" t="n">
        <v>19</v>
      </c>
      <c r="AQ400" s="1" t="n">
        <v>18</v>
      </c>
      <c r="AR400" s="1" t="n">
        <v>18</v>
      </c>
      <c r="AS400" s="1" t="n">
        <v>19</v>
      </c>
      <c r="AT400" s="1" t="n">
        <v>18</v>
      </c>
      <c r="AU400" s="1" t="n">
        <v>18</v>
      </c>
      <c r="AV400" s="1" t="n">
        <v>18</v>
      </c>
      <c r="AW400" s="1" t="n">
        <v>17</v>
      </c>
      <c r="AX400" s="1" t="n">
        <v>49.2</v>
      </c>
      <c r="AY400" s="1" t="n">
        <v>58.002</v>
      </c>
      <c r="AZ400" s="1" t="n">
        <v>533</v>
      </c>
      <c r="BA400" s="1" t="n">
        <v>22.7</v>
      </c>
      <c r="BD400" s="1" t="n">
        <v>1</v>
      </c>
      <c r="BE400" s="1" t="n">
        <v>2</v>
      </c>
      <c r="BF400" s="1" t="n">
        <v>2</v>
      </c>
      <c r="BG400" s="1" t="n">
        <v>11</v>
      </c>
      <c r="BH400" s="1" t="n">
        <v>31</v>
      </c>
      <c r="BI400" s="1" t="n">
        <v>14</v>
      </c>
      <c r="BJ400" s="1" t="n">
        <v>7</v>
      </c>
      <c r="BK400" s="1" t="n">
        <v>8</v>
      </c>
      <c r="BN400" s="1" t="n">
        <v>2</v>
      </c>
      <c r="BP400" s="1" t="n">
        <v>3</v>
      </c>
      <c r="BQ400" s="1" t="n">
        <v>2</v>
      </c>
      <c r="BR400" s="1" t="n">
        <v>2</v>
      </c>
      <c r="BS400" s="1" t="n">
        <v>52</v>
      </c>
      <c r="BT400" s="1" t="n">
        <v>33</v>
      </c>
      <c r="BU400" s="1" t="n">
        <v>22</v>
      </c>
      <c r="BV400" s="1" t="n">
        <v>1</v>
      </c>
      <c r="BW400" s="1" t="n">
        <v>5</v>
      </c>
      <c r="BX400" s="1" t="n">
        <v>5</v>
      </c>
      <c r="BY400" s="1" t="n">
        <v>3</v>
      </c>
      <c r="BZ400" s="1" t="n">
        <v>5</v>
      </c>
      <c r="CH400" s="1" t="n">
        <v>5</v>
      </c>
      <c r="CI400" s="1" t="n">
        <v>13</v>
      </c>
      <c r="CJ400" s="1" t="n">
        <v>20</v>
      </c>
      <c r="CK400" s="1" t="n">
        <v>5</v>
      </c>
      <c r="CL400" s="1" t="n">
        <v>11</v>
      </c>
      <c r="CM400" s="1" t="n">
        <v>14</v>
      </c>
      <c r="CN400" s="1" t="n">
        <v>21</v>
      </c>
      <c r="CO400" s="1" t="n">
        <v>24</v>
      </c>
      <c r="CP400" s="1" t="n">
        <v>76</v>
      </c>
      <c r="CQ400" s="1" t="n">
        <v>135</v>
      </c>
      <c r="CR400" s="1" t="n">
        <v>113</v>
      </c>
      <c r="CS400" s="1" t="n">
        <v>0</v>
      </c>
      <c r="CT400" s="1" t="n">
        <v>1.3122</v>
      </c>
      <c r="CU400" s="1" t="n">
        <v>1.4119</v>
      </c>
      <c r="CV400" s="1" t="n">
        <v>0.091956</v>
      </c>
      <c r="CW400" s="1" t="n">
        <v>0.074842</v>
      </c>
      <c r="CX400" s="1" t="n">
        <v>13.18</v>
      </c>
      <c r="CY400" s="1" t="n">
        <v>26</v>
      </c>
      <c r="CZ400" s="1" t="n">
        <v>0.91778</v>
      </c>
      <c r="DA400" s="1" t="n">
        <v>1.0608</v>
      </c>
      <c r="DB400" s="1" t="n">
        <f aca="false">DA400/CU400</f>
        <v>0.751327997733551</v>
      </c>
      <c r="DC400" s="1" t="n">
        <v>0.26927</v>
      </c>
      <c r="DD400" s="1" t="n">
        <v>0.21175</v>
      </c>
      <c r="DE400" s="1" t="n">
        <v>33.812</v>
      </c>
      <c r="DF400" s="1" t="n">
        <v>58</v>
      </c>
      <c r="DG400" s="1" t="n">
        <v>0.73695</v>
      </c>
      <c r="DH400" s="1" t="n">
        <v>1.0332</v>
      </c>
      <c r="DI400" s="1" t="n">
        <f aca="false">DH400/CU400</f>
        <v>0.731779871095687</v>
      </c>
      <c r="DJ400" s="1" t="n">
        <v>0.34241</v>
      </c>
      <c r="DK400" s="1" t="n">
        <v>0.35362</v>
      </c>
      <c r="DL400" s="1" t="n">
        <v>18.446</v>
      </c>
      <c r="DM400" s="1" t="n">
        <v>57</v>
      </c>
      <c r="DN400" s="1" t="n">
        <v>1641000000</v>
      </c>
      <c r="DO400" s="1" t="n">
        <v>778380000</v>
      </c>
      <c r="DP400" s="1" t="n">
        <v>862660000</v>
      </c>
      <c r="DQ400" s="1" t="n">
        <v>720680000</v>
      </c>
      <c r="DR400" s="1" t="n">
        <v>309690000</v>
      </c>
      <c r="DS400" s="1" t="n">
        <v>410990000</v>
      </c>
      <c r="DT400" s="1" t="n">
        <v>727910000</v>
      </c>
      <c r="DU400" s="1" t="n">
        <v>363260000</v>
      </c>
      <c r="DV400" s="1" t="n">
        <v>364650000</v>
      </c>
      <c r="DW400" s="1" t="n">
        <v>192440000</v>
      </c>
      <c r="DX400" s="1" t="n">
        <v>105430000</v>
      </c>
      <c r="DY400" s="1" t="n">
        <v>87012000</v>
      </c>
    </row>
    <row r="401" customFormat="false" ht="12.75" hidden="false" customHeight="false" outlineLevel="0" collapsed="false">
      <c r="A401" s="1" t="n">
        <v>1208</v>
      </c>
      <c r="B401" s="1" t="s">
        <v>6416</v>
      </c>
      <c r="C401" s="1" t="s">
        <v>6417</v>
      </c>
      <c r="D401" s="1" t="s">
        <v>6418</v>
      </c>
      <c r="E401" s="1" t="s">
        <v>6419</v>
      </c>
      <c r="F401" s="1" t="s">
        <v>6420</v>
      </c>
      <c r="G401" s="1" t="s">
        <v>6421</v>
      </c>
      <c r="H401" s="2" t="s">
        <v>1131</v>
      </c>
      <c r="I401" s="1" t="s">
        <v>6422</v>
      </c>
      <c r="J401" s="3" t="n">
        <v>1.0371</v>
      </c>
      <c r="K401" s="4" t="n">
        <v>0.4138</v>
      </c>
      <c r="L401" s="4" t="n">
        <v>11.928</v>
      </c>
      <c r="M401" s="5" t="n">
        <v>0.833940796451644</v>
      </c>
      <c r="N401" s="6" t="n">
        <v>0.22969</v>
      </c>
      <c r="O401" s="6" t="n">
        <v>16.187</v>
      </c>
      <c r="P401" s="7" t="n">
        <v>0.811657506508534</v>
      </c>
      <c r="Q401" s="8" t="n">
        <v>0.20535</v>
      </c>
      <c r="R401" s="8" t="n">
        <v>5.697</v>
      </c>
      <c r="S401" s="9" t="n">
        <f aca="false">P401/M401</f>
        <v>0.973279530108223</v>
      </c>
      <c r="T401" s="1" t="s">
        <v>6423</v>
      </c>
      <c r="U401" s="1" t="s">
        <v>6424</v>
      </c>
      <c r="V401" s="1" t="s">
        <v>6425</v>
      </c>
      <c r="X401" s="1" t="s">
        <v>6426</v>
      </c>
      <c r="Y401" s="1" t="s">
        <v>6329</v>
      </c>
      <c r="Z401" s="1" t="s">
        <v>6330</v>
      </c>
      <c r="AA401" s="1" t="s">
        <v>6330</v>
      </c>
      <c r="AC401" s="1" t="s">
        <v>6427</v>
      </c>
      <c r="AD401" s="1" t="s">
        <v>6428</v>
      </c>
      <c r="AE401" s="1" t="s">
        <v>358</v>
      </c>
      <c r="AF401" s="1" t="s">
        <v>359</v>
      </c>
      <c r="AJ401" s="1" t="s">
        <v>6429</v>
      </c>
      <c r="AN401" s="1" t="n">
        <v>2</v>
      </c>
      <c r="AO401" s="1" t="n">
        <v>10</v>
      </c>
      <c r="AP401" s="1" t="n">
        <v>7</v>
      </c>
      <c r="AQ401" s="1" t="n">
        <v>6</v>
      </c>
      <c r="AR401" s="1" t="n">
        <v>10</v>
      </c>
      <c r="AS401" s="1" t="n">
        <v>7</v>
      </c>
      <c r="AT401" s="1" t="n">
        <v>6</v>
      </c>
      <c r="AU401" s="1" t="n">
        <v>10</v>
      </c>
      <c r="AV401" s="1" t="n">
        <v>7</v>
      </c>
      <c r="AW401" s="1" t="n">
        <v>6</v>
      </c>
      <c r="AX401" s="1" t="n">
        <v>38.7</v>
      </c>
      <c r="AY401" s="1" t="n">
        <v>50.648</v>
      </c>
      <c r="AZ401" s="1" t="n">
        <v>437</v>
      </c>
      <c r="BA401" s="1" t="n">
        <v>16.5</v>
      </c>
      <c r="BG401" s="1" t="n">
        <v>17</v>
      </c>
      <c r="BR401" s="1" t="n">
        <v>12</v>
      </c>
      <c r="BS401" s="1" t="n">
        <v>1</v>
      </c>
      <c r="CG401" s="1" t="n">
        <v>11</v>
      </c>
      <c r="CP401" s="1" t="n">
        <v>17</v>
      </c>
      <c r="CQ401" s="1" t="n">
        <v>13</v>
      </c>
      <c r="CR401" s="1" t="n">
        <v>11</v>
      </c>
      <c r="CS401" s="19" t="n">
        <v>9.7934E-170</v>
      </c>
      <c r="CT401" s="1" t="n">
        <v>0.89436</v>
      </c>
      <c r="CU401" s="1" t="n">
        <v>1.0371</v>
      </c>
      <c r="CV401" s="1" t="n">
        <v>0.4138</v>
      </c>
      <c r="CW401" s="1" t="n">
        <v>0.32903</v>
      </c>
      <c r="CX401" s="1" t="n">
        <v>11.928</v>
      </c>
      <c r="CY401" s="1" t="n">
        <v>11</v>
      </c>
      <c r="CZ401" s="1" t="n">
        <v>0.7476</v>
      </c>
      <c r="DA401" s="1" t="n">
        <v>0.86488</v>
      </c>
      <c r="DB401" s="1" t="n">
        <f aca="false">DA401/CU401</f>
        <v>0.833940796451644</v>
      </c>
      <c r="DC401" s="1" t="n">
        <v>0.22969</v>
      </c>
      <c r="DD401" s="1" t="n">
        <v>0.1</v>
      </c>
      <c r="DE401" s="1" t="n">
        <v>16.187</v>
      </c>
      <c r="DF401" s="1" t="n">
        <v>6</v>
      </c>
      <c r="DG401" s="1" t="n">
        <v>0.62517</v>
      </c>
      <c r="DH401" s="1" t="n">
        <v>0.84177</v>
      </c>
      <c r="DI401" s="1" t="n">
        <f aca="false">DH401/CU401</f>
        <v>0.811657506508534</v>
      </c>
      <c r="DJ401" s="1" t="n">
        <v>0.20535</v>
      </c>
      <c r="DK401" s="1" t="n">
        <v>0.087498</v>
      </c>
      <c r="DL401" s="1" t="n">
        <v>5.697</v>
      </c>
      <c r="DM401" s="1" t="n">
        <v>5</v>
      </c>
      <c r="DN401" s="1" t="n">
        <v>225270000</v>
      </c>
      <c r="DO401" s="1" t="n">
        <v>120610000</v>
      </c>
      <c r="DP401" s="1" t="n">
        <v>104660000</v>
      </c>
      <c r="DQ401" s="1" t="n">
        <v>149750000</v>
      </c>
      <c r="DR401" s="1" t="n">
        <v>77099000</v>
      </c>
      <c r="DS401" s="1" t="n">
        <v>72651000</v>
      </c>
      <c r="DT401" s="1" t="n">
        <v>34960000</v>
      </c>
      <c r="DU401" s="1" t="n">
        <v>19557000</v>
      </c>
      <c r="DV401" s="1" t="n">
        <v>15403000</v>
      </c>
      <c r="DW401" s="1" t="n">
        <v>40558000</v>
      </c>
      <c r="DX401" s="1" t="n">
        <v>23955000</v>
      </c>
      <c r="DY401" s="1" t="n">
        <v>16603000</v>
      </c>
    </row>
    <row r="402" customFormat="false" ht="12.75" hidden="false" customHeight="false" outlineLevel="0" collapsed="false">
      <c r="A402" s="1" t="n">
        <v>421</v>
      </c>
      <c r="B402" s="1" t="s">
        <v>6430</v>
      </c>
      <c r="C402" s="1" t="s">
        <v>6431</v>
      </c>
      <c r="E402" s="1" t="s">
        <v>6432</v>
      </c>
      <c r="G402" s="1" t="s">
        <v>6433</v>
      </c>
      <c r="H402" s="2" t="s">
        <v>6434</v>
      </c>
      <c r="I402" s="1" t="s">
        <v>6435</v>
      </c>
      <c r="J402" s="3" t="n">
        <v>0.82163</v>
      </c>
      <c r="K402" s="4" t="n">
        <v>0.2513</v>
      </c>
      <c r="L402" s="4" t="n">
        <v>9.4814</v>
      </c>
      <c r="M402" s="5" t="n">
        <v>1.29121380670131</v>
      </c>
      <c r="N402" s="6" t="n">
        <v>0.26887</v>
      </c>
      <c r="O402" s="6" t="n">
        <v>9.7008</v>
      </c>
      <c r="P402" s="7" t="n">
        <v>1.25664836970412</v>
      </c>
      <c r="Q402" s="8" t="n">
        <v>0.34409</v>
      </c>
      <c r="R402" s="8" t="n">
        <v>11.12</v>
      </c>
      <c r="S402" s="9" t="n">
        <f aca="false">P402/M402</f>
        <v>0.973230276180601</v>
      </c>
      <c r="T402" s="1" t="s">
        <v>6436</v>
      </c>
      <c r="U402" s="1" t="s">
        <v>6437</v>
      </c>
      <c r="V402" s="1" t="s">
        <v>6438</v>
      </c>
      <c r="X402" s="1" t="s">
        <v>6439</v>
      </c>
      <c r="AN402" s="1" t="n">
        <v>3</v>
      </c>
      <c r="AO402" s="1" t="n">
        <v>3</v>
      </c>
      <c r="AP402" s="1" t="n">
        <v>3</v>
      </c>
      <c r="AQ402" s="1" t="n">
        <v>3</v>
      </c>
      <c r="AR402" s="1" t="n">
        <v>3</v>
      </c>
      <c r="AS402" s="1" t="n">
        <v>3</v>
      </c>
      <c r="AT402" s="1" t="n">
        <v>3</v>
      </c>
      <c r="AU402" s="1" t="n">
        <v>3</v>
      </c>
      <c r="AV402" s="1" t="n">
        <v>3</v>
      </c>
      <c r="AW402" s="1" t="n">
        <v>3</v>
      </c>
      <c r="AX402" s="1" t="n">
        <v>34.9</v>
      </c>
      <c r="AY402" s="1" t="n">
        <v>25.086</v>
      </c>
      <c r="AZ402" s="1" t="n">
        <v>218</v>
      </c>
      <c r="BA402" s="1" t="n">
        <v>9.8</v>
      </c>
      <c r="BD402" s="1" t="n">
        <v>9</v>
      </c>
      <c r="BM402" s="1" t="n">
        <v>3</v>
      </c>
      <c r="CC402" s="1" t="n">
        <v>3</v>
      </c>
      <c r="CP402" s="1" t="n">
        <v>9</v>
      </c>
      <c r="CQ402" s="1" t="n">
        <v>3</v>
      </c>
      <c r="CR402" s="1" t="n">
        <v>3</v>
      </c>
      <c r="CS402" s="19" t="n">
        <v>2.9033E-062</v>
      </c>
      <c r="CT402" s="1" t="n">
        <v>0.75039</v>
      </c>
      <c r="CU402" s="1" t="n">
        <v>0.82163</v>
      </c>
      <c r="CV402" s="1" t="n">
        <v>0.2513</v>
      </c>
      <c r="CW402" s="1" t="n">
        <v>0.24609</v>
      </c>
      <c r="CX402" s="1" t="n">
        <v>9.4814</v>
      </c>
      <c r="CY402" s="1" t="n">
        <v>9</v>
      </c>
      <c r="CZ402" s="1" t="n">
        <v>0.88538</v>
      </c>
      <c r="DA402" s="1" t="n">
        <v>1.0609</v>
      </c>
      <c r="DB402" s="1" t="n">
        <f aca="false">DA402/CU402</f>
        <v>1.29121380670131</v>
      </c>
      <c r="DC402" s="1" t="n">
        <v>0.26887</v>
      </c>
      <c r="DD402" s="1" t="n">
        <v>0.23511</v>
      </c>
      <c r="DE402" s="1" t="n">
        <v>9.7008</v>
      </c>
      <c r="DF402" s="1" t="n">
        <v>2</v>
      </c>
      <c r="DG402" s="1" t="n">
        <v>0.70923</v>
      </c>
      <c r="DH402" s="1" t="n">
        <v>1.0325</v>
      </c>
      <c r="DI402" s="1" t="n">
        <f aca="false">DH402/CU402</f>
        <v>1.25664836970412</v>
      </c>
      <c r="DJ402" s="1" t="n">
        <v>0.34409</v>
      </c>
      <c r="DK402" s="1" t="n">
        <v>0.33088</v>
      </c>
      <c r="DL402" s="1" t="n">
        <v>11.12</v>
      </c>
      <c r="DM402" s="1" t="n">
        <v>2</v>
      </c>
      <c r="DN402" s="1" t="n">
        <v>82474000</v>
      </c>
      <c r="DO402" s="1" t="n">
        <v>45307000</v>
      </c>
      <c r="DP402" s="1" t="n">
        <v>37167000</v>
      </c>
      <c r="DQ402" s="1" t="n">
        <v>77132000</v>
      </c>
      <c r="DR402" s="1" t="n">
        <v>42135000</v>
      </c>
      <c r="DS402" s="1" t="n">
        <v>34997000</v>
      </c>
      <c r="DT402" s="1" t="n">
        <v>5061100</v>
      </c>
      <c r="DU402" s="1" t="n">
        <v>3021100</v>
      </c>
      <c r="DV402" s="1" t="n">
        <v>2040000</v>
      </c>
      <c r="DW402" s="1" t="n">
        <v>280930</v>
      </c>
      <c r="DX402" s="1" t="n">
        <v>150930</v>
      </c>
      <c r="DY402" s="1" t="n">
        <v>130000</v>
      </c>
    </row>
    <row r="403" customFormat="false" ht="12.75" hidden="false" customHeight="false" outlineLevel="0" collapsed="false">
      <c r="A403" s="1" t="n">
        <v>1156</v>
      </c>
      <c r="B403" s="1" t="s">
        <v>6440</v>
      </c>
      <c r="C403" s="1" t="n">
        <v>1378</v>
      </c>
      <c r="D403" s="1" t="s">
        <v>6441</v>
      </c>
      <c r="E403" s="1" t="n">
        <v>145</v>
      </c>
      <c r="F403" s="1" t="s">
        <v>6442</v>
      </c>
      <c r="G403" s="1" t="s">
        <v>6443</v>
      </c>
      <c r="H403" s="2" t="n">
        <v>6</v>
      </c>
      <c r="I403" s="1" t="s">
        <v>6444</v>
      </c>
      <c r="J403" s="3" t="n">
        <v>1.2687</v>
      </c>
      <c r="K403" s="4" t="n">
        <v>0.17267</v>
      </c>
      <c r="L403" s="4" t="n">
        <v>6.6151</v>
      </c>
      <c r="M403" s="5" t="n">
        <v>0.796957515567116</v>
      </c>
      <c r="N403" s="6" t="n">
        <v>0.40415</v>
      </c>
      <c r="O403" s="6" t="n">
        <v>73.921</v>
      </c>
      <c r="P403" s="7" t="n">
        <v>0.775289666587846</v>
      </c>
      <c r="Q403" s="8" t="n">
        <v>0.4772</v>
      </c>
      <c r="R403" s="8" t="n">
        <v>19.422</v>
      </c>
      <c r="S403" s="9" t="n">
        <f aca="false">P403/M403</f>
        <v>0.97281178914054</v>
      </c>
      <c r="T403" s="1" t="s">
        <v>6445</v>
      </c>
      <c r="U403" s="1" t="s">
        <v>6446</v>
      </c>
      <c r="V403" s="1" t="s">
        <v>6447</v>
      </c>
      <c r="X403" s="1" t="s">
        <v>6448</v>
      </c>
      <c r="Y403" s="1" t="s">
        <v>883</v>
      </c>
      <c r="Z403" s="1" t="s">
        <v>884</v>
      </c>
      <c r="AA403" s="1" t="s">
        <v>885</v>
      </c>
      <c r="AC403" s="1" t="s">
        <v>6449</v>
      </c>
      <c r="AD403" s="1" t="s">
        <v>6450</v>
      </c>
      <c r="AE403" s="1" t="s">
        <v>358</v>
      </c>
      <c r="AF403" s="1" t="s">
        <v>359</v>
      </c>
      <c r="AG403" s="1" t="s">
        <v>6451</v>
      </c>
      <c r="AH403" s="1" t="s">
        <v>6452</v>
      </c>
      <c r="AJ403" s="1" t="s">
        <v>6453</v>
      </c>
      <c r="AK403" s="1" t="s">
        <v>6454</v>
      </c>
      <c r="AL403" s="1" t="s">
        <v>6455</v>
      </c>
      <c r="AM403" s="1" t="s">
        <v>6456</v>
      </c>
      <c r="AN403" s="1" t="n">
        <v>1</v>
      </c>
      <c r="AO403" s="1" t="n">
        <v>5</v>
      </c>
      <c r="AP403" s="1" t="n">
        <v>6</v>
      </c>
      <c r="AQ403" s="1" t="n">
        <v>4</v>
      </c>
      <c r="AR403" s="1" t="n">
        <v>5</v>
      </c>
      <c r="AS403" s="1" t="n">
        <v>6</v>
      </c>
      <c r="AT403" s="1" t="n">
        <v>4</v>
      </c>
      <c r="AU403" s="1" t="n">
        <v>5</v>
      </c>
      <c r="AV403" s="1" t="n">
        <v>6</v>
      </c>
      <c r="AW403" s="1" t="n">
        <v>4</v>
      </c>
      <c r="AX403" s="1" t="n">
        <v>28</v>
      </c>
      <c r="AY403" s="1" t="n">
        <v>25.127</v>
      </c>
      <c r="AZ403" s="1" t="n">
        <v>225</v>
      </c>
      <c r="BA403" s="1" t="n">
        <v>13.5</v>
      </c>
      <c r="BD403" s="1" t="n">
        <v>6</v>
      </c>
      <c r="BE403" s="1" t="n">
        <v>6</v>
      </c>
      <c r="BJ403" s="1" t="n">
        <v>1</v>
      </c>
      <c r="BK403" s="1" t="n">
        <v>2</v>
      </c>
      <c r="BL403" s="1" t="n">
        <v>2</v>
      </c>
      <c r="BM403" s="1" t="n">
        <v>8</v>
      </c>
      <c r="BN403" s="1" t="n">
        <v>4</v>
      </c>
      <c r="BO403" s="1" t="n">
        <v>2</v>
      </c>
      <c r="CA403" s="1" t="n">
        <v>1</v>
      </c>
      <c r="CC403" s="1" t="n">
        <v>4</v>
      </c>
      <c r="CD403" s="1" t="n">
        <v>4</v>
      </c>
      <c r="CG403" s="1" t="n">
        <v>1</v>
      </c>
      <c r="CP403" s="1" t="n">
        <v>15</v>
      </c>
      <c r="CQ403" s="1" t="n">
        <v>16</v>
      </c>
      <c r="CR403" s="1" t="n">
        <v>10</v>
      </c>
      <c r="CS403" s="19" t="n">
        <v>1.866E-057</v>
      </c>
      <c r="CT403" s="1" t="n">
        <v>1.1919</v>
      </c>
      <c r="CU403" s="1" t="n">
        <v>1.2687</v>
      </c>
      <c r="CV403" s="1" t="n">
        <v>0.17267</v>
      </c>
      <c r="CW403" s="1" t="n">
        <v>0.15866</v>
      </c>
      <c r="CX403" s="1" t="n">
        <v>6.6151</v>
      </c>
      <c r="CY403" s="1" t="n">
        <v>10</v>
      </c>
      <c r="CZ403" s="1" t="n">
        <v>0.8736</v>
      </c>
      <c r="DA403" s="1" t="n">
        <v>1.0111</v>
      </c>
      <c r="DB403" s="1" t="n">
        <f aca="false">DA403/CU403</f>
        <v>0.796957515567116</v>
      </c>
      <c r="DC403" s="1" t="n">
        <v>0.40415</v>
      </c>
      <c r="DD403" s="1" t="n">
        <v>0.41231</v>
      </c>
      <c r="DE403" s="1" t="n">
        <v>73.921</v>
      </c>
      <c r="DF403" s="1" t="n">
        <v>8</v>
      </c>
      <c r="DG403" s="1" t="n">
        <v>0.73395</v>
      </c>
      <c r="DH403" s="1" t="n">
        <v>0.98361</v>
      </c>
      <c r="DI403" s="1" t="n">
        <f aca="false">DH403/CU403</f>
        <v>0.775289666587846</v>
      </c>
      <c r="DJ403" s="1" t="n">
        <v>0.4772</v>
      </c>
      <c r="DK403" s="1" t="n">
        <v>0.45836</v>
      </c>
      <c r="DL403" s="1" t="n">
        <v>19.422</v>
      </c>
      <c r="DM403" s="1" t="n">
        <v>6</v>
      </c>
      <c r="DN403" s="1" t="n">
        <v>281500000</v>
      </c>
      <c r="DO403" s="1" t="n">
        <v>130710000</v>
      </c>
      <c r="DP403" s="1" t="n">
        <v>150800000</v>
      </c>
      <c r="DQ403" s="1" t="n">
        <v>191240000</v>
      </c>
      <c r="DR403" s="1" t="n">
        <v>83511000</v>
      </c>
      <c r="DS403" s="1" t="n">
        <v>107730000</v>
      </c>
      <c r="DT403" s="1" t="n">
        <v>78353000</v>
      </c>
      <c r="DU403" s="1" t="n">
        <v>40661000</v>
      </c>
      <c r="DV403" s="1" t="n">
        <v>37692000</v>
      </c>
      <c r="DW403" s="1" t="n">
        <v>11912000</v>
      </c>
      <c r="DX403" s="1" t="n">
        <v>6534500</v>
      </c>
      <c r="DY403" s="1" t="n">
        <v>5377100</v>
      </c>
    </row>
    <row r="404" customFormat="false" ht="12.75" hidden="false" customHeight="false" outlineLevel="0" collapsed="false">
      <c r="A404" s="1" t="n">
        <v>716</v>
      </c>
      <c r="B404" s="1" t="s">
        <v>6457</v>
      </c>
      <c r="G404" s="1" t="s">
        <v>6458</v>
      </c>
      <c r="H404" s="2" t="s">
        <v>6459</v>
      </c>
      <c r="I404" s="1" t="s">
        <v>6460</v>
      </c>
      <c r="J404" s="3" t="n">
        <v>0.48928</v>
      </c>
      <c r="K404" s="4" t="n">
        <v>0.0036217</v>
      </c>
      <c r="L404" s="4" t="n">
        <v>233.37</v>
      </c>
      <c r="M404" s="5" t="n">
        <v>2.23941301504251</v>
      </c>
      <c r="N404" s="6" t="n">
        <v>0.19311</v>
      </c>
      <c r="O404" s="6" t="n">
        <v>4.7237</v>
      </c>
      <c r="P404" s="7" t="n">
        <v>2.17830281229562</v>
      </c>
      <c r="Q404" s="8" t="n">
        <v>0.26556</v>
      </c>
      <c r="R404" s="8" t="n">
        <v>6.925</v>
      </c>
      <c r="S404" s="9" t="n">
        <f aca="false">P404/M404</f>
        <v>0.972711508624624</v>
      </c>
      <c r="T404" s="1" t="s">
        <v>6461</v>
      </c>
      <c r="U404" s="1" t="s">
        <v>6462</v>
      </c>
      <c r="V404" s="1" t="s">
        <v>6463</v>
      </c>
      <c r="X404" s="1" t="s">
        <v>6464</v>
      </c>
      <c r="Y404" s="1" t="s">
        <v>228</v>
      </c>
      <c r="Z404" s="1" t="s">
        <v>229</v>
      </c>
      <c r="AA404" s="1" t="s">
        <v>230</v>
      </c>
      <c r="AE404" s="1" t="s">
        <v>231</v>
      </c>
      <c r="AF404" s="1" t="s">
        <v>232</v>
      </c>
      <c r="AJ404" s="1" t="s">
        <v>6465</v>
      </c>
      <c r="AM404" s="1" t="s">
        <v>6466</v>
      </c>
      <c r="AN404" s="1" t="n">
        <v>3</v>
      </c>
      <c r="AO404" s="1" t="n">
        <v>9</v>
      </c>
      <c r="AP404" s="1" t="n">
        <v>5</v>
      </c>
      <c r="AQ404" s="1" t="n">
        <v>7</v>
      </c>
      <c r="AR404" s="1" t="n">
        <v>9</v>
      </c>
      <c r="AS404" s="1" t="n">
        <v>5</v>
      </c>
      <c r="AT404" s="1" t="n">
        <v>7</v>
      </c>
      <c r="AU404" s="1" t="n">
        <v>9</v>
      </c>
      <c r="AV404" s="1" t="n">
        <v>5</v>
      </c>
      <c r="AW404" s="1" t="n">
        <v>7</v>
      </c>
      <c r="AX404" s="1" t="n">
        <v>9.6</v>
      </c>
      <c r="AY404" s="1" t="n">
        <v>161.95</v>
      </c>
      <c r="AZ404" s="1" t="n">
        <v>1344</v>
      </c>
      <c r="BA404" s="1" t="n">
        <v>20.4</v>
      </c>
      <c r="BI404" s="1" t="n">
        <v>3</v>
      </c>
      <c r="BJ404" s="1" t="n">
        <v>2</v>
      </c>
      <c r="BK404" s="1" t="n">
        <v>9</v>
      </c>
      <c r="BX404" s="1" t="n">
        <v>5</v>
      </c>
      <c r="CM404" s="1" t="n">
        <v>8</v>
      </c>
      <c r="CP404" s="1" t="n">
        <v>14</v>
      </c>
      <c r="CQ404" s="1" t="n">
        <v>5</v>
      </c>
      <c r="CR404" s="1" t="n">
        <v>8</v>
      </c>
      <c r="CS404" s="19" t="n">
        <v>7.3032E-033</v>
      </c>
      <c r="CT404" s="1" t="n">
        <v>0.39718</v>
      </c>
      <c r="CU404" s="1" t="n">
        <v>0.48928</v>
      </c>
      <c r="CV404" s="1" t="n">
        <v>0.0036217</v>
      </c>
      <c r="CW404" s="1" t="n">
        <v>0.0015484</v>
      </c>
      <c r="CX404" s="1" t="n">
        <v>233.37</v>
      </c>
      <c r="CY404" s="1" t="n">
        <v>13</v>
      </c>
      <c r="CZ404" s="1" t="n">
        <v>0.90055</v>
      </c>
      <c r="DA404" s="1" t="n">
        <v>1.0957</v>
      </c>
      <c r="DB404" s="1" t="n">
        <f aca="false">DA404/CU404</f>
        <v>2.23941301504251</v>
      </c>
      <c r="DC404" s="1" t="n">
        <v>0.19311</v>
      </c>
      <c r="DD404" s="1" t="n">
        <v>0.14854</v>
      </c>
      <c r="DE404" s="1" t="n">
        <v>4.7237</v>
      </c>
      <c r="DF404" s="1" t="n">
        <v>5</v>
      </c>
      <c r="DG404" s="1" t="n">
        <v>0.74965</v>
      </c>
      <c r="DH404" s="1" t="n">
        <v>1.0658</v>
      </c>
      <c r="DI404" s="1" t="n">
        <f aca="false">DH404/CU404</f>
        <v>2.17830281229562</v>
      </c>
      <c r="DJ404" s="1" t="n">
        <v>0.26556</v>
      </c>
      <c r="DK404" s="1" t="n">
        <v>0.25124</v>
      </c>
      <c r="DL404" s="1" t="n">
        <v>6.925</v>
      </c>
      <c r="DM404" s="1" t="n">
        <v>8</v>
      </c>
      <c r="DN404" s="1" t="n">
        <v>57873000</v>
      </c>
      <c r="DO404" s="1" t="n">
        <v>35799000</v>
      </c>
      <c r="DP404" s="1" t="n">
        <v>22075000</v>
      </c>
      <c r="DQ404" s="1" t="n">
        <v>40455000</v>
      </c>
      <c r="DR404" s="1" t="n">
        <v>26174000</v>
      </c>
      <c r="DS404" s="1" t="n">
        <v>14281000</v>
      </c>
      <c r="DT404" s="1" t="n">
        <v>3218900</v>
      </c>
      <c r="DU404" s="1" t="n">
        <v>1649200</v>
      </c>
      <c r="DV404" s="1" t="n">
        <v>1569700</v>
      </c>
      <c r="DW404" s="1" t="n">
        <v>14200000</v>
      </c>
      <c r="DX404" s="1" t="n">
        <v>7975800</v>
      </c>
      <c r="DY404" s="1" t="n">
        <v>6224200</v>
      </c>
    </row>
    <row r="405" customFormat="false" ht="12.75" hidden="false" customHeight="false" outlineLevel="0" collapsed="false">
      <c r="A405" s="1" t="n">
        <v>1562</v>
      </c>
      <c r="B405" s="1" t="s">
        <v>6467</v>
      </c>
      <c r="C405" s="1" t="s">
        <v>6468</v>
      </c>
      <c r="D405" s="1" t="n">
        <v>2132</v>
      </c>
      <c r="E405" s="1" t="s">
        <v>6469</v>
      </c>
      <c r="F405" s="1" t="n">
        <v>360</v>
      </c>
      <c r="G405" s="1" t="s">
        <v>6470</v>
      </c>
      <c r="H405" s="2" t="s">
        <v>6471</v>
      </c>
      <c r="I405" s="1" t="s">
        <v>6472</v>
      </c>
      <c r="J405" s="3" t="n">
        <v>1.1066</v>
      </c>
      <c r="K405" s="4" t="n">
        <v>0.32592</v>
      </c>
      <c r="L405" s="4" t="n">
        <v>7.4626</v>
      </c>
      <c r="M405" s="5" t="n">
        <v>0.884465931682631</v>
      </c>
      <c r="N405" s="6" t="n">
        <v>0.49715</v>
      </c>
      <c r="O405" s="6" t="n">
        <v>19.945</v>
      </c>
      <c r="P405" s="7" t="n">
        <v>0.859895174408097</v>
      </c>
      <c r="Q405" s="8" t="n">
        <v>0.44447</v>
      </c>
      <c r="R405" s="8" t="n">
        <v>11.397</v>
      </c>
      <c r="S405" s="9" t="n">
        <f aca="false">P405/M405</f>
        <v>0.972219667943806</v>
      </c>
      <c r="T405" s="1" t="s">
        <v>6473</v>
      </c>
      <c r="U405" s="1" t="s">
        <v>6474</v>
      </c>
      <c r="V405" s="1" t="s">
        <v>6475</v>
      </c>
      <c r="W405" s="1" t="s">
        <v>6476</v>
      </c>
      <c r="X405" s="1" t="s">
        <v>6477</v>
      </c>
      <c r="AN405" s="1" t="n">
        <v>3</v>
      </c>
      <c r="AO405" s="1" t="n">
        <v>10</v>
      </c>
      <c r="AP405" s="1" t="n">
        <v>8</v>
      </c>
      <c r="AQ405" s="1" t="n">
        <v>22</v>
      </c>
      <c r="AR405" s="1" t="n">
        <v>10</v>
      </c>
      <c r="AS405" s="1" t="n">
        <v>8</v>
      </c>
      <c r="AT405" s="1" t="n">
        <v>22</v>
      </c>
      <c r="AU405" s="1" t="n">
        <v>10</v>
      </c>
      <c r="AV405" s="1" t="n">
        <v>8</v>
      </c>
      <c r="AW405" s="1" t="n">
        <v>22</v>
      </c>
      <c r="AX405" s="1" t="n">
        <v>19.1</v>
      </c>
      <c r="AY405" s="1" t="n">
        <v>128.78</v>
      </c>
      <c r="AZ405" s="1" t="n">
        <v>1128</v>
      </c>
      <c r="BA405" s="1" t="n">
        <v>28.4</v>
      </c>
      <c r="BJ405" s="1" t="n">
        <v>11</v>
      </c>
      <c r="BW405" s="1" t="n">
        <v>8</v>
      </c>
      <c r="CL405" s="1" t="n">
        <v>27</v>
      </c>
      <c r="CO405" s="1" t="n">
        <v>3</v>
      </c>
      <c r="CP405" s="1" t="n">
        <v>11</v>
      </c>
      <c r="CQ405" s="1" t="n">
        <v>8</v>
      </c>
      <c r="CR405" s="1" t="n">
        <v>30</v>
      </c>
      <c r="CS405" s="19" t="n">
        <v>4.0349E-087</v>
      </c>
      <c r="CT405" s="1" t="n">
        <v>0.98114</v>
      </c>
      <c r="CU405" s="1" t="n">
        <v>1.1066</v>
      </c>
      <c r="CV405" s="1" t="n">
        <v>0.32592</v>
      </c>
      <c r="CW405" s="1" t="n">
        <v>0.22407</v>
      </c>
      <c r="CX405" s="1" t="n">
        <v>7.4626</v>
      </c>
      <c r="CY405" s="1" t="n">
        <v>10</v>
      </c>
      <c r="CZ405" s="1" t="n">
        <v>0.8047</v>
      </c>
      <c r="DA405" s="1" t="n">
        <v>0.97875</v>
      </c>
      <c r="DB405" s="1" t="n">
        <f aca="false">DA405/CU405</f>
        <v>0.884465931682631</v>
      </c>
      <c r="DC405" s="1" t="n">
        <v>0.49715</v>
      </c>
      <c r="DD405" s="1" t="n">
        <v>0.49535</v>
      </c>
      <c r="DE405" s="1" t="n">
        <v>19.945</v>
      </c>
      <c r="DF405" s="1" t="n">
        <v>7</v>
      </c>
      <c r="DG405" s="1" t="n">
        <v>0.72261</v>
      </c>
      <c r="DH405" s="1" t="n">
        <v>0.95156</v>
      </c>
      <c r="DI405" s="1" t="n">
        <f aca="false">DH405/CU405</f>
        <v>0.859895174408097</v>
      </c>
      <c r="DJ405" s="1" t="n">
        <v>0.44447</v>
      </c>
      <c r="DK405" s="1" t="n">
        <v>0.44976</v>
      </c>
      <c r="DL405" s="1" t="n">
        <v>11.397</v>
      </c>
      <c r="DM405" s="1" t="n">
        <v>28</v>
      </c>
      <c r="DN405" s="1" t="n">
        <v>152460000</v>
      </c>
      <c r="DO405" s="1" t="n">
        <v>78181000</v>
      </c>
      <c r="DP405" s="1" t="n">
        <v>74279000</v>
      </c>
      <c r="DQ405" s="1" t="n">
        <v>89202000</v>
      </c>
      <c r="DR405" s="1" t="n">
        <v>43517000</v>
      </c>
      <c r="DS405" s="1" t="n">
        <v>45685000</v>
      </c>
      <c r="DT405" s="1" t="n">
        <v>1218000</v>
      </c>
      <c r="DU405" s="1" t="n">
        <v>650750</v>
      </c>
      <c r="DV405" s="1" t="n">
        <v>567290</v>
      </c>
      <c r="DW405" s="1" t="n">
        <v>62040000</v>
      </c>
      <c r="DX405" s="1" t="n">
        <v>34014000</v>
      </c>
      <c r="DY405" s="1" t="n">
        <v>28026000</v>
      </c>
    </row>
    <row r="406" customFormat="false" ht="12.75" hidden="false" customHeight="false" outlineLevel="0" collapsed="false">
      <c r="A406" s="1" t="n">
        <v>682</v>
      </c>
      <c r="B406" s="1" t="s">
        <v>6478</v>
      </c>
      <c r="C406" s="1" t="s">
        <v>6479</v>
      </c>
      <c r="D406" s="1" t="n">
        <v>1755</v>
      </c>
      <c r="E406" s="1" t="s">
        <v>6480</v>
      </c>
      <c r="F406" s="1" t="n">
        <v>286</v>
      </c>
      <c r="G406" s="1" t="s">
        <v>6481</v>
      </c>
      <c r="H406" s="2" t="s">
        <v>6482</v>
      </c>
      <c r="I406" s="1" t="s">
        <v>6483</v>
      </c>
      <c r="J406" s="3" t="n">
        <v>0.77323</v>
      </c>
      <c r="K406" s="4" t="n">
        <v>0.18236</v>
      </c>
      <c r="L406" s="4" t="n">
        <v>120.67</v>
      </c>
      <c r="M406" s="5" t="n">
        <v>1.54843966219624</v>
      </c>
      <c r="N406" s="6" t="n">
        <v>0.060083</v>
      </c>
      <c r="O406" s="6" t="n">
        <v>11.211</v>
      </c>
      <c r="P406" s="7" t="n">
        <v>1.50420961421569</v>
      </c>
      <c r="Q406" s="8" t="n">
        <v>0.10639</v>
      </c>
      <c r="R406" s="8" t="n">
        <v>20.86</v>
      </c>
      <c r="S406" s="9" t="n">
        <f aca="false">P406/M406</f>
        <v>0.971435730393385</v>
      </c>
      <c r="T406" s="1" t="s">
        <v>6484</v>
      </c>
      <c r="U406" s="1" t="s">
        <v>6485</v>
      </c>
      <c r="V406" s="1" t="s">
        <v>6486</v>
      </c>
      <c r="X406" s="1" t="s">
        <v>6487</v>
      </c>
      <c r="Y406" s="1" t="s">
        <v>6488</v>
      </c>
      <c r="Z406" s="1" t="s">
        <v>6489</v>
      </c>
      <c r="AA406" s="1" t="s">
        <v>6490</v>
      </c>
      <c r="AC406" s="1" t="s">
        <v>6491</v>
      </c>
      <c r="AD406" s="1" t="s">
        <v>6492</v>
      </c>
      <c r="AE406" s="1" t="s">
        <v>6493</v>
      </c>
      <c r="AF406" s="1" t="s">
        <v>6494</v>
      </c>
      <c r="AG406" s="1" t="s">
        <v>6495</v>
      </c>
      <c r="AH406" s="1" t="s">
        <v>6496</v>
      </c>
      <c r="AN406" s="1" t="n">
        <v>13</v>
      </c>
      <c r="AO406" s="1" t="n">
        <v>10</v>
      </c>
      <c r="AP406" s="1" t="n">
        <v>17</v>
      </c>
      <c r="AQ406" s="1" t="n">
        <v>15</v>
      </c>
      <c r="AR406" s="1" t="n">
        <v>10</v>
      </c>
      <c r="AS406" s="1" t="n">
        <v>17</v>
      </c>
      <c r="AT406" s="1" t="n">
        <v>15</v>
      </c>
      <c r="AU406" s="1" t="n">
        <v>10</v>
      </c>
      <c r="AV406" s="1" t="n">
        <v>17</v>
      </c>
      <c r="AW406" s="1" t="n">
        <v>15</v>
      </c>
      <c r="AX406" s="1" t="n">
        <v>31.1</v>
      </c>
      <c r="AY406" s="1" t="n">
        <v>76.021</v>
      </c>
      <c r="AZ406" s="1" t="n">
        <v>673</v>
      </c>
      <c r="BA406" s="1" t="n">
        <v>21.9</v>
      </c>
      <c r="BD406" s="1" t="n">
        <v>3</v>
      </c>
      <c r="BF406" s="1" t="n">
        <v>5</v>
      </c>
      <c r="BG406" s="1" t="n">
        <v>1</v>
      </c>
      <c r="BH406" s="1" t="n">
        <v>5</v>
      </c>
      <c r="BI406" s="1" t="n">
        <v>7</v>
      </c>
      <c r="BM406" s="1" t="n">
        <v>2</v>
      </c>
      <c r="BS406" s="1" t="n">
        <v>11</v>
      </c>
      <c r="BT406" s="1" t="n">
        <v>7</v>
      </c>
      <c r="BU406" s="1" t="n">
        <v>24</v>
      </c>
      <c r="CC406" s="1" t="n">
        <v>2</v>
      </c>
      <c r="CH406" s="1" t="n">
        <v>1</v>
      </c>
      <c r="CI406" s="1" t="n">
        <v>1</v>
      </c>
      <c r="CJ406" s="1" t="n">
        <v>21</v>
      </c>
      <c r="CO406" s="1" t="n">
        <v>8</v>
      </c>
      <c r="CP406" s="1" t="n">
        <v>21</v>
      </c>
      <c r="CQ406" s="1" t="n">
        <v>44</v>
      </c>
      <c r="CR406" s="1" t="n">
        <v>33</v>
      </c>
      <c r="CS406" s="19" t="n">
        <v>3.5666E-070</v>
      </c>
      <c r="CT406" s="1" t="n">
        <v>0.77819</v>
      </c>
      <c r="CU406" s="1" t="n">
        <v>0.77323</v>
      </c>
      <c r="CV406" s="1" t="n">
        <v>0.18236</v>
      </c>
      <c r="CW406" s="1" t="n">
        <v>0.089431</v>
      </c>
      <c r="CX406" s="1" t="n">
        <v>120.67</v>
      </c>
      <c r="CY406" s="1" t="n">
        <v>18</v>
      </c>
      <c r="CZ406" s="1" t="n">
        <v>0.9897</v>
      </c>
      <c r="DA406" s="1" t="n">
        <v>1.1973</v>
      </c>
      <c r="DB406" s="1" t="n">
        <f aca="false">DA406/CU406</f>
        <v>1.54843966219624</v>
      </c>
      <c r="DC406" s="1" t="n">
        <v>0.060083</v>
      </c>
      <c r="DD406" s="1" t="n">
        <v>0.011916</v>
      </c>
      <c r="DE406" s="1" t="n">
        <v>11.211</v>
      </c>
      <c r="DF406" s="1" t="n">
        <v>39</v>
      </c>
      <c r="DG406" s="1" t="n">
        <v>0.82527</v>
      </c>
      <c r="DH406" s="1" t="n">
        <v>1.1631</v>
      </c>
      <c r="DI406" s="1" t="n">
        <f aca="false">DH406/CU406</f>
        <v>1.50420961421569</v>
      </c>
      <c r="DJ406" s="1" t="n">
        <v>0.10639</v>
      </c>
      <c r="DK406" s="1" t="n">
        <v>0.054152</v>
      </c>
      <c r="DL406" s="1" t="n">
        <v>20.86</v>
      </c>
      <c r="DM406" s="1" t="n">
        <v>29</v>
      </c>
      <c r="DN406" s="1" t="n">
        <v>500890000</v>
      </c>
      <c r="DO406" s="1" t="n">
        <v>236470000</v>
      </c>
      <c r="DP406" s="1" t="n">
        <v>264420000</v>
      </c>
      <c r="DQ406" s="1" t="n">
        <v>273600000</v>
      </c>
      <c r="DR406" s="1" t="n">
        <v>123120000</v>
      </c>
      <c r="DS406" s="1" t="n">
        <v>150480000</v>
      </c>
      <c r="DT406" s="1" t="n">
        <v>149010000</v>
      </c>
      <c r="DU406" s="1" t="n">
        <v>72093000</v>
      </c>
      <c r="DV406" s="1" t="n">
        <v>76915000</v>
      </c>
      <c r="DW406" s="1" t="n">
        <v>78283000</v>
      </c>
      <c r="DX406" s="1" t="n">
        <v>41262000</v>
      </c>
      <c r="DY406" s="1" t="n">
        <v>37021000</v>
      </c>
    </row>
    <row r="407" customFormat="false" ht="12.75" hidden="false" customHeight="false" outlineLevel="0" collapsed="false">
      <c r="A407" s="1" t="n">
        <v>312</v>
      </c>
      <c r="B407" s="1" t="s">
        <v>6497</v>
      </c>
      <c r="C407" s="1" t="s">
        <v>6498</v>
      </c>
      <c r="D407" s="1" t="s">
        <v>6499</v>
      </c>
      <c r="E407" s="1" t="s">
        <v>6500</v>
      </c>
      <c r="F407" s="1" t="s">
        <v>6501</v>
      </c>
      <c r="G407" s="1" t="s">
        <v>6502</v>
      </c>
      <c r="H407" s="2" t="s">
        <v>6503</v>
      </c>
      <c r="I407" s="1" t="s">
        <v>6504</v>
      </c>
      <c r="J407" s="3" t="n">
        <v>0.76214</v>
      </c>
      <c r="K407" s="4" t="n">
        <v>0.16789</v>
      </c>
      <c r="L407" s="4" t="n">
        <v>25.965</v>
      </c>
      <c r="M407" s="5" t="n">
        <v>1.31129451281917</v>
      </c>
      <c r="N407" s="6" t="n">
        <v>0.43938</v>
      </c>
      <c r="O407" s="6" t="n">
        <v>15.875</v>
      </c>
      <c r="P407" s="7" t="n">
        <v>1.2738210827407</v>
      </c>
      <c r="Q407" s="8" t="n">
        <v>0.48884</v>
      </c>
      <c r="R407" s="8" t="n">
        <v>6.5625</v>
      </c>
      <c r="S407" s="9" t="n">
        <f aca="false">P407/M407</f>
        <v>0.971422567766337</v>
      </c>
      <c r="T407" s="1" t="s">
        <v>6505</v>
      </c>
      <c r="U407" s="1" t="s">
        <v>6506</v>
      </c>
      <c r="V407" s="1" t="s">
        <v>6507</v>
      </c>
      <c r="W407" s="1" t="s">
        <v>6508</v>
      </c>
      <c r="X407" s="1" t="s">
        <v>6509</v>
      </c>
      <c r="Y407" s="1" t="s">
        <v>6510</v>
      </c>
      <c r="Z407" s="1" t="s">
        <v>6511</v>
      </c>
      <c r="AA407" s="1" t="s">
        <v>6512</v>
      </c>
      <c r="AC407" s="1" t="s">
        <v>282</v>
      </c>
      <c r="AD407" s="1" t="s">
        <v>283</v>
      </c>
      <c r="AE407" s="1" t="s">
        <v>6513</v>
      </c>
      <c r="AF407" s="1" t="s">
        <v>6514</v>
      </c>
      <c r="AJ407" s="1" t="s">
        <v>6515</v>
      </c>
      <c r="AK407" s="1" t="s">
        <v>6516</v>
      </c>
      <c r="AL407" s="1" t="s">
        <v>6517</v>
      </c>
      <c r="AM407" s="1" t="s">
        <v>6518</v>
      </c>
      <c r="AN407" s="1" t="n">
        <v>6</v>
      </c>
      <c r="AO407" s="1" t="n">
        <v>10</v>
      </c>
      <c r="AP407" s="1" t="n">
        <v>8</v>
      </c>
      <c r="AQ407" s="1" t="n">
        <v>7</v>
      </c>
      <c r="AR407" s="1" t="n">
        <v>10</v>
      </c>
      <c r="AS407" s="1" t="n">
        <v>8</v>
      </c>
      <c r="AT407" s="1" t="n">
        <v>7</v>
      </c>
      <c r="AU407" s="1" t="n">
        <v>10</v>
      </c>
      <c r="AV407" s="1" t="n">
        <v>8</v>
      </c>
      <c r="AW407" s="1" t="n">
        <v>7</v>
      </c>
      <c r="AX407" s="1" t="n">
        <v>34.7</v>
      </c>
      <c r="AY407" s="1" t="n">
        <v>47.411</v>
      </c>
      <c r="AZ407" s="1" t="n">
        <v>430</v>
      </c>
      <c r="BA407" s="1" t="n">
        <v>15</v>
      </c>
      <c r="BF407" s="1" t="n">
        <v>14</v>
      </c>
      <c r="BQ407" s="1" t="n">
        <v>9</v>
      </c>
      <c r="CF407" s="1" t="n">
        <v>7</v>
      </c>
      <c r="CH407" s="1" t="n">
        <v>1</v>
      </c>
      <c r="CP407" s="1" t="n">
        <v>14</v>
      </c>
      <c r="CQ407" s="1" t="n">
        <v>9</v>
      </c>
      <c r="CR407" s="1" t="n">
        <v>8</v>
      </c>
      <c r="CS407" s="19" t="n">
        <v>1.1341E-108</v>
      </c>
      <c r="CT407" s="1" t="n">
        <v>0.70889</v>
      </c>
      <c r="CU407" s="1" t="n">
        <v>0.76214</v>
      </c>
      <c r="CV407" s="1" t="n">
        <v>0.16789</v>
      </c>
      <c r="CW407" s="1" t="n">
        <v>0.077631</v>
      </c>
      <c r="CX407" s="1" t="n">
        <v>25.965</v>
      </c>
      <c r="CY407" s="1" t="n">
        <v>11</v>
      </c>
      <c r="CZ407" s="1" t="n">
        <v>0.82501</v>
      </c>
      <c r="DA407" s="1" t="n">
        <v>0.99939</v>
      </c>
      <c r="DB407" s="1" t="n">
        <f aca="false">DA407/CU407</f>
        <v>1.31129451281917</v>
      </c>
      <c r="DC407" s="1" t="n">
        <v>0.43938</v>
      </c>
      <c r="DD407" s="1" t="n">
        <v>0.46749</v>
      </c>
      <c r="DE407" s="1" t="n">
        <v>15.875</v>
      </c>
      <c r="DF407" s="1" t="n">
        <v>9</v>
      </c>
      <c r="DG407" s="1" t="n">
        <v>0.70232</v>
      </c>
      <c r="DH407" s="1" t="n">
        <v>0.97083</v>
      </c>
      <c r="DI407" s="1" t="n">
        <f aca="false">DH407/CU407</f>
        <v>1.2738210827407</v>
      </c>
      <c r="DJ407" s="1" t="n">
        <v>0.48884</v>
      </c>
      <c r="DK407" s="1" t="n">
        <v>0.41694</v>
      </c>
      <c r="DL407" s="1" t="n">
        <v>6.5625</v>
      </c>
      <c r="DM407" s="1" t="n">
        <v>4</v>
      </c>
      <c r="DN407" s="1" t="n">
        <v>317190000</v>
      </c>
      <c r="DO407" s="1" t="n">
        <v>179280000</v>
      </c>
      <c r="DP407" s="1" t="n">
        <v>137910000</v>
      </c>
      <c r="DQ407" s="1" t="n">
        <v>249180000</v>
      </c>
      <c r="DR407" s="1" t="n">
        <v>142360000</v>
      </c>
      <c r="DS407" s="1" t="n">
        <v>106820000</v>
      </c>
      <c r="DT407" s="1" t="n">
        <v>51099000</v>
      </c>
      <c r="DU407" s="1" t="n">
        <v>27218000</v>
      </c>
      <c r="DV407" s="1" t="n">
        <v>23881000</v>
      </c>
      <c r="DW407" s="1" t="n">
        <v>16916000</v>
      </c>
      <c r="DX407" s="1" t="n">
        <v>9706500</v>
      </c>
      <c r="DY407" s="1" t="n">
        <v>7209000</v>
      </c>
    </row>
    <row r="408" customFormat="false" ht="12.75" hidden="false" customHeight="false" outlineLevel="0" collapsed="false">
      <c r="A408" s="1" t="n">
        <v>891</v>
      </c>
      <c r="B408" s="1" t="s">
        <v>6519</v>
      </c>
      <c r="G408" s="1" t="s">
        <v>6520</v>
      </c>
      <c r="H408" s="2" t="n">
        <v>4</v>
      </c>
      <c r="I408" s="1" t="s">
        <v>6521</v>
      </c>
      <c r="J408" s="3" t="n">
        <v>1.0489</v>
      </c>
      <c r="K408" s="4" t="n">
        <v>0.39802</v>
      </c>
      <c r="L408" s="4" t="n">
        <v>4.6501</v>
      </c>
      <c r="M408" s="5" t="n">
        <v>1.07712842024979</v>
      </c>
      <c r="N408" s="6" t="n">
        <v>0.13472</v>
      </c>
      <c r="O408" s="6" t="n">
        <v>20.187</v>
      </c>
      <c r="P408" s="7" t="n">
        <v>1.04547621317571</v>
      </c>
      <c r="Q408" s="8" t="n">
        <v>0.20362</v>
      </c>
      <c r="R408" s="8" t="n">
        <v>0.20866</v>
      </c>
      <c r="S408" s="9" t="n">
        <f aca="false">P408/M408</f>
        <v>0.970614268012038</v>
      </c>
      <c r="T408" s="1" t="s">
        <v>6522</v>
      </c>
      <c r="U408" s="1" t="s">
        <v>6523</v>
      </c>
      <c r="V408" s="1" t="s">
        <v>6524</v>
      </c>
      <c r="W408" s="1" t="s">
        <v>6525</v>
      </c>
      <c r="X408" s="1" t="s">
        <v>6526</v>
      </c>
      <c r="Y408" s="1" t="s">
        <v>6527</v>
      </c>
      <c r="Z408" s="1" t="s">
        <v>6528</v>
      </c>
      <c r="AA408" s="1" t="s">
        <v>6529</v>
      </c>
      <c r="AE408" s="1" t="s">
        <v>6530</v>
      </c>
      <c r="AF408" s="1" t="s">
        <v>6531</v>
      </c>
      <c r="AG408" s="1" t="s">
        <v>6532</v>
      </c>
      <c r="AH408" s="1" t="s">
        <v>6533</v>
      </c>
      <c r="AJ408" s="1" t="s">
        <v>6534</v>
      </c>
      <c r="AM408" s="1" t="s">
        <v>6535</v>
      </c>
      <c r="AN408" s="1" t="n">
        <v>1</v>
      </c>
      <c r="AO408" s="1" t="n">
        <v>2</v>
      </c>
      <c r="AP408" s="1" t="n">
        <v>3</v>
      </c>
      <c r="AQ408" s="1" t="n">
        <v>2</v>
      </c>
      <c r="AR408" s="1" t="n">
        <v>2</v>
      </c>
      <c r="AS408" s="1" t="n">
        <v>3</v>
      </c>
      <c r="AT408" s="1" t="n">
        <v>2</v>
      </c>
      <c r="AU408" s="1" t="n">
        <v>2</v>
      </c>
      <c r="AV408" s="1" t="n">
        <v>3</v>
      </c>
      <c r="AW408" s="1" t="n">
        <v>2</v>
      </c>
      <c r="AX408" s="1" t="n">
        <v>11.8</v>
      </c>
      <c r="AY408" s="1" t="n">
        <v>35.159</v>
      </c>
      <c r="AZ408" s="1" t="n">
        <v>305</v>
      </c>
      <c r="BA408" s="1" t="n">
        <v>14.2</v>
      </c>
      <c r="BE408" s="1" t="n">
        <v>3</v>
      </c>
      <c r="BO408" s="1" t="n">
        <v>3</v>
      </c>
      <c r="CE408" s="1" t="n">
        <v>2</v>
      </c>
      <c r="CP408" s="1" t="n">
        <v>3</v>
      </c>
      <c r="CQ408" s="1" t="n">
        <v>3</v>
      </c>
      <c r="CR408" s="1" t="n">
        <v>2</v>
      </c>
      <c r="CS408" s="19" t="n">
        <v>2.2787E-012</v>
      </c>
      <c r="CT408" s="1" t="n">
        <v>0.9441</v>
      </c>
      <c r="CU408" s="1" t="n">
        <v>1.0489</v>
      </c>
      <c r="CV408" s="1" t="n">
        <v>0.39802</v>
      </c>
      <c r="CW408" s="1" t="n">
        <v>0.35778</v>
      </c>
      <c r="CX408" s="1" t="n">
        <v>4.6501</v>
      </c>
      <c r="CY408" s="1" t="n">
        <v>3</v>
      </c>
      <c r="CZ408" s="1" t="n">
        <v>0.92381</v>
      </c>
      <c r="DA408" s="1" t="n">
        <v>1.1298</v>
      </c>
      <c r="DB408" s="1" t="n">
        <f aca="false">DA408/CU408</f>
        <v>1.07712842024979</v>
      </c>
      <c r="DC408" s="1" t="n">
        <v>0.13472</v>
      </c>
      <c r="DD408" s="1" t="n">
        <v>0.097791</v>
      </c>
      <c r="DE408" s="1" t="n">
        <v>20.187</v>
      </c>
      <c r="DF408" s="1" t="n">
        <v>3</v>
      </c>
      <c r="DG408" s="1" t="n">
        <v>0.74925</v>
      </c>
      <c r="DH408" s="1" t="n">
        <v>1.0966</v>
      </c>
      <c r="DI408" s="1" t="n">
        <f aca="false">DH408/CU408</f>
        <v>1.04547621317571</v>
      </c>
      <c r="DJ408" s="1" t="n">
        <v>0.20362</v>
      </c>
      <c r="DK408" s="1" t="n">
        <v>0.18933</v>
      </c>
      <c r="DL408" s="1" t="n">
        <v>0.20866</v>
      </c>
      <c r="DM408" s="1" t="n">
        <v>2</v>
      </c>
      <c r="DN408" s="1" t="n">
        <v>48249000</v>
      </c>
      <c r="DO408" s="1" t="n">
        <v>24181000</v>
      </c>
      <c r="DP408" s="1" t="n">
        <v>24068000</v>
      </c>
      <c r="DQ408" s="1" t="n">
        <v>41196000</v>
      </c>
      <c r="DR408" s="1" t="n">
        <v>20539000</v>
      </c>
      <c r="DS408" s="1" t="n">
        <v>20657000</v>
      </c>
      <c r="DT408" s="1" t="n">
        <v>6740900</v>
      </c>
      <c r="DU408" s="1" t="n">
        <v>3460200</v>
      </c>
      <c r="DV408" s="1" t="n">
        <v>3280700</v>
      </c>
      <c r="DW408" s="1" t="n">
        <v>312380</v>
      </c>
      <c r="DX408" s="1" t="n">
        <v>182160</v>
      </c>
      <c r="DY408" s="1" t="n">
        <v>130220</v>
      </c>
    </row>
    <row r="409" customFormat="false" ht="12.75" hidden="false" customHeight="false" outlineLevel="0" collapsed="false">
      <c r="A409" s="1" t="n">
        <v>429</v>
      </c>
      <c r="B409" s="1" t="s">
        <v>6536</v>
      </c>
      <c r="G409" s="1" t="s">
        <v>6537</v>
      </c>
      <c r="H409" s="2" t="s">
        <v>3420</v>
      </c>
      <c r="I409" s="1" t="s">
        <v>6538</v>
      </c>
      <c r="J409" s="3" t="n">
        <v>1.0738</v>
      </c>
      <c r="K409" s="4" t="n">
        <v>0.36588</v>
      </c>
      <c r="L409" s="4" t="n">
        <v>20.008</v>
      </c>
      <c r="M409" s="5" t="n">
        <v>0.87652262991246</v>
      </c>
      <c r="N409" s="6" t="n">
        <v>0.40561</v>
      </c>
      <c r="O409" s="6" t="n">
        <v>54.84</v>
      </c>
      <c r="P409" s="7" t="n">
        <v>0.850447010616502</v>
      </c>
      <c r="Q409" s="8" t="n">
        <v>0.35613</v>
      </c>
      <c r="R409" s="8" t="n">
        <v>74.281</v>
      </c>
      <c r="S409" s="9" t="n">
        <f aca="false">P409/M409</f>
        <v>0.970251059805995</v>
      </c>
      <c r="T409" s="1" t="s">
        <v>6539</v>
      </c>
      <c r="U409" s="1" t="s">
        <v>6540</v>
      </c>
      <c r="V409" s="1" t="s">
        <v>6541</v>
      </c>
      <c r="W409" s="1" t="s">
        <v>6542</v>
      </c>
      <c r="X409" s="1" t="s">
        <v>6543</v>
      </c>
      <c r="Y409" s="1" t="s">
        <v>228</v>
      </c>
      <c r="Z409" s="1" t="s">
        <v>229</v>
      </c>
      <c r="AA409" s="1" t="s">
        <v>230</v>
      </c>
      <c r="AC409" s="1" t="s">
        <v>6544</v>
      </c>
      <c r="AD409" s="1" t="s">
        <v>6545</v>
      </c>
      <c r="AE409" s="1" t="s">
        <v>6546</v>
      </c>
      <c r="AF409" s="1" t="s">
        <v>6547</v>
      </c>
      <c r="AG409" s="1" t="s">
        <v>6548</v>
      </c>
      <c r="AH409" s="1" t="s">
        <v>6549</v>
      </c>
      <c r="AN409" s="1" t="n">
        <v>3</v>
      </c>
      <c r="AO409" s="1" t="n">
        <v>4</v>
      </c>
      <c r="AP409" s="1" t="n">
        <v>6</v>
      </c>
      <c r="AQ409" s="1" t="n">
        <v>3</v>
      </c>
      <c r="AR409" s="1" t="n">
        <v>4</v>
      </c>
      <c r="AS409" s="1" t="n">
        <v>6</v>
      </c>
      <c r="AT409" s="1" t="n">
        <v>3</v>
      </c>
      <c r="AU409" s="1" t="n">
        <v>4</v>
      </c>
      <c r="AV409" s="1" t="n">
        <v>6</v>
      </c>
      <c r="AW409" s="1" t="n">
        <v>3</v>
      </c>
      <c r="AX409" s="1" t="n">
        <v>19</v>
      </c>
      <c r="AY409" s="1" t="n">
        <v>51.596</v>
      </c>
      <c r="AZ409" s="1" t="n">
        <v>443</v>
      </c>
      <c r="BA409" s="1" t="n">
        <v>17.3</v>
      </c>
      <c r="BG409" s="1" t="n">
        <v>5</v>
      </c>
      <c r="BR409" s="1" t="n">
        <v>6</v>
      </c>
      <c r="CG409" s="1" t="n">
        <v>4</v>
      </c>
      <c r="CP409" s="1" t="n">
        <v>5</v>
      </c>
      <c r="CQ409" s="1" t="n">
        <v>6</v>
      </c>
      <c r="CR409" s="1" t="n">
        <v>4</v>
      </c>
      <c r="CS409" s="19" t="n">
        <v>3.953E-030</v>
      </c>
      <c r="CT409" s="1" t="n">
        <v>0.96803</v>
      </c>
      <c r="CU409" s="1" t="n">
        <v>1.0738</v>
      </c>
      <c r="CV409" s="1" t="n">
        <v>0.36588</v>
      </c>
      <c r="CW409" s="1" t="n">
        <v>0.31453</v>
      </c>
      <c r="CX409" s="1" t="n">
        <v>20.008</v>
      </c>
      <c r="CY409" s="1" t="n">
        <v>5</v>
      </c>
      <c r="CZ409" s="1" t="n">
        <v>0.78789</v>
      </c>
      <c r="DA409" s="1" t="n">
        <v>0.94121</v>
      </c>
      <c r="DB409" s="1" t="n">
        <f aca="false">DA409/CU409</f>
        <v>0.87652262991246</v>
      </c>
      <c r="DC409" s="1" t="n">
        <v>0.40561</v>
      </c>
      <c r="DD409" s="1" t="n">
        <v>0.43293</v>
      </c>
      <c r="DE409" s="1" t="n">
        <v>54.84</v>
      </c>
      <c r="DF409" s="1" t="n">
        <v>6</v>
      </c>
      <c r="DG409" s="1" t="n">
        <v>0.66068</v>
      </c>
      <c r="DH409" s="1" t="n">
        <v>0.91321</v>
      </c>
      <c r="DI409" s="1" t="n">
        <f aca="false">DH409/CU409</f>
        <v>0.850447010616502</v>
      </c>
      <c r="DJ409" s="1" t="n">
        <v>0.35613</v>
      </c>
      <c r="DK409" s="1" t="n">
        <v>0.35902</v>
      </c>
      <c r="DL409" s="1" t="n">
        <v>74.281</v>
      </c>
      <c r="DM409" s="1" t="n">
        <v>4</v>
      </c>
      <c r="DN409" s="1" t="n">
        <v>73392000</v>
      </c>
      <c r="DO409" s="1" t="n">
        <v>39117000</v>
      </c>
      <c r="DP409" s="1" t="n">
        <v>34276000</v>
      </c>
      <c r="DQ409" s="1" t="n">
        <v>45015000</v>
      </c>
      <c r="DR409" s="1" t="n">
        <v>23078000</v>
      </c>
      <c r="DS409" s="1" t="n">
        <v>21938000</v>
      </c>
      <c r="DT409" s="1" t="n">
        <v>14162000</v>
      </c>
      <c r="DU409" s="1" t="n">
        <v>7802200</v>
      </c>
      <c r="DV409" s="1" t="n">
        <v>6360200</v>
      </c>
      <c r="DW409" s="1" t="n">
        <v>14215000</v>
      </c>
      <c r="DX409" s="1" t="n">
        <v>8237000</v>
      </c>
      <c r="DY409" s="1" t="n">
        <v>5977700</v>
      </c>
    </row>
    <row r="410" customFormat="false" ht="12.75" hidden="false" customHeight="false" outlineLevel="0" collapsed="false">
      <c r="A410" s="1" t="n">
        <v>2003</v>
      </c>
      <c r="B410" s="1" t="s">
        <v>6550</v>
      </c>
      <c r="C410" s="1" t="s">
        <v>6551</v>
      </c>
      <c r="D410" s="1" t="s">
        <v>6552</v>
      </c>
      <c r="E410" s="1" t="s">
        <v>6553</v>
      </c>
      <c r="F410" s="1" t="s">
        <v>6554</v>
      </c>
      <c r="G410" s="1" t="s">
        <v>6555</v>
      </c>
      <c r="H410" s="2" t="s">
        <v>6556</v>
      </c>
      <c r="I410" s="1" t="s">
        <v>6557</v>
      </c>
      <c r="J410" s="3" t="n">
        <v>0.99163</v>
      </c>
      <c r="K410" s="4" t="n">
        <v>0.47758</v>
      </c>
      <c r="L410" s="4" t="n">
        <v>83.426</v>
      </c>
      <c r="M410" s="5" t="n">
        <v>1.01802083438379</v>
      </c>
      <c r="N410" s="6" t="n">
        <v>0.40882</v>
      </c>
      <c r="O410" s="6" t="n">
        <v>17.972</v>
      </c>
      <c r="P410" s="7" t="n">
        <v>0.98735415427125</v>
      </c>
      <c r="Q410" s="8" t="n">
        <v>0.49024</v>
      </c>
      <c r="R410" s="8" t="n">
        <v>26.459</v>
      </c>
      <c r="S410" s="9" t="n">
        <f aca="false">P410/M410</f>
        <v>0.969876176324913</v>
      </c>
      <c r="T410" s="1" t="s">
        <v>6558</v>
      </c>
      <c r="U410" s="1" t="s">
        <v>6559</v>
      </c>
      <c r="V410" s="1" t="s">
        <v>6560</v>
      </c>
      <c r="W410" s="1" t="s">
        <v>6561</v>
      </c>
      <c r="X410" s="1" t="s">
        <v>6562</v>
      </c>
      <c r="Y410" s="1" t="s">
        <v>6563</v>
      </c>
      <c r="Z410" s="1" t="s">
        <v>6564</v>
      </c>
      <c r="AA410" s="1" t="s">
        <v>6565</v>
      </c>
      <c r="AB410" s="1" t="s">
        <v>6566</v>
      </c>
      <c r="AC410" s="1" t="s">
        <v>6567</v>
      </c>
      <c r="AD410" s="1" t="s">
        <v>6568</v>
      </c>
      <c r="AE410" s="1" t="s">
        <v>358</v>
      </c>
      <c r="AF410" s="1" t="s">
        <v>359</v>
      </c>
      <c r="AG410" s="1" t="s">
        <v>6569</v>
      </c>
      <c r="AH410" s="1" t="s">
        <v>6570</v>
      </c>
      <c r="AI410" s="1" t="s">
        <v>6571</v>
      </c>
      <c r="AJ410" s="1" t="s">
        <v>6572</v>
      </c>
      <c r="AK410" s="1" t="s">
        <v>6573</v>
      </c>
      <c r="AL410" s="1" t="s">
        <v>6574</v>
      </c>
      <c r="AM410" s="1" t="s">
        <v>6575</v>
      </c>
      <c r="AN410" s="1" t="n">
        <v>5</v>
      </c>
      <c r="AO410" s="1" t="n">
        <v>89</v>
      </c>
      <c r="AP410" s="1" t="n">
        <v>70</v>
      </c>
      <c r="AQ410" s="1" t="n">
        <v>83</v>
      </c>
      <c r="AR410" s="1" t="n">
        <v>89</v>
      </c>
      <c r="AS410" s="1" t="n">
        <v>70</v>
      </c>
      <c r="AT410" s="1" t="n">
        <v>83</v>
      </c>
      <c r="AU410" s="1" t="n">
        <v>76</v>
      </c>
      <c r="AV410" s="1" t="n">
        <v>58</v>
      </c>
      <c r="AW410" s="1" t="n">
        <v>69</v>
      </c>
      <c r="AX410" s="1" t="n">
        <v>54.8</v>
      </c>
      <c r="AY410" s="1" t="n">
        <v>269.83</v>
      </c>
      <c r="AZ410" s="1" t="n">
        <v>2541</v>
      </c>
      <c r="BA410" s="1" t="n">
        <v>24.6</v>
      </c>
      <c r="BB410" s="1" t="n">
        <v>8</v>
      </c>
      <c r="BC410" s="1" t="n">
        <v>1</v>
      </c>
      <c r="BD410" s="1" t="n">
        <v>15</v>
      </c>
      <c r="BE410" s="1" t="n">
        <v>26</v>
      </c>
      <c r="BF410" s="1" t="n">
        <v>14</v>
      </c>
      <c r="BG410" s="1" t="n">
        <v>49</v>
      </c>
      <c r="BH410" s="1" t="n">
        <v>24</v>
      </c>
      <c r="BI410" s="1" t="n">
        <v>61</v>
      </c>
      <c r="BJ410" s="1" t="n">
        <v>113</v>
      </c>
      <c r="BK410" s="1" t="n">
        <v>288</v>
      </c>
      <c r="BL410" s="1" t="n">
        <v>1</v>
      </c>
      <c r="BN410" s="1" t="n">
        <v>6</v>
      </c>
      <c r="BO410" s="1" t="n">
        <v>3</v>
      </c>
      <c r="BP410" s="1" t="n">
        <v>7</v>
      </c>
      <c r="BQ410" s="1" t="n">
        <v>1</v>
      </c>
      <c r="BR410" s="1" t="n">
        <v>30</v>
      </c>
      <c r="BS410" s="1" t="n">
        <v>20</v>
      </c>
      <c r="BT410" s="1" t="n">
        <v>24</v>
      </c>
      <c r="BU410" s="1" t="n">
        <v>24</v>
      </c>
      <c r="BV410" s="1" t="n">
        <v>9</v>
      </c>
      <c r="BW410" s="1" t="n">
        <v>18</v>
      </c>
      <c r="BX410" s="1" t="n">
        <v>80</v>
      </c>
      <c r="BY410" s="1" t="n">
        <v>97</v>
      </c>
      <c r="BZ410" s="1" t="n">
        <v>9</v>
      </c>
      <c r="CA410" s="1" t="n">
        <v>1</v>
      </c>
      <c r="CB410" s="1" t="n">
        <v>5</v>
      </c>
      <c r="CC410" s="1" t="n">
        <v>1</v>
      </c>
      <c r="CD410" s="1" t="n">
        <v>2</v>
      </c>
      <c r="CE410" s="1" t="n">
        <v>1</v>
      </c>
      <c r="CF410" s="1" t="n">
        <v>2</v>
      </c>
      <c r="CG410" s="1" t="n">
        <v>13</v>
      </c>
      <c r="CH410" s="1" t="n">
        <v>4</v>
      </c>
      <c r="CI410" s="1" t="n">
        <v>5</v>
      </c>
      <c r="CJ410" s="1" t="n">
        <v>17</v>
      </c>
      <c r="CK410" s="1" t="n">
        <v>23</v>
      </c>
      <c r="CL410" s="1" t="n">
        <v>77</v>
      </c>
      <c r="CM410" s="1" t="n">
        <v>238</v>
      </c>
      <c r="CN410" s="1" t="n">
        <v>320</v>
      </c>
      <c r="CO410" s="1" t="n">
        <v>88</v>
      </c>
      <c r="CP410" s="1" t="n">
        <v>599</v>
      </c>
      <c r="CQ410" s="1" t="n">
        <v>329</v>
      </c>
      <c r="CR410" s="1" t="n">
        <v>797</v>
      </c>
      <c r="CS410" s="1" t="n">
        <v>0</v>
      </c>
      <c r="CT410" s="1" t="n">
        <v>0.91971</v>
      </c>
      <c r="CU410" s="1" t="n">
        <v>0.99163</v>
      </c>
      <c r="CV410" s="1" t="n">
        <v>0.47758</v>
      </c>
      <c r="CW410" s="1" t="n">
        <v>0.49207</v>
      </c>
      <c r="CX410" s="1" t="n">
        <v>83.426</v>
      </c>
      <c r="CY410" s="1" t="n">
        <v>160</v>
      </c>
      <c r="CZ410" s="1" t="n">
        <v>0.85416</v>
      </c>
      <c r="DA410" s="1" t="n">
        <v>1.0095</v>
      </c>
      <c r="DB410" s="1" t="n">
        <f aca="false">DA410/CU410</f>
        <v>1.01802083438379</v>
      </c>
      <c r="DC410" s="1" t="n">
        <v>0.40882</v>
      </c>
      <c r="DD410" s="1" t="n">
        <v>0.4196</v>
      </c>
      <c r="DE410" s="1" t="n">
        <v>17.972</v>
      </c>
      <c r="DF410" s="1" t="n">
        <v>104</v>
      </c>
      <c r="DG410" s="1" t="n">
        <v>0.68923</v>
      </c>
      <c r="DH410" s="1" t="n">
        <v>0.97909</v>
      </c>
      <c r="DI410" s="1" t="n">
        <f aca="false">DH410/CU410</f>
        <v>0.98735415427125</v>
      </c>
      <c r="DJ410" s="1" t="n">
        <v>0.49024</v>
      </c>
      <c r="DK410" s="1" t="n">
        <v>0.44369</v>
      </c>
      <c r="DL410" s="1" t="n">
        <v>26.459</v>
      </c>
      <c r="DM410" s="1" t="n">
        <v>149</v>
      </c>
      <c r="DN410" s="1" t="n">
        <v>16196000000</v>
      </c>
      <c r="DO410" s="1" t="n">
        <v>8525500000</v>
      </c>
      <c r="DP410" s="1" t="n">
        <v>7670000000</v>
      </c>
      <c r="DQ410" s="1" t="n">
        <v>10925000000</v>
      </c>
      <c r="DR410" s="1" t="n">
        <v>5630600000</v>
      </c>
      <c r="DS410" s="1" t="n">
        <v>5294200000</v>
      </c>
      <c r="DT410" s="1" t="n">
        <v>993390000</v>
      </c>
      <c r="DU410" s="1" t="n">
        <v>511050000</v>
      </c>
      <c r="DV410" s="1" t="n">
        <v>482340000</v>
      </c>
      <c r="DW410" s="1" t="n">
        <v>4277400000</v>
      </c>
      <c r="DX410" s="1" t="n">
        <v>2383800000</v>
      </c>
      <c r="DY410" s="1" t="n">
        <v>1893500000</v>
      </c>
    </row>
    <row r="411" customFormat="false" ht="12.75" hidden="false" customHeight="false" outlineLevel="0" collapsed="false">
      <c r="A411" s="1" t="n">
        <v>390</v>
      </c>
      <c r="B411" s="1" t="s">
        <v>6576</v>
      </c>
      <c r="C411" s="1" t="s">
        <v>6577</v>
      </c>
      <c r="D411" s="1" t="s">
        <v>6578</v>
      </c>
      <c r="E411" s="1" t="s">
        <v>6579</v>
      </c>
      <c r="F411" s="1" t="s">
        <v>6580</v>
      </c>
      <c r="G411" s="1" t="s">
        <v>6581</v>
      </c>
      <c r="H411" s="2" t="s">
        <v>6582</v>
      </c>
      <c r="I411" s="1" t="s">
        <v>6583</v>
      </c>
      <c r="J411" s="3" t="n">
        <v>0.50514</v>
      </c>
      <c r="K411" s="4" t="n">
        <v>0.0052125</v>
      </c>
      <c r="L411" s="4" t="n">
        <v>185.6</v>
      </c>
      <c r="M411" s="5" t="n">
        <v>1.95545789286138</v>
      </c>
      <c r="N411" s="6" t="n">
        <v>0.47533</v>
      </c>
      <c r="O411" s="6" t="n">
        <v>21.675</v>
      </c>
      <c r="P411" s="7" t="n">
        <v>1.89612780615275</v>
      </c>
      <c r="Q411" s="8" t="n">
        <v>0.45891</v>
      </c>
      <c r="R411" s="8" t="n">
        <v>17.115</v>
      </c>
      <c r="S411" s="9" t="n">
        <f aca="false">P411/M411</f>
        <v>0.969659235862237</v>
      </c>
      <c r="T411" s="1" t="s">
        <v>6584</v>
      </c>
      <c r="U411" s="1" t="s">
        <v>6585</v>
      </c>
      <c r="V411" s="1" t="s">
        <v>6586</v>
      </c>
      <c r="W411" s="1" t="s">
        <v>6587</v>
      </c>
      <c r="X411" s="1" t="s">
        <v>6588</v>
      </c>
      <c r="Y411" s="1" t="s">
        <v>6207</v>
      </c>
      <c r="Z411" s="1" t="s">
        <v>6208</v>
      </c>
      <c r="AA411" s="1" t="s">
        <v>6209</v>
      </c>
      <c r="AC411" s="1" t="s">
        <v>6589</v>
      </c>
      <c r="AD411" s="1" t="s">
        <v>6590</v>
      </c>
      <c r="AE411" s="1" t="s">
        <v>3190</v>
      </c>
      <c r="AF411" s="1" t="s">
        <v>3191</v>
      </c>
      <c r="AG411" s="1" t="s">
        <v>6591</v>
      </c>
      <c r="AH411" s="1" t="s">
        <v>6592</v>
      </c>
      <c r="AN411" s="1" t="n">
        <v>2</v>
      </c>
      <c r="AO411" s="1" t="n">
        <v>12</v>
      </c>
      <c r="AP411" s="1" t="n">
        <v>9</v>
      </c>
      <c r="AQ411" s="1" t="n">
        <v>12</v>
      </c>
      <c r="AR411" s="1" t="n">
        <v>12</v>
      </c>
      <c r="AS411" s="1" t="n">
        <v>9</v>
      </c>
      <c r="AT411" s="1" t="n">
        <v>12</v>
      </c>
      <c r="AU411" s="1" t="n">
        <v>5</v>
      </c>
      <c r="AV411" s="1" t="n">
        <v>4</v>
      </c>
      <c r="AW411" s="1" t="n">
        <v>5</v>
      </c>
      <c r="AX411" s="1" t="n">
        <v>19.3</v>
      </c>
      <c r="AY411" s="1" t="n">
        <v>104.58</v>
      </c>
      <c r="AZ411" s="1" t="n">
        <v>937</v>
      </c>
      <c r="BA411" s="1" t="n">
        <v>17.9</v>
      </c>
      <c r="BE411" s="1" t="n">
        <v>5</v>
      </c>
      <c r="BH411" s="1" t="n">
        <v>8</v>
      </c>
      <c r="BI411" s="1" t="n">
        <v>15</v>
      </c>
      <c r="BO411" s="1" t="n">
        <v>1</v>
      </c>
      <c r="BT411" s="1" t="n">
        <v>2</v>
      </c>
      <c r="BV411" s="1" t="n">
        <v>6</v>
      </c>
      <c r="CI411" s="1" t="n">
        <v>1</v>
      </c>
      <c r="CK411" s="1" t="n">
        <v>15</v>
      </c>
      <c r="CP411" s="1" t="n">
        <v>28</v>
      </c>
      <c r="CQ411" s="1" t="n">
        <v>9</v>
      </c>
      <c r="CR411" s="1" t="n">
        <v>16</v>
      </c>
      <c r="CS411" s="19" t="n">
        <v>1.4168E-075</v>
      </c>
      <c r="CT411" s="1" t="n">
        <v>0.46176</v>
      </c>
      <c r="CU411" s="1" t="n">
        <v>0.50514</v>
      </c>
      <c r="CV411" s="1" t="n">
        <v>0.0052125</v>
      </c>
      <c r="CW411" s="1" t="n">
        <v>0.00015264</v>
      </c>
      <c r="CX411" s="1" t="n">
        <v>185.6</v>
      </c>
      <c r="CY411" s="1" t="n">
        <v>26</v>
      </c>
      <c r="CZ411" s="1" t="n">
        <v>0.7911</v>
      </c>
      <c r="DA411" s="1" t="n">
        <v>0.98778</v>
      </c>
      <c r="DB411" s="1" t="n">
        <f aca="false">DA411/CU411</f>
        <v>1.95545789286138</v>
      </c>
      <c r="DC411" s="1" t="n">
        <v>0.47533</v>
      </c>
      <c r="DD411" s="1" t="n">
        <v>0.47724</v>
      </c>
      <c r="DE411" s="1" t="n">
        <v>21.675</v>
      </c>
      <c r="DF411" s="1" t="n">
        <v>8</v>
      </c>
      <c r="DG411" s="1" t="n">
        <v>0.70005</v>
      </c>
      <c r="DH411" s="1" t="n">
        <v>0.95781</v>
      </c>
      <c r="DI411" s="1" t="n">
        <f aca="false">DH411/CU411</f>
        <v>1.89612780615275</v>
      </c>
      <c r="DJ411" s="1" t="n">
        <v>0.45891</v>
      </c>
      <c r="DK411" s="1" t="n">
        <v>0.37516</v>
      </c>
      <c r="DL411" s="1" t="n">
        <v>17.115</v>
      </c>
      <c r="DM411" s="1" t="n">
        <v>16</v>
      </c>
      <c r="DN411" s="1" t="n">
        <v>454690000</v>
      </c>
      <c r="DO411" s="1" t="n">
        <v>193650000</v>
      </c>
      <c r="DP411" s="1" t="n">
        <v>261050000</v>
      </c>
      <c r="DQ411" s="1" t="n">
        <v>408960000</v>
      </c>
      <c r="DR411" s="1" t="n">
        <v>167570000</v>
      </c>
      <c r="DS411" s="1" t="n">
        <v>241390000</v>
      </c>
      <c r="DT411" s="1" t="n">
        <v>10400000</v>
      </c>
      <c r="DU411" s="1" t="n">
        <v>5744100</v>
      </c>
      <c r="DV411" s="1" t="n">
        <v>4655500</v>
      </c>
      <c r="DW411" s="1" t="n">
        <v>35332000</v>
      </c>
      <c r="DX411" s="1" t="n">
        <v>20335000</v>
      </c>
      <c r="DY411" s="1" t="n">
        <v>14997000</v>
      </c>
    </row>
    <row r="412" customFormat="false" ht="12.75" hidden="false" customHeight="false" outlineLevel="0" collapsed="false">
      <c r="A412" s="1" t="n">
        <v>198</v>
      </c>
      <c r="B412" s="1" t="s">
        <v>6593</v>
      </c>
      <c r="G412" s="1" t="s">
        <v>6594</v>
      </c>
      <c r="H412" s="2" t="s">
        <v>6595</v>
      </c>
      <c r="I412" s="1" t="s">
        <v>6596</v>
      </c>
      <c r="J412" s="3" t="n">
        <v>1.3906</v>
      </c>
      <c r="K412" s="4" t="n">
        <v>0.10131</v>
      </c>
      <c r="L412" s="4" t="n">
        <v>7.3462</v>
      </c>
      <c r="M412" s="5" t="n">
        <v>0.776355529987056</v>
      </c>
      <c r="N412" s="6" t="n">
        <v>0.22611</v>
      </c>
      <c r="O412" s="6" t="n">
        <v>30.09</v>
      </c>
      <c r="P412" s="7" t="n">
        <v>0.752768589098231</v>
      </c>
      <c r="Q412" s="8" t="n">
        <v>0.30899</v>
      </c>
      <c r="R412" s="8" t="n">
        <v>3.2404</v>
      </c>
      <c r="S412" s="9" t="n">
        <f aca="false">P412/M412</f>
        <v>0.969618377176732</v>
      </c>
      <c r="T412" s="1" t="s">
        <v>6597</v>
      </c>
      <c r="U412" s="1" t="s">
        <v>6598</v>
      </c>
      <c r="V412" s="1" t="s">
        <v>6599</v>
      </c>
      <c r="W412" s="1" t="s">
        <v>6600</v>
      </c>
      <c r="X412" s="1" t="s">
        <v>6601</v>
      </c>
      <c r="Y412" s="1" t="s">
        <v>314</v>
      </c>
      <c r="Z412" s="1" t="s">
        <v>315</v>
      </c>
      <c r="AA412" s="1" t="s">
        <v>316</v>
      </c>
      <c r="AB412" s="1" t="s">
        <v>6602</v>
      </c>
      <c r="AC412" s="1" t="s">
        <v>317</v>
      </c>
      <c r="AD412" s="1" t="s">
        <v>318</v>
      </c>
      <c r="AE412" s="1" t="s">
        <v>6603</v>
      </c>
      <c r="AF412" s="1" t="s">
        <v>6604</v>
      </c>
      <c r="AG412" s="1" t="s">
        <v>6605</v>
      </c>
      <c r="AH412" s="1" t="s">
        <v>6606</v>
      </c>
      <c r="AI412" s="1" t="s">
        <v>6607</v>
      </c>
      <c r="AJ412" s="1" t="s">
        <v>6608</v>
      </c>
      <c r="AK412" s="1" t="s">
        <v>324</v>
      </c>
      <c r="AL412" s="1" t="s">
        <v>325</v>
      </c>
      <c r="AM412" s="1" t="s">
        <v>326</v>
      </c>
      <c r="AN412" s="1" t="n">
        <v>3</v>
      </c>
      <c r="AO412" s="1" t="n">
        <v>3</v>
      </c>
      <c r="AP412" s="1" t="n">
        <v>4</v>
      </c>
      <c r="AQ412" s="1" t="n">
        <v>2</v>
      </c>
      <c r="AR412" s="1" t="n">
        <v>3</v>
      </c>
      <c r="AS412" s="1" t="n">
        <v>4</v>
      </c>
      <c r="AT412" s="1" t="n">
        <v>2</v>
      </c>
      <c r="AU412" s="1" t="n">
        <v>3</v>
      </c>
      <c r="AV412" s="1" t="n">
        <v>4</v>
      </c>
      <c r="AW412" s="1" t="n">
        <v>2</v>
      </c>
      <c r="AX412" s="1" t="n">
        <v>7.6</v>
      </c>
      <c r="AY412" s="1" t="n">
        <v>90.001</v>
      </c>
      <c r="AZ412" s="1" t="n">
        <v>786</v>
      </c>
      <c r="BA412" s="1" t="n">
        <v>20.8</v>
      </c>
      <c r="BI412" s="1" t="n">
        <v>3</v>
      </c>
      <c r="BU412" s="1" t="n">
        <v>6</v>
      </c>
      <c r="BV412" s="1" t="n">
        <v>1</v>
      </c>
      <c r="CJ412" s="1" t="n">
        <v>3</v>
      </c>
      <c r="CP412" s="1" t="n">
        <v>3</v>
      </c>
      <c r="CQ412" s="1" t="n">
        <v>7</v>
      </c>
      <c r="CR412" s="1" t="n">
        <v>3</v>
      </c>
      <c r="CS412" s="19" t="n">
        <v>1.7528E-032</v>
      </c>
      <c r="CT412" s="1" t="n">
        <v>1.1372</v>
      </c>
      <c r="CU412" s="1" t="n">
        <v>1.3906</v>
      </c>
      <c r="CV412" s="1" t="n">
        <v>0.10131</v>
      </c>
      <c r="CW412" s="1" t="n">
        <v>0.06015</v>
      </c>
      <c r="CX412" s="1" t="n">
        <v>7.3462</v>
      </c>
      <c r="CY412" s="1" t="n">
        <v>3</v>
      </c>
      <c r="CZ412" s="1" t="n">
        <v>0.9008</v>
      </c>
      <c r="DA412" s="1" t="n">
        <v>1.0796</v>
      </c>
      <c r="DB412" s="1" t="n">
        <f aca="false">DA412/CU412</f>
        <v>0.776355529987056</v>
      </c>
      <c r="DC412" s="1" t="n">
        <v>0.22611</v>
      </c>
      <c r="DD412" s="1" t="n">
        <v>0.25082</v>
      </c>
      <c r="DE412" s="1" t="n">
        <v>30.09</v>
      </c>
      <c r="DF412" s="1" t="n">
        <v>7</v>
      </c>
      <c r="DG412" s="1" t="n">
        <v>0.75446</v>
      </c>
      <c r="DH412" s="1" t="n">
        <v>1.0468</v>
      </c>
      <c r="DI412" s="1" t="n">
        <f aca="false">DH412/CU412</f>
        <v>0.752768589098231</v>
      </c>
      <c r="DJ412" s="1" t="n">
        <v>0.30899</v>
      </c>
      <c r="DK412" s="1" t="n">
        <v>0.30757</v>
      </c>
      <c r="DL412" s="1" t="n">
        <v>3.2404</v>
      </c>
      <c r="DM412" s="1" t="n">
        <v>3</v>
      </c>
      <c r="DN412" s="1" t="n">
        <v>24119000</v>
      </c>
      <c r="DO412" s="1" t="n">
        <v>12164000</v>
      </c>
      <c r="DP412" s="1" t="n">
        <v>11954000</v>
      </c>
      <c r="DQ412" s="1" t="n">
        <v>9009600</v>
      </c>
      <c r="DR412" s="1" t="n">
        <v>3948300</v>
      </c>
      <c r="DS412" s="1" t="n">
        <v>5061300</v>
      </c>
      <c r="DT412" s="1" t="n">
        <v>9869800</v>
      </c>
      <c r="DU412" s="1" t="n">
        <v>5149400</v>
      </c>
      <c r="DV412" s="1" t="n">
        <v>4720300</v>
      </c>
      <c r="DW412" s="1" t="n">
        <v>5239600</v>
      </c>
      <c r="DX412" s="1" t="n">
        <v>3066700</v>
      </c>
      <c r="DY412" s="1" t="n">
        <v>2172800</v>
      </c>
    </row>
    <row r="413" customFormat="false" ht="12.75" hidden="false" customHeight="false" outlineLevel="0" collapsed="false">
      <c r="A413" s="1" t="n">
        <v>1867</v>
      </c>
      <c r="B413" s="1" t="s">
        <v>6609</v>
      </c>
      <c r="C413" s="1" t="s">
        <v>6610</v>
      </c>
      <c r="D413" s="1" t="s">
        <v>6611</v>
      </c>
      <c r="E413" s="1" t="s">
        <v>6612</v>
      </c>
      <c r="F413" s="1" t="s">
        <v>6613</v>
      </c>
      <c r="G413" s="1" t="s">
        <v>6614</v>
      </c>
      <c r="H413" s="2" t="s">
        <v>436</v>
      </c>
      <c r="I413" s="1" t="s">
        <v>6615</v>
      </c>
      <c r="J413" s="3" t="n">
        <v>0.9837</v>
      </c>
      <c r="K413" s="4" t="n">
        <v>0.48912</v>
      </c>
      <c r="L413" s="4" t="n">
        <v>13.244</v>
      </c>
      <c r="M413" s="5" t="n">
        <v>1.05560638406018</v>
      </c>
      <c r="N413" s="6" t="n">
        <v>0.32658</v>
      </c>
      <c r="O413" s="6" t="n">
        <v>39.193</v>
      </c>
      <c r="P413" s="7" t="n">
        <v>1.02338111212768</v>
      </c>
      <c r="Q413" s="8" t="n">
        <v>0.41222</v>
      </c>
      <c r="R413" s="8" t="n">
        <v>16.754</v>
      </c>
      <c r="S413" s="9" t="n">
        <f aca="false">P413/M413</f>
        <v>0.969472265023113</v>
      </c>
      <c r="T413" s="1" t="s">
        <v>6616</v>
      </c>
      <c r="U413" s="1" t="s">
        <v>6617</v>
      </c>
      <c r="V413" s="1" t="s">
        <v>6618</v>
      </c>
      <c r="X413" s="1" t="s">
        <v>6619</v>
      </c>
      <c r="Y413" s="1" t="s">
        <v>353</v>
      </c>
      <c r="Z413" s="1" t="s">
        <v>354</v>
      </c>
      <c r="AA413" s="1" t="s">
        <v>355</v>
      </c>
      <c r="AE413" s="1" t="s">
        <v>358</v>
      </c>
      <c r="AF413" s="1" t="s">
        <v>359</v>
      </c>
      <c r="AG413" s="1" t="s">
        <v>6620</v>
      </c>
      <c r="AH413" s="1" t="s">
        <v>6621</v>
      </c>
      <c r="AN413" s="1" t="n">
        <v>2</v>
      </c>
      <c r="AO413" s="1" t="n">
        <v>7</v>
      </c>
      <c r="AP413" s="1" t="n">
        <v>7</v>
      </c>
      <c r="AQ413" s="1" t="n">
        <v>6</v>
      </c>
      <c r="AR413" s="1" t="n">
        <v>7</v>
      </c>
      <c r="AS413" s="1" t="n">
        <v>7</v>
      </c>
      <c r="AT413" s="1" t="n">
        <v>6</v>
      </c>
      <c r="AU413" s="1" t="n">
        <v>3</v>
      </c>
      <c r="AV413" s="1" t="n">
        <v>4</v>
      </c>
      <c r="AW413" s="1" t="n">
        <v>2</v>
      </c>
      <c r="AX413" s="1" t="n">
        <v>67.9</v>
      </c>
      <c r="AY413" s="1" t="n">
        <v>20.825</v>
      </c>
      <c r="AZ413" s="1" t="n">
        <v>184</v>
      </c>
      <c r="BA413" s="1" t="n">
        <v>10.4</v>
      </c>
      <c r="BB413" s="1" t="n">
        <v>5</v>
      </c>
      <c r="BD413" s="1" t="n">
        <v>42</v>
      </c>
      <c r="BE413" s="1" t="n">
        <v>3</v>
      </c>
      <c r="BL413" s="1" t="n">
        <v>5</v>
      </c>
      <c r="BM413" s="1" t="n">
        <v>20</v>
      </c>
      <c r="BN413" s="1" t="n">
        <v>4</v>
      </c>
      <c r="BO413" s="1" t="n">
        <v>1</v>
      </c>
      <c r="CA413" s="1" t="n">
        <v>2</v>
      </c>
      <c r="CC413" s="1" t="n">
        <v>12</v>
      </c>
      <c r="CD413" s="1" t="n">
        <v>3</v>
      </c>
      <c r="CO413" s="1" t="n">
        <v>1</v>
      </c>
      <c r="CP413" s="1" t="n">
        <v>50</v>
      </c>
      <c r="CQ413" s="1" t="n">
        <v>30</v>
      </c>
      <c r="CR413" s="1" t="n">
        <v>18</v>
      </c>
      <c r="CS413" s="19" t="n">
        <v>8.4709E-257</v>
      </c>
      <c r="CT413" s="1" t="n">
        <v>0.90138</v>
      </c>
      <c r="CU413" s="1" t="n">
        <v>0.9837</v>
      </c>
      <c r="CV413" s="1" t="n">
        <v>0.48912</v>
      </c>
      <c r="CW413" s="1" t="n">
        <v>0.47502</v>
      </c>
      <c r="CX413" s="1" t="n">
        <v>13.244</v>
      </c>
      <c r="CY413" s="1" t="n">
        <v>16</v>
      </c>
      <c r="CZ413" s="1" t="n">
        <v>0.90788</v>
      </c>
      <c r="DA413" s="1" t="n">
        <v>1.0384</v>
      </c>
      <c r="DB413" s="1" t="n">
        <f aca="false">DA413/CU413</f>
        <v>1.05560638406018</v>
      </c>
      <c r="DC413" s="1" t="n">
        <v>0.32658</v>
      </c>
      <c r="DD413" s="1" t="n">
        <v>0.29359</v>
      </c>
      <c r="DE413" s="1" t="n">
        <v>39.193</v>
      </c>
      <c r="DF413" s="1" t="n">
        <v>14</v>
      </c>
      <c r="DG413" s="1" t="n">
        <v>0.72418</v>
      </c>
      <c r="DH413" s="1" t="n">
        <v>1.0067</v>
      </c>
      <c r="DI413" s="1" t="n">
        <f aca="false">DH413/CU413</f>
        <v>1.02338111212768</v>
      </c>
      <c r="DJ413" s="1" t="n">
        <v>0.41222</v>
      </c>
      <c r="DK413" s="1" t="n">
        <v>0.45779</v>
      </c>
      <c r="DL413" s="1" t="n">
        <v>16.754</v>
      </c>
      <c r="DM413" s="1" t="n">
        <v>9</v>
      </c>
      <c r="DN413" s="1" t="n">
        <v>1528300000</v>
      </c>
      <c r="DO413" s="1" t="n">
        <v>780040000</v>
      </c>
      <c r="DP413" s="1" t="n">
        <v>748220000</v>
      </c>
      <c r="DQ413" s="1" t="n">
        <v>1268100000</v>
      </c>
      <c r="DR413" s="1" t="n">
        <v>646970000</v>
      </c>
      <c r="DS413" s="1" t="n">
        <v>621110000</v>
      </c>
      <c r="DT413" s="1" t="n">
        <v>234070000</v>
      </c>
      <c r="DU413" s="1" t="n">
        <v>119770000</v>
      </c>
      <c r="DV413" s="1" t="n">
        <v>114290000</v>
      </c>
      <c r="DW413" s="1" t="n">
        <v>26101000</v>
      </c>
      <c r="DX413" s="1" t="n">
        <v>13289000</v>
      </c>
      <c r="DY413" s="1" t="n">
        <v>12813000</v>
      </c>
    </row>
    <row r="414" customFormat="false" ht="12.75" hidden="false" customHeight="false" outlineLevel="0" collapsed="false">
      <c r="A414" s="1" t="n">
        <v>1577</v>
      </c>
      <c r="B414" s="1" t="s">
        <v>6622</v>
      </c>
      <c r="C414" s="1" t="s">
        <v>6623</v>
      </c>
      <c r="D414" s="1" t="n">
        <v>821</v>
      </c>
      <c r="E414" s="1" t="s">
        <v>6624</v>
      </c>
      <c r="F414" s="1" t="n">
        <v>9</v>
      </c>
      <c r="G414" s="1" t="s">
        <v>6625</v>
      </c>
      <c r="H414" s="2" t="s">
        <v>5570</v>
      </c>
      <c r="I414" s="1" t="s">
        <v>6626</v>
      </c>
      <c r="J414" s="3" t="n">
        <v>0.92706</v>
      </c>
      <c r="K414" s="4" t="n">
        <v>0.42033</v>
      </c>
      <c r="L414" s="4" t="n">
        <v>9.5886</v>
      </c>
      <c r="M414" s="5" t="n">
        <v>1.13789830215952</v>
      </c>
      <c r="N414" s="6" t="n">
        <v>0.28364</v>
      </c>
      <c r="O414" s="6" t="n">
        <v>48.471</v>
      </c>
      <c r="P414" s="7" t="n">
        <v>1.10305697581602</v>
      </c>
      <c r="Q414" s="8" t="n">
        <v>0.36958</v>
      </c>
      <c r="R414" s="8" t="n">
        <v>54.301</v>
      </c>
      <c r="S414" s="9" t="n">
        <f aca="false">P414/M414</f>
        <v>0.969380983979524</v>
      </c>
      <c r="T414" s="1" t="s">
        <v>6627</v>
      </c>
      <c r="U414" s="1" t="s">
        <v>6628</v>
      </c>
      <c r="V414" s="1" t="s">
        <v>6629</v>
      </c>
      <c r="X414" s="1" t="s">
        <v>6630</v>
      </c>
      <c r="Y414" s="1" t="s">
        <v>4748</v>
      </c>
      <c r="Z414" s="1" t="s">
        <v>4749</v>
      </c>
      <c r="AA414" s="1" t="s">
        <v>4750</v>
      </c>
      <c r="AC414" s="1" t="s">
        <v>4751</v>
      </c>
      <c r="AD414" s="1" t="s">
        <v>4752</v>
      </c>
      <c r="AE414" s="1" t="s">
        <v>6631</v>
      </c>
      <c r="AF414" s="1" t="s">
        <v>6632</v>
      </c>
      <c r="AG414" s="1" t="s">
        <v>1624</v>
      </c>
      <c r="AH414" s="1" t="s">
        <v>1625</v>
      </c>
      <c r="AJ414" s="1" t="s">
        <v>6633</v>
      </c>
      <c r="AM414" s="1" t="s">
        <v>6634</v>
      </c>
      <c r="AN414" s="1" t="n">
        <v>2</v>
      </c>
      <c r="AO414" s="1" t="n">
        <v>13</v>
      </c>
      <c r="AP414" s="1" t="n">
        <v>15</v>
      </c>
      <c r="AQ414" s="1" t="n">
        <v>4</v>
      </c>
      <c r="AR414" s="1" t="n">
        <v>13</v>
      </c>
      <c r="AS414" s="1" t="n">
        <v>15</v>
      </c>
      <c r="AT414" s="1" t="n">
        <v>4</v>
      </c>
      <c r="AU414" s="1" t="n">
        <v>13</v>
      </c>
      <c r="AV414" s="1" t="n">
        <v>15</v>
      </c>
      <c r="AW414" s="1" t="n">
        <v>4</v>
      </c>
      <c r="AX414" s="1" t="n">
        <v>35.2</v>
      </c>
      <c r="AY414" s="1" t="n">
        <v>57.345</v>
      </c>
      <c r="AZ414" s="1" t="n">
        <v>534</v>
      </c>
      <c r="BA414" s="1" t="n">
        <v>15</v>
      </c>
      <c r="BG414" s="1" t="n">
        <v>18</v>
      </c>
      <c r="BH414" s="1" t="n">
        <v>2</v>
      </c>
      <c r="BS414" s="1" t="n">
        <v>25</v>
      </c>
      <c r="BT414" s="1" t="n">
        <v>2</v>
      </c>
      <c r="BU414" s="1" t="n">
        <v>1</v>
      </c>
      <c r="CH414" s="1" t="n">
        <v>4</v>
      </c>
      <c r="CI414" s="1" t="n">
        <v>1</v>
      </c>
      <c r="CP414" s="1" t="n">
        <v>20</v>
      </c>
      <c r="CQ414" s="1" t="n">
        <v>28</v>
      </c>
      <c r="CR414" s="1" t="n">
        <v>5</v>
      </c>
      <c r="CS414" s="19" t="n">
        <v>1.3238E-142</v>
      </c>
      <c r="CT414" s="1" t="n">
        <v>0.84813</v>
      </c>
      <c r="CU414" s="1" t="n">
        <v>0.92706</v>
      </c>
      <c r="CV414" s="1" t="n">
        <v>0.42033</v>
      </c>
      <c r="CW414" s="1" t="n">
        <v>0.3526</v>
      </c>
      <c r="CX414" s="1" t="n">
        <v>9.5886</v>
      </c>
      <c r="CY414" s="1" t="n">
        <v>18</v>
      </c>
      <c r="CZ414" s="1" t="n">
        <v>0.9283</v>
      </c>
      <c r="DA414" s="1" t="n">
        <v>1.0549</v>
      </c>
      <c r="DB414" s="1" t="n">
        <f aca="false">DA414/CU414</f>
        <v>1.13789830215952</v>
      </c>
      <c r="DC414" s="1" t="n">
        <v>0.28364</v>
      </c>
      <c r="DD414" s="1" t="n">
        <v>0.2316</v>
      </c>
      <c r="DE414" s="1" t="n">
        <v>48.471</v>
      </c>
      <c r="DF414" s="1" t="n">
        <v>24</v>
      </c>
      <c r="DG414" s="1" t="n">
        <v>0.8157</v>
      </c>
      <c r="DH414" s="1" t="n">
        <v>1.0226</v>
      </c>
      <c r="DI414" s="1" t="n">
        <f aca="false">DH414/CU414</f>
        <v>1.10305697581602</v>
      </c>
      <c r="DJ414" s="1" t="n">
        <v>0.36958</v>
      </c>
      <c r="DK414" s="1" t="n">
        <v>0.39406</v>
      </c>
      <c r="DL414" s="1" t="n">
        <v>54.301</v>
      </c>
      <c r="DM414" s="1" t="n">
        <v>5</v>
      </c>
      <c r="DN414" s="1" t="n">
        <v>783000000</v>
      </c>
      <c r="DO414" s="1" t="n">
        <v>411460000</v>
      </c>
      <c r="DP414" s="1" t="n">
        <v>371540000</v>
      </c>
      <c r="DQ414" s="1" t="n">
        <v>457310000</v>
      </c>
      <c r="DR414" s="1" t="n">
        <v>245200000</v>
      </c>
      <c r="DS414" s="1" t="n">
        <v>212120000</v>
      </c>
      <c r="DT414" s="1" t="n">
        <v>266750000</v>
      </c>
      <c r="DU414" s="1" t="n">
        <v>134750000</v>
      </c>
      <c r="DV414" s="1" t="n">
        <v>132000000</v>
      </c>
      <c r="DW414" s="1" t="n">
        <v>58931000</v>
      </c>
      <c r="DX414" s="1" t="n">
        <v>31517000</v>
      </c>
      <c r="DY414" s="1" t="n">
        <v>27414000</v>
      </c>
    </row>
    <row r="415" customFormat="false" ht="12.75" hidden="false" customHeight="false" outlineLevel="0" collapsed="false">
      <c r="A415" s="1" t="n">
        <v>1853</v>
      </c>
      <c r="B415" s="1" t="s">
        <v>6635</v>
      </c>
      <c r="C415" s="1" t="s">
        <v>6636</v>
      </c>
      <c r="D415" s="1" t="s">
        <v>6637</v>
      </c>
      <c r="E415" s="1" t="s">
        <v>6638</v>
      </c>
      <c r="F415" s="1" t="s">
        <v>6639</v>
      </c>
      <c r="G415" s="1" t="s">
        <v>6640</v>
      </c>
      <c r="H415" s="2" t="n">
        <v>35</v>
      </c>
      <c r="I415" s="1" t="s">
        <v>6641</v>
      </c>
      <c r="J415" s="3" t="n">
        <v>1.245</v>
      </c>
      <c r="K415" s="4" t="n">
        <v>0.19061</v>
      </c>
      <c r="L415" s="4" t="n">
        <v>25.824</v>
      </c>
      <c r="M415" s="5" t="n">
        <v>0.907630522088353</v>
      </c>
      <c r="N415" s="6" t="n">
        <v>0.13452</v>
      </c>
      <c r="O415" s="6" t="n">
        <v>57.864</v>
      </c>
      <c r="P415" s="7" t="n">
        <v>0.879196787148594</v>
      </c>
      <c r="Q415" s="8" t="n">
        <v>0.20738</v>
      </c>
      <c r="R415" s="8" t="n">
        <v>28.745</v>
      </c>
      <c r="S415" s="9" t="n">
        <f aca="false">P415/M415</f>
        <v>0.968672566371681</v>
      </c>
      <c r="T415" s="1" t="s">
        <v>6642</v>
      </c>
      <c r="U415" s="1" t="s">
        <v>6643</v>
      </c>
      <c r="V415" s="1" t="s">
        <v>6644</v>
      </c>
      <c r="X415" s="1" t="s">
        <v>6645</v>
      </c>
      <c r="Y415" s="1" t="s">
        <v>6646</v>
      </c>
      <c r="Z415" s="1" t="s">
        <v>6647</v>
      </c>
      <c r="AA415" s="1" t="s">
        <v>6648</v>
      </c>
      <c r="AC415" s="1" t="s">
        <v>6649</v>
      </c>
      <c r="AD415" s="1" t="s">
        <v>6650</v>
      </c>
      <c r="AE415" s="1" t="s">
        <v>6651</v>
      </c>
      <c r="AF415" s="1" t="s">
        <v>6652</v>
      </c>
      <c r="AN415" s="1" t="n">
        <v>1</v>
      </c>
      <c r="AO415" s="1" t="n">
        <v>21</v>
      </c>
      <c r="AP415" s="1" t="n">
        <v>26</v>
      </c>
      <c r="AQ415" s="1" t="n">
        <v>29</v>
      </c>
      <c r="AR415" s="1" t="n">
        <v>21</v>
      </c>
      <c r="AS415" s="1" t="n">
        <v>26</v>
      </c>
      <c r="AT415" s="1" t="n">
        <v>29</v>
      </c>
      <c r="AU415" s="1" t="n">
        <v>21</v>
      </c>
      <c r="AV415" s="1" t="n">
        <v>26</v>
      </c>
      <c r="AW415" s="1" t="n">
        <v>29</v>
      </c>
      <c r="AX415" s="1" t="n">
        <v>19</v>
      </c>
      <c r="AY415" s="1" t="n">
        <v>247.75</v>
      </c>
      <c r="AZ415" s="1" t="n">
        <v>2187</v>
      </c>
      <c r="BA415" s="1" t="n">
        <v>26.3</v>
      </c>
      <c r="BH415" s="1" t="n">
        <v>1</v>
      </c>
      <c r="BI415" s="1" t="n">
        <v>14</v>
      </c>
      <c r="BJ415" s="1" t="n">
        <v>25</v>
      </c>
      <c r="BK415" s="1" t="n">
        <v>9</v>
      </c>
      <c r="BN415" s="1" t="n">
        <v>3</v>
      </c>
      <c r="BR415" s="1" t="n">
        <v>1</v>
      </c>
      <c r="BS415" s="1" t="n">
        <v>1</v>
      </c>
      <c r="BT415" s="1" t="n">
        <v>3</v>
      </c>
      <c r="BU415" s="1" t="n">
        <v>15</v>
      </c>
      <c r="BV415" s="1" t="n">
        <v>1</v>
      </c>
      <c r="BW415" s="1" t="n">
        <v>12</v>
      </c>
      <c r="BX415" s="1" t="n">
        <v>4</v>
      </c>
      <c r="BY415" s="1" t="n">
        <v>11</v>
      </c>
      <c r="BZ415" s="1" t="n">
        <v>2</v>
      </c>
      <c r="CJ415" s="1" t="n">
        <v>17</v>
      </c>
      <c r="CK415" s="1" t="n">
        <v>4</v>
      </c>
      <c r="CL415" s="1" t="n">
        <v>21</v>
      </c>
      <c r="CM415" s="1" t="n">
        <v>10</v>
      </c>
      <c r="CN415" s="1" t="n">
        <v>29</v>
      </c>
      <c r="CO415" s="1" t="n">
        <v>17</v>
      </c>
      <c r="CP415" s="1" t="n">
        <v>49</v>
      </c>
      <c r="CQ415" s="1" t="n">
        <v>53</v>
      </c>
      <c r="CR415" s="1" t="n">
        <v>98</v>
      </c>
      <c r="CS415" s="1" t="n">
        <v>0</v>
      </c>
      <c r="CT415" s="1" t="n">
        <v>1.0515</v>
      </c>
      <c r="CU415" s="1" t="n">
        <v>1.245</v>
      </c>
      <c r="CV415" s="1" t="n">
        <v>0.19061</v>
      </c>
      <c r="CW415" s="1" t="n">
        <v>0.17822</v>
      </c>
      <c r="CX415" s="1" t="n">
        <v>25.824</v>
      </c>
      <c r="CY415" s="1" t="n">
        <v>34</v>
      </c>
      <c r="CZ415" s="1" t="n">
        <v>0.9278</v>
      </c>
      <c r="DA415" s="1" t="n">
        <v>1.13</v>
      </c>
      <c r="DB415" s="1" t="n">
        <f aca="false">DA415/CU415</f>
        <v>0.907630522088353</v>
      </c>
      <c r="DC415" s="1" t="n">
        <v>0.13452</v>
      </c>
      <c r="DD415" s="1" t="n">
        <v>0.059105</v>
      </c>
      <c r="DE415" s="1" t="n">
        <v>57.864</v>
      </c>
      <c r="DF415" s="1" t="n">
        <v>35</v>
      </c>
      <c r="DG415" s="1" t="n">
        <v>0.77543</v>
      </c>
      <c r="DH415" s="1" t="n">
        <v>1.0946</v>
      </c>
      <c r="DI415" s="1" t="n">
        <f aca="false">DH415/CU415</f>
        <v>0.879196787148594</v>
      </c>
      <c r="DJ415" s="1" t="n">
        <v>0.20738</v>
      </c>
      <c r="DK415" s="1" t="n">
        <v>0.16466</v>
      </c>
      <c r="DL415" s="1" t="n">
        <v>28.745</v>
      </c>
      <c r="DM415" s="1" t="n">
        <v>65</v>
      </c>
      <c r="DN415" s="1" t="n">
        <v>366340000</v>
      </c>
      <c r="DO415" s="1" t="n">
        <v>178160000</v>
      </c>
      <c r="DP415" s="1" t="n">
        <v>188180000</v>
      </c>
      <c r="DQ415" s="1" t="n">
        <v>238230000</v>
      </c>
      <c r="DR415" s="1" t="n">
        <v>109720000</v>
      </c>
      <c r="DS415" s="1" t="n">
        <v>128510000</v>
      </c>
      <c r="DT415" s="1" t="n">
        <v>18807000</v>
      </c>
      <c r="DU415" s="1" t="n">
        <v>9230400</v>
      </c>
      <c r="DV415" s="1" t="n">
        <v>9576400</v>
      </c>
      <c r="DW415" s="1" t="n">
        <v>109310000</v>
      </c>
      <c r="DX415" s="1" t="n">
        <v>59207000</v>
      </c>
      <c r="DY415" s="1" t="n">
        <v>50099000</v>
      </c>
    </row>
    <row r="416" customFormat="false" ht="12.75" hidden="false" customHeight="false" outlineLevel="0" collapsed="false">
      <c r="A416" s="1" t="n">
        <v>1844</v>
      </c>
      <c r="B416" s="1" t="s">
        <v>6653</v>
      </c>
      <c r="C416" s="1" t="s">
        <v>6654</v>
      </c>
      <c r="D416" s="1" t="s">
        <v>6655</v>
      </c>
      <c r="E416" s="1" t="s">
        <v>6656</v>
      </c>
      <c r="F416" s="1" t="s">
        <v>6657</v>
      </c>
      <c r="G416" s="1" t="s">
        <v>6658</v>
      </c>
      <c r="H416" s="2" t="s">
        <v>6659</v>
      </c>
      <c r="I416" s="1" t="s">
        <v>6660</v>
      </c>
      <c r="J416" s="3" t="n">
        <v>0.86283</v>
      </c>
      <c r="K416" s="4" t="n">
        <v>0.31555</v>
      </c>
      <c r="L416" s="4" t="n">
        <v>80.238</v>
      </c>
      <c r="M416" s="5" t="n">
        <v>1.24995653836793</v>
      </c>
      <c r="N416" s="6" t="n">
        <v>0.2286</v>
      </c>
      <c r="O416" s="6" t="n">
        <v>29.687</v>
      </c>
      <c r="P416" s="7" t="n">
        <v>1.21078312066108</v>
      </c>
      <c r="Q416" s="8" t="n">
        <v>0.31398</v>
      </c>
      <c r="R416" s="8" t="n">
        <v>28.134</v>
      </c>
      <c r="S416" s="9" t="n">
        <f aca="false">P416/M416</f>
        <v>0.968660176170607</v>
      </c>
      <c r="T416" s="1" t="s">
        <v>6661</v>
      </c>
      <c r="U416" s="1" t="s">
        <v>6662</v>
      </c>
      <c r="V416" s="1" t="s">
        <v>6663</v>
      </c>
      <c r="X416" s="1" t="s">
        <v>6664</v>
      </c>
      <c r="Y416" s="1" t="s">
        <v>6665</v>
      </c>
      <c r="Z416" s="1" t="s">
        <v>6660</v>
      </c>
      <c r="AA416" s="1" t="s">
        <v>6666</v>
      </c>
      <c r="AC416" s="1" t="s">
        <v>6667</v>
      </c>
      <c r="AD416" s="1" t="s">
        <v>6668</v>
      </c>
      <c r="AE416" s="1" t="s">
        <v>358</v>
      </c>
      <c r="AF416" s="1" t="s">
        <v>359</v>
      </c>
      <c r="AG416" s="1" t="s">
        <v>6669</v>
      </c>
      <c r="AH416" s="1" t="s">
        <v>6670</v>
      </c>
      <c r="AJ416" s="1" t="s">
        <v>6671</v>
      </c>
      <c r="AK416" s="1" t="s">
        <v>6672</v>
      </c>
      <c r="AL416" s="1" t="s">
        <v>6673</v>
      </c>
      <c r="AM416" s="1" t="s">
        <v>6674</v>
      </c>
      <c r="AN416" s="1" t="n">
        <v>2</v>
      </c>
      <c r="AO416" s="1" t="n">
        <v>45</v>
      </c>
      <c r="AP416" s="1" t="n">
        <v>33</v>
      </c>
      <c r="AQ416" s="1" t="n">
        <v>44</v>
      </c>
      <c r="AR416" s="1" t="n">
        <v>45</v>
      </c>
      <c r="AS416" s="1" t="n">
        <v>33</v>
      </c>
      <c r="AT416" s="1" t="n">
        <v>44</v>
      </c>
      <c r="AU416" s="1" t="n">
        <v>41</v>
      </c>
      <c r="AV416" s="1" t="n">
        <v>32</v>
      </c>
      <c r="AW416" s="1" t="n">
        <v>39</v>
      </c>
      <c r="AX416" s="1" t="n">
        <v>70.6</v>
      </c>
      <c r="AY416" s="1" t="n">
        <v>116.58</v>
      </c>
      <c r="AZ416" s="1" t="n">
        <v>1065</v>
      </c>
      <c r="BA416" s="1" t="n">
        <v>23</v>
      </c>
      <c r="BD416" s="1" t="n">
        <v>6</v>
      </c>
      <c r="BE416" s="1" t="n">
        <v>6</v>
      </c>
      <c r="BF416" s="1" t="n">
        <v>3</v>
      </c>
      <c r="BG416" s="1" t="n">
        <v>2</v>
      </c>
      <c r="BH416" s="1" t="n">
        <v>3</v>
      </c>
      <c r="BI416" s="1" t="n">
        <v>50</v>
      </c>
      <c r="BJ416" s="1" t="n">
        <v>123</v>
      </c>
      <c r="BK416" s="1" t="n">
        <v>8</v>
      </c>
      <c r="BN416" s="1" t="n">
        <v>5</v>
      </c>
      <c r="BS416" s="1" t="n">
        <v>4</v>
      </c>
      <c r="BT416" s="1" t="n">
        <v>5</v>
      </c>
      <c r="BU416" s="1" t="n">
        <v>22</v>
      </c>
      <c r="BV416" s="1" t="n">
        <v>13</v>
      </c>
      <c r="BW416" s="1" t="n">
        <v>38</v>
      </c>
      <c r="BX416" s="1" t="n">
        <v>3</v>
      </c>
      <c r="CD416" s="1" t="n">
        <v>5</v>
      </c>
      <c r="CF416" s="1" t="n">
        <v>1</v>
      </c>
      <c r="CI416" s="1" t="n">
        <v>2</v>
      </c>
      <c r="CJ416" s="1" t="n">
        <v>27</v>
      </c>
      <c r="CK416" s="1" t="n">
        <v>31</v>
      </c>
      <c r="CL416" s="1" t="n">
        <v>143</v>
      </c>
      <c r="CM416" s="1" t="n">
        <v>13</v>
      </c>
      <c r="CN416" s="1" t="n">
        <v>2</v>
      </c>
      <c r="CO416" s="1" t="n">
        <v>8</v>
      </c>
      <c r="CP416" s="1" t="n">
        <v>201</v>
      </c>
      <c r="CQ416" s="1" t="n">
        <v>90</v>
      </c>
      <c r="CR416" s="1" t="n">
        <v>232</v>
      </c>
      <c r="CS416" s="1" t="n">
        <v>0</v>
      </c>
      <c r="CT416" s="1" t="n">
        <v>0.75378</v>
      </c>
      <c r="CU416" s="1" t="n">
        <v>0.86283</v>
      </c>
      <c r="CV416" s="1" t="n">
        <v>0.31555</v>
      </c>
      <c r="CW416" s="1" t="n">
        <v>0.22345</v>
      </c>
      <c r="CX416" s="1" t="n">
        <v>80.238</v>
      </c>
      <c r="CY416" s="1" t="n">
        <v>78</v>
      </c>
      <c r="CZ416" s="1" t="n">
        <v>0.93819</v>
      </c>
      <c r="DA416" s="1" t="n">
        <v>1.0785</v>
      </c>
      <c r="DB416" s="1" t="n">
        <f aca="false">DA416/CU416</f>
        <v>1.24995653836793</v>
      </c>
      <c r="DC416" s="1" t="n">
        <v>0.2286</v>
      </c>
      <c r="DD416" s="1" t="n">
        <v>0.15866</v>
      </c>
      <c r="DE416" s="1" t="n">
        <v>29.687</v>
      </c>
      <c r="DF416" s="1" t="n">
        <v>45</v>
      </c>
      <c r="DG416" s="1" t="n">
        <v>0.8659</v>
      </c>
      <c r="DH416" s="1" t="n">
        <v>1.0447</v>
      </c>
      <c r="DI416" s="1" t="n">
        <f aca="false">DH416/CU416</f>
        <v>1.21078312066108</v>
      </c>
      <c r="DJ416" s="1" t="n">
        <v>0.31398</v>
      </c>
      <c r="DK416" s="1" t="n">
        <v>0.31178</v>
      </c>
      <c r="DL416" s="1" t="n">
        <v>28.134</v>
      </c>
      <c r="DM416" s="1" t="n">
        <v>91</v>
      </c>
      <c r="DN416" s="1" t="n">
        <v>9494000000</v>
      </c>
      <c r="DO416" s="1" t="n">
        <v>4882300000</v>
      </c>
      <c r="DP416" s="1" t="n">
        <v>4611600000</v>
      </c>
      <c r="DQ416" s="1" t="n">
        <v>5952500000</v>
      </c>
      <c r="DR416" s="1" t="n">
        <v>3049700000</v>
      </c>
      <c r="DS416" s="1" t="n">
        <v>2902800000</v>
      </c>
      <c r="DT416" s="1" t="n">
        <v>105870000</v>
      </c>
      <c r="DU416" s="1" t="n">
        <v>52722000</v>
      </c>
      <c r="DV416" s="1" t="n">
        <v>53143000</v>
      </c>
      <c r="DW416" s="1" t="n">
        <v>3435600000</v>
      </c>
      <c r="DX416" s="1" t="n">
        <v>1779900000</v>
      </c>
      <c r="DY416" s="1" t="n">
        <v>1655700000</v>
      </c>
    </row>
    <row r="417" customFormat="false" ht="12.75" hidden="false" customHeight="false" outlineLevel="0" collapsed="false">
      <c r="A417" s="1" t="n">
        <v>79</v>
      </c>
      <c r="B417" s="1" t="s">
        <v>6675</v>
      </c>
      <c r="C417" s="1" t="s">
        <v>6676</v>
      </c>
      <c r="E417" s="1" t="s">
        <v>6677</v>
      </c>
      <c r="G417" s="1" t="s">
        <v>6678</v>
      </c>
      <c r="H417" s="2" t="s">
        <v>3684</v>
      </c>
      <c r="I417" s="1" t="s">
        <v>6679</v>
      </c>
      <c r="J417" s="3" t="n">
        <v>1.0459</v>
      </c>
      <c r="K417" s="4" t="n">
        <v>0.40203</v>
      </c>
      <c r="L417" s="4" t="n">
        <v>15.313</v>
      </c>
      <c r="M417" s="5" t="n">
        <v>0.876804665838034</v>
      </c>
      <c r="N417" s="6" t="n">
        <v>0.3472</v>
      </c>
      <c r="O417" s="6" t="n">
        <v>24.44</v>
      </c>
      <c r="P417" s="7" t="n">
        <v>0.849278133664786</v>
      </c>
      <c r="Q417" s="8" t="n">
        <v>0.30043</v>
      </c>
      <c r="R417" s="8" t="n">
        <v>30.878</v>
      </c>
      <c r="S417" s="9" t="n">
        <f aca="false">P417/M417</f>
        <v>0.968605855733057</v>
      </c>
      <c r="T417" s="1" t="s">
        <v>6680</v>
      </c>
      <c r="U417" s="1" t="s">
        <v>6681</v>
      </c>
      <c r="V417" s="1" t="s">
        <v>6682</v>
      </c>
      <c r="W417" s="1" t="s">
        <v>6683</v>
      </c>
      <c r="X417" s="1" t="s">
        <v>6684</v>
      </c>
      <c r="Y417" s="1" t="s">
        <v>6685</v>
      </c>
      <c r="Z417" s="1" t="s">
        <v>6686</v>
      </c>
      <c r="AA417" s="1" t="s">
        <v>6687</v>
      </c>
      <c r="AE417" s="1" t="s">
        <v>5035</v>
      </c>
      <c r="AF417" s="1" t="s">
        <v>5036</v>
      </c>
      <c r="AG417" s="1" t="s">
        <v>685</v>
      </c>
      <c r="AH417" s="1" t="s">
        <v>686</v>
      </c>
      <c r="AJ417" s="1" t="s">
        <v>6688</v>
      </c>
      <c r="AK417" s="1" t="s">
        <v>6689</v>
      </c>
      <c r="AL417" s="1" t="s">
        <v>6690</v>
      </c>
      <c r="AM417" s="1" t="s">
        <v>6691</v>
      </c>
      <c r="AN417" s="1" t="n">
        <v>2</v>
      </c>
      <c r="AO417" s="1" t="n">
        <v>11</v>
      </c>
      <c r="AP417" s="1" t="n">
        <v>11</v>
      </c>
      <c r="AQ417" s="1" t="n">
        <v>7</v>
      </c>
      <c r="AR417" s="1" t="n">
        <v>11</v>
      </c>
      <c r="AS417" s="1" t="n">
        <v>11</v>
      </c>
      <c r="AT417" s="1" t="n">
        <v>7</v>
      </c>
      <c r="AU417" s="1" t="n">
        <v>11</v>
      </c>
      <c r="AV417" s="1" t="n">
        <v>11</v>
      </c>
      <c r="AW417" s="1" t="n">
        <v>7</v>
      </c>
      <c r="AX417" s="1" t="n">
        <v>18.7</v>
      </c>
      <c r="AY417" s="1" t="n">
        <v>85.221</v>
      </c>
      <c r="AZ417" s="1" t="n">
        <v>748</v>
      </c>
      <c r="BA417" s="1" t="n">
        <v>21.5</v>
      </c>
      <c r="BI417" s="1" t="n">
        <v>16</v>
      </c>
      <c r="BU417" s="1" t="n">
        <v>17</v>
      </c>
      <c r="BV417" s="1" t="n">
        <v>2</v>
      </c>
      <c r="CJ417" s="1" t="n">
        <v>13</v>
      </c>
      <c r="CK417" s="1" t="n">
        <v>2</v>
      </c>
      <c r="CO417" s="1" t="n">
        <v>2</v>
      </c>
      <c r="CP417" s="1" t="n">
        <v>16</v>
      </c>
      <c r="CQ417" s="1" t="n">
        <v>19</v>
      </c>
      <c r="CR417" s="1" t="n">
        <v>17</v>
      </c>
      <c r="CS417" s="19" t="n">
        <v>2.2071E-074</v>
      </c>
      <c r="CT417" s="1" t="n">
        <v>0.99622</v>
      </c>
      <c r="CU417" s="1" t="n">
        <v>1.0459</v>
      </c>
      <c r="CV417" s="1" t="n">
        <v>0.40203</v>
      </c>
      <c r="CW417" s="1" t="n">
        <v>0.41912</v>
      </c>
      <c r="CX417" s="1" t="n">
        <v>15.313</v>
      </c>
      <c r="CY417" s="1" t="n">
        <v>16</v>
      </c>
      <c r="CZ417" s="1" t="n">
        <v>0.76449</v>
      </c>
      <c r="DA417" s="1" t="n">
        <v>0.91705</v>
      </c>
      <c r="DB417" s="1" t="n">
        <f aca="false">DA417/CU417</f>
        <v>0.876804665838034</v>
      </c>
      <c r="DC417" s="1" t="n">
        <v>0.3472</v>
      </c>
      <c r="DD417" s="1" t="n">
        <v>0.1789</v>
      </c>
      <c r="DE417" s="1" t="n">
        <v>24.44</v>
      </c>
      <c r="DF417" s="1" t="n">
        <v>19</v>
      </c>
      <c r="DG417" s="1" t="n">
        <v>0.64983</v>
      </c>
      <c r="DH417" s="1" t="n">
        <v>0.88826</v>
      </c>
      <c r="DI417" s="1" t="n">
        <f aca="false">DH417/CU417</f>
        <v>0.849278133664786</v>
      </c>
      <c r="DJ417" s="1" t="n">
        <v>0.30043</v>
      </c>
      <c r="DK417" s="1" t="n">
        <v>0.17769</v>
      </c>
      <c r="DL417" s="1" t="n">
        <v>30.878</v>
      </c>
      <c r="DM417" s="1" t="n">
        <v>17</v>
      </c>
      <c r="DN417" s="1" t="n">
        <v>245490000</v>
      </c>
      <c r="DO417" s="1" t="n">
        <v>127760000</v>
      </c>
      <c r="DP417" s="1" t="n">
        <v>117720000</v>
      </c>
      <c r="DQ417" s="1" t="n">
        <v>127130000</v>
      </c>
      <c r="DR417" s="1" t="n">
        <v>60289000</v>
      </c>
      <c r="DS417" s="1" t="n">
        <v>66836000</v>
      </c>
      <c r="DT417" s="1" t="n">
        <v>52236000</v>
      </c>
      <c r="DU417" s="1" t="n">
        <v>28257000</v>
      </c>
      <c r="DV417" s="1" t="n">
        <v>23979000</v>
      </c>
      <c r="DW417" s="1" t="n">
        <v>66124000</v>
      </c>
      <c r="DX417" s="1" t="n">
        <v>39218000</v>
      </c>
      <c r="DY417" s="1" t="n">
        <v>26906000</v>
      </c>
    </row>
    <row r="418" customFormat="false" ht="12.75" hidden="false" customHeight="false" outlineLevel="0" collapsed="false">
      <c r="A418" s="1" t="n">
        <v>504</v>
      </c>
      <c r="B418" s="1" t="s">
        <v>6692</v>
      </c>
      <c r="C418" s="1" t="n">
        <v>671</v>
      </c>
      <c r="D418" s="1" t="n">
        <v>1640</v>
      </c>
      <c r="E418" s="1" t="n">
        <v>349</v>
      </c>
      <c r="F418" s="1" t="n">
        <v>364</v>
      </c>
      <c r="G418" s="1" t="s">
        <v>6693</v>
      </c>
      <c r="H418" s="2" t="s">
        <v>1885</v>
      </c>
      <c r="I418" s="1" t="s">
        <v>6694</v>
      </c>
      <c r="J418" s="3" t="n">
        <v>1.0148</v>
      </c>
      <c r="K418" s="4" t="n">
        <v>0.44451</v>
      </c>
      <c r="L418" s="4" t="n">
        <v>10.931</v>
      </c>
      <c r="M418" s="5" t="n">
        <v>0.932242806464328</v>
      </c>
      <c r="N418" s="6" t="n">
        <v>0.41741</v>
      </c>
      <c r="O418" s="6" t="n">
        <v>39.811</v>
      </c>
      <c r="P418" s="7" t="n">
        <v>0.90295624753646</v>
      </c>
      <c r="Q418" s="8" t="n">
        <v>0.36322</v>
      </c>
      <c r="R418" s="8" t="n">
        <v>12.574</v>
      </c>
      <c r="S418" s="9" t="n">
        <f aca="false">P418/M418</f>
        <v>0.968584837850408</v>
      </c>
      <c r="T418" s="1" t="s">
        <v>6695</v>
      </c>
      <c r="U418" s="1" t="s">
        <v>6696</v>
      </c>
      <c r="V418" s="1" t="s">
        <v>6697</v>
      </c>
      <c r="X418" s="1" t="s">
        <v>6698</v>
      </c>
      <c r="Y418" s="1" t="s">
        <v>6699</v>
      </c>
      <c r="Z418" s="1" t="s">
        <v>6700</v>
      </c>
      <c r="AA418" s="1" t="s">
        <v>6701</v>
      </c>
      <c r="AC418" s="1" t="s">
        <v>6702</v>
      </c>
      <c r="AD418" s="1" t="s">
        <v>6703</v>
      </c>
      <c r="AE418" s="1" t="s">
        <v>6704</v>
      </c>
      <c r="AF418" s="1" t="s">
        <v>6705</v>
      </c>
      <c r="AG418" s="1" t="s">
        <v>6706</v>
      </c>
      <c r="AH418" s="1" t="s">
        <v>6707</v>
      </c>
      <c r="AN418" s="1" t="n">
        <v>2</v>
      </c>
      <c r="AO418" s="1" t="n">
        <v>7</v>
      </c>
      <c r="AP418" s="1" t="n">
        <v>10</v>
      </c>
      <c r="AQ418" s="1" t="n">
        <v>5</v>
      </c>
      <c r="AR418" s="1" t="n">
        <v>7</v>
      </c>
      <c r="AS418" s="1" t="n">
        <v>10</v>
      </c>
      <c r="AT418" s="1" t="n">
        <v>5</v>
      </c>
      <c r="AU418" s="1" t="n">
        <v>7</v>
      </c>
      <c r="AV418" s="1" t="n">
        <v>10</v>
      </c>
      <c r="AW418" s="1" t="n">
        <v>5</v>
      </c>
      <c r="AX418" s="1" t="n">
        <v>25.7</v>
      </c>
      <c r="AY418" s="1" t="n">
        <v>58.792</v>
      </c>
      <c r="AZ418" s="1" t="n">
        <v>521</v>
      </c>
      <c r="BA418" s="1" t="n">
        <v>16.2</v>
      </c>
      <c r="BH418" s="1" t="n">
        <v>10</v>
      </c>
      <c r="BI418" s="1" t="n">
        <v>7</v>
      </c>
      <c r="BT418" s="1" t="n">
        <v>15</v>
      </c>
      <c r="CI418" s="1" t="n">
        <v>6</v>
      </c>
      <c r="CP418" s="1" t="n">
        <v>17</v>
      </c>
      <c r="CQ418" s="1" t="n">
        <v>15</v>
      </c>
      <c r="CR418" s="1" t="n">
        <v>6</v>
      </c>
      <c r="CS418" s="19" t="n">
        <v>1.005E-090</v>
      </c>
      <c r="CT418" s="1" t="n">
        <v>0.99167</v>
      </c>
      <c r="CU418" s="1" t="n">
        <v>1.0148</v>
      </c>
      <c r="CV418" s="1" t="n">
        <v>0.44451</v>
      </c>
      <c r="CW418" s="1" t="n">
        <v>0.46814</v>
      </c>
      <c r="CX418" s="1" t="n">
        <v>10.931</v>
      </c>
      <c r="CY418" s="1" t="n">
        <v>17</v>
      </c>
      <c r="CZ418" s="1" t="n">
        <v>0.82598</v>
      </c>
      <c r="DA418" s="1" t="n">
        <v>0.94604</v>
      </c>
      <c r="DB418" s="1" t="n">
        <f aca="false">DA418/CU418</f>
        <v>0.932242806464328</v>
      </c>
      <c r="DC418" s="1" t="n">
        <v>0.41741</v>
      </c>
      <c r="DD418" s="1" t="n">
        <v>0.28831</v>
      </c>
      <c r="DE418" s="1" t="n">
        <v>39.811</v>
      </c>
      <c r="DF418" s="1" t="n">
        <v>13</v>
      </c>
      <c r="DG418" s="1" t="n">
        <v>0.63323</v>
      </c>
      <c r="DH418" s="1" t="n">
        <v>0.91632</v>
      </c>
      <c r="DI418" s="1" t="n">
        <f aca="false">DH418/CU418</f>
        <v>0.90295624753646</v>
      </c>
      <c r="DJ418" s="1" t="n">
        <v>0.36322</v>
      </c>
      <c r="DK418" s="1" t="n">
        <v>0.2501</v>
      </c>
      <c r="DL418" s="1" t="n">
        <v>12.574</v>
      </c>
      <c r="DM418" s="1" t="n">
        <v>4</v>
      </c>
      <c r="DN418" s="1" t="n">
        <v>394410000</v>
      </c>
      <c r="DO418" s="1" t="n">
        <v>195460000</v>
      </c>
      <c r="DP418" s="1" t="n">
        <v>198950000</v>
      </c>
      <c r="DQ418" s="1" t="n">
        <v>307430000</v>
      </c>
      <c r="DR418" s="1" t="n">
        <v>148850000</v>
      </c>
      <c r="DS418" s="1" t="n">
        <v>158580000</v>
      </c>
      <c r="DT418" s="1" t="n">
        <v>66492000</v>
      </c>
      <c r="DU418" s="1" t="n">
        <v>35167000</v>
      </c>
      <c r="DV418" s="1" t="n">
        <v>31325000</v>
      </c>
      <c r="DW418" s="1" t="n">
        <v>20495000</v>
      </c>
      <c r="DX418" s="1" t="n">
        <v>11444000</v>
      </c>
      <c r="DY418" s="1" t="n">
        <v>9051300</v>
      </c>
    </row>
    <row r="419" customFormat="false" ht="12.75" hidden="false" customHeight="false" outlineLevel="0" collapsed="false">
      <c r="A419" s="1" t="n">
        <v>735</v>
      </c>
      <c r="B419" s="1" t="s">
        <v>6708</v>
      </c>
      <c r="C419" s="1" t="n">
        <v>959</v>
      </c>
      <c r="D419" s="1" t="n">
        <v>1773</v>
      </c>
      <c r="E419" s="1" t="n">
        <v>119</v>
      </c>
      <c r="F419" s="1" t="n">
        <v>12</v>
      </c>
      <c r="G419" s="1" t="s">
        <v>6709</v>
      </c>
      <c r="H419" s="2" t="s">
        <v>6710</v>
      </c>
      <c r="I419" s="1" t="s">
        <v>6711</v>
      </c>
      <c r="J419" s="3" t="n">
        <v>1.1345</v>
      </c>
      <c r="K419" s="4" t="n">
        <v>0.29426</v>
      </c>
      <c r="L419" s="4" t="n">
        <v>17.825</v>
      </c>
      <c r="M419" s="5" t="n">
        <v>0.853953283384751</v>
      </c>
      <c r="N419" s="6" t="n">
        <v>0.47304</v>
      </c>
      <c r="O419" s="6" t="n">
        <v>5.9805</v>
      </c>
      <c r="P419" s="7" t="n">
        <v>0.826892904363156</v>
      </c>
      <c r="Q419" s="8" t="n">
        <v>0.41335</v>
      </c>
      <c r="R419" s="8" t="n">
        <v>1.9631</v>
      </c>
      <c r="S419" s="9" t="n">
        <f aca="false">P419/M419</f>
        <v>0.968311640053261</v>
      </c>
      <c r="T419" s="1" t="s">
        <v>6712</v>
      </c>
      <c r="U419" s="1" t="s">
        <v>6713</v>
      </c>
      <c r="V419" s="1" t="s">
        <v>6714</v>
      </c>
      <c r="X419" s="1" t="s">
        <v>6715</v>
      </c>
      <c r="Y419" s="1" t="s">
        <v>6716</v>
      </c>
      <c r="Z419" s="1" t="s">
        <v>6717</v>
      </c>
      <c r="AA419" s="1" t="s">
        <v>6718</v>
      </c>
      <c r="AC419" s="1" t="s">
        <v>6719</v>
      </c>
      <c r="AD419" s="1" t="s">
        <v>6720</v>
      </c>
      <c r="AE419" s="1" t="s">
        <v>6721</v>
      </c>
      <c r="AF419" s="1" t="s">
        <v>6722</v>
      </c>
      <c r="AG419" s="1" t="s">
        <v>6723</v>
      </c>
      <c r="AH419" s="1" t="s">
        <v>6724</v>
      </c>
      <c r="AJ419" s="1" t="s">
        <v>6725</v>
      </c>
      <c r="AK419" s="1" t="s">
        <v>6726</v>
      </c>
      <c r="AL419" s="1" t="s">
        <v>6727</v>
      </c>
      <c r="AM419" s="1" t="s">
        <v>6728</v>
      </c>
      <c r="AN419" s="1" t="n">
        <v>4</v>
      </c>
      <c r="AO419" s="1" t="n">
        <v>7</v>
      </c>
      <c r="AP419" s="1" t="n">
        <v>8</v>
      </c>
      <c r="AQ419" s="1" t="n">
        <v>5</v>
      </c>
      <c r="AR419" s="1" t="n">
        <v>7</v>
      </c>
      <c r="AS419" s="1" t="n">
        <v>8</v>
      </c>
      <c r="AT419" s="1" t="n">
        <v>5</v>
      </c>
      <c r="AU419" s="1" t="n">
        <v>7</v>
      </c>
      <c r="AV419" s="1" t="n">
        <v>8</v>
      </c>
      <c r="AW419" s="1" t="n">
        <v>5</v>
      </c>
      <c r="AX419" s="1" t="n">
        <v>22.7</v>
      </c>
      <c r="AY419" s="1" t="n">
        <v>77.789</v>
      </c>
      <c r="AZ419" s="1" t="n">
        <v>686</v>
      </c>
      <c r="BA419" s="1" t="n">
        <v>19.5</v>
      </c>
      <c r="BH419" s="1" t="n">
        <v>2</v>
      </c>
      <c r="BI419" s="1" t="n">
        <v>8</v>
      </c>
      <c r="BT419" s="1" t="n">
        <v>11</v>
      </c>
      <c r="BU419" s="1" t="n">
        <v>6</v>
      </c>
      <c r="CI419" s="1" t="n">
        <v>3</v>
      </c>
      <c r="CJ419" s="1" t="n">
        <v>5</v>
      </c>
      <c r="CP419" s="1" t="n">
        <v>10</v>
      </c>
      <c r="CQ419" s="1" t="n">
        <v>17</v>
      </c>
      <c r="CR419" s="1" t="n">
        <v>8</v>
      </c>
      <c r="CS419" s="19" t="n">
        <v>3.2763E-059</v>
      </c>
      <c r="CT419" s="1" t="n">
        <v>1.0766</v>
      </c>
      <c r="CU419" s="1" t="n">
        <v>1.1345</v>
      </c>
      <c r="CV419" s="1" t="n">
        <v>0.29426</v>
      </c>
      <c r="CW419" s="1" t="n">
        <v>0.18943</v>
      </c>
      <c r="CX419" s="1" t="n">
        <v>17.825</v>
      </c>
      <c r="CY419" s="1" t="n">
        <v>9</v>
      </c>
      <c r="CZ419" s="1" t="n">
        <v>0.79823</v>
      </c>
      <c r="DA419" s="1" t="n">
        <v>0.96881</v>
      </c>
      <c r="DB419" s="1" t="n">
        <f aca="false">DA419/CU419</f>
        <v>0.853953283384751</v>
      </c>
      <c r="DC419" s="1" t="n">
        <v>0.47304</v>
      </c>
      <c r="DD419" s="1" t="n">
        <v>0.45363</v>
      </c>
      <c r="DE419" s="1" t="n">
        <v>5.9805</v>
      </c>
      <c r="DF419" s="1" t="n">
        <v>14</v>
      </c>
      <c r="DG419" s="1" t="n">
        <v>0.67577</v>
      </c>
      <c r="DH419" s="1" t="n">
        <v>0.93811</v>
      </c>
      <c r="DI419" s="1" t="n">
        <f aca="false">DH419/CU419</f>
        <v>0.826892904363156</v>
      </c>
      <c r="DJ419" s="1" t="n">
        <v>0.41335</v>
      </c>
      <c r="DK419" s="1" t="n">
        <v>0.41781</v>
      </c>
      <c r="DL419" s="1" t="n">
        <v>1.9631</v>
      </c>
      <c r="DM419" s="1" t="n">
        <v>6</v>
      </c>
      <c r="DN419" s="1" t="n">
        <v>128980000</v>
      </c>
      <c r="DO419" s="1" t="n">
        <v>61477000</v>
      </c>
      <c r="DP419" s="1" t="n">
        <v>67503000</v>
      </c>
      <c r="DQ419" s="1" t="n">
        <v>78437000</v>
      </c>
      <c r="DR419" s="1" t="n">
        <v>34944000</v>
      </c>
      <c r="DS419" s="1" t="n">
        <v>43493000</v>
      </c>
      <c r="DT419" s="1" t="n">
        <v>37739000</v>
      </c>
      <c r="DU419" s="1" t="n">
        <v>19185000</v>
      </c>
      <c r="DV419" s="1" t="n">
        <v>18554000</v>
      </c>
      <c r="DW419" s="1" t="n">
        <v>12805000</v>
      </c>
      <c r="DX419" s="1" t="n">
        <v>7348200</v>
      </c>
      <c r="DY419" s="1" t="n">
        <v>5456400</v>
      </c>
    </row>
    <row r="420" customFormat="false" ht="12.75" hidden="false" customHeight="false" outlineLevel="0" collapsed="false">
      <c r="A420" s="1" t="n">
        <v>105</v>
      </c>
      <c r="B420" s="1" t="s">
        <v>6729</v>
      </c>
      <c r="C420" s="1" t="s">
        <v>6730</v>
      </c>
      <c r="E420" s="1" t="s">
        <v>6731</v>
      </c>
      <c r="G420" s="1" t="s">
        <v>6732</v>
      </c>
      <c r="H420" s="2" t="s">
        <v>6733</v>
      </c>
      <c r="I420" s="1" t="s">
        <v>6734</v>
      </c>
      <c r="J420" s="3" t="n">
        <v>0.78494</v>
      </c>
      <c r="K420" s="4" t="n">
        <v>0.19823</v>
      </c>
      <c r="L420" s="4" t="n">
        <v>22.089</v>
      </c>
      <c r="M420" s="5" t="n">
        <v>1.31538716335007</v>
      </c>
      <c r="N420" s="6" t="n">
        <v>0.34272</v>
      </c>
      <c r="O420" s="6" t="n">
        <v>29.016</v>
      </c>
      <c r="P420" s="7" t="n">
        <v>1.27343491222259</v>
      </c>
      <c r="Q420" s="8" t="n">
        <v>0.43197</v>
      </c>
      <c r="R420" s="8" t="n">
        <v>38.658</v>
      </c>
      <c r="S420" s="9" t="n">
        <f aca="false">P420/M420</f>
        <v>0.968106537530266</v>
      </c>
      <c r="T420" s="1" t="s">
        <v>6735</v>
      </c>
      <c r="U420" s="1" t="s">
        <v>6736</v>
      </c>
      <c r="V420" s="1" t="s">
        <v>6737</v>
      </c>
      <c r="W420" s="1" t="s">
        <v>6738</v>
      </c>
      <c r="X420" s="1" t="s">
        <v>6739</v>
      </c>
      <c r="Y420" s="1" t="s">
        <v>6740</v>
      </c>
      <c r="Z420" s="1" t="s">
        <v>6741</v>
      </c>
      <c r="AA420" s="1" t="s">
        <v>6742</v>
      </c>
      <c r="AE420" s="1" t="s">
        <v>1535</v>
      </c>
      <c r="AF420" s="1" t="s">
        <v>1536</v>
      </c>
      <c r="AN420" s="1" t="n">
        <v>4</v>
      </c>
      <c r="AO420" s="1" t="n">
        <v>8</v>
      </c>
      <c r="AP420" s="1" t="n">
        <v>9</v>
      </c>
      <c r="AQ420" s="1" t="n">
        <v>5</v>
      </c>
      <c r="AR420" s="1" t="n">
        <v>8</v>
      </c>
      <c r="AS420" s="1" t="n">
        <v>9</v>
      </c>
      <c r="AT420" s="1" t="n">
        <v>5</v>
      </c>
      <c r="AU420" s="1" t="n">
        <v>8</v>
      </c>
      <c r="AV420" s="1" t="n">
        <v>9</v>
      </c>
      <c r="AW420" s="1" t="n">
        <v>5</v>
      </c>
      <c r="AX420" s="1" t="n">
        <v>32.3</v>
      </c>
      <c r="AY420" s="1" t="n">
        <v>44.729</v>
      </c>
      <c r="AZ420" s="1" t="n">
        <v>396</v>
      </c>
      <c r="BA420" s="1" t="n">
        <v>15.1</v>
      </c>
      <c r="BF420" s="1" t="n">
        <v>7</v>
      </c>
      <c r="BG420" s="1" t="n">
        <v>6</v>
      </c>
      <c r="BQ420" s="1" t="n">
        <v>9</v>
      </c>
      <c r="CF420" s="1" t="n">
        <v>2</v>
      </c>
      <c r="CG420" s="1" t="n">
        <v>5</v>
      </c>
      <c r="CP420" s="1" t="n">
        <v>13</v>
      </c>
      <c r="CQ420" s="1" t="n">
        <v>9</v>
      </c>
      <c r="CR420" s="1" t="n">
        <v>7</v>
      </c>
      <c r="CS420" s="19" t="n">
        <v>1.0926E-104</v>
      </c>
      <c r="CT420" s="1" t="n">
        <v>0.64845</v>
      </c>
      <c r="CU420" s="1" t="n">
        <v>0.78494</v>
      </c>
      <c r="CV420" s="1" t="n">
        <v>0.19823</v>
      </c>
      <c r="CW420" s="1" t="n">
        <v>0.18205</v>
      </c>
      <c r="CX420" s="1" t="n">
        <v>22.089</v>
      </c>
      <c r="CY420" s="1" t="n">
        <v>13</v>
      </c>
      <c r="CZ420" s="1" t="n">
        <v>0.84095</v>
      </c>
      <c r="DA420" s="1" t="n">
        <v>1.0325</v>
      </c>
      <c r="DB420" s="1" t="n">
        <f aca="false">DA420/CU420</f>
        <v>1.31538716335007</v>
      </c>
      <c r="DC420" s="1" t="n">
        <v>0.34272</v>
      </c>
      <c r="DD420" s="1" t="n">
        <v>0.31744</v>
      </c>
      <c r="DE420" s="1" t="n">
        <v>29.016</v>
      </c>
      <c r="DF420" s="1" t="n">
        <v>9</v>
      </c>
      <c r="DG420" s="1" t="n">
        <v>0.69003</v>
      </c>
      <c r="DH420" s="1" t="n">
        <v>0.99957</v>
      </c>
      <c r="DI420" s="1" t="n">
        <f aca="false">DH420/CU420</f>
        <v>1.27343491222259</v>
      </c>
      <c r="DJ420" s="1" t="n">
        <v>0.43197</v>
      </c>
      <c r="DK420" s="1" t="n">
        <v>0.48721</v>
      </c>
      <c r="DL420" s="1" t="n">
        <v>38.658</v>
      </c>
      <c r="DM420" s="1" t="n">
        <v>7</v>
      </c>
      <c r="DN420" s="1" t="n">
        <v>217370000</v>
      </c>
      <c r="DO420" s="1" t="n">
        <v>121160000</v>
      </c>
      <c r="DP420" s="1" t="n">
        <v>96214000</v>
      </c>
      <c r="DQ420" s="1" t="n">
        <v>154920000</v>
      </c>
      <c r="DR420" s="1" t="n">
        <v>88166000</v>
      </c>
      <c r="DS420" s="1" t="n">
        <v>66753000</v>
      </c>
      <c r="DT420" s="1" t="n">
        <v>46241000</v>
      </c>
      <c r="DU420" s="1" t="n">
        <v>23949000</v>
      </c>
      <c r="DV420" s="1" t="n">
        <v>22292000</v>
      </c>
      <c r="DW420" s="1" t="n">
        <v>16214000</v>
      </c>
      <c r="DX420" s="1" t="n">
        <v>9045000</v>
      </c>
      <c r="DY420" s="1" t="n">
        <v>7169200</v>
      </c>
    </row>
    <row r="421" customFormat="false" ht="12.75" hidden="false" customHeight="false" outlineLevel="0" collapsed="false">
      <c r="A421" s="1" t="n">
        <v>1628</v>
      </c>
      <c r="B421" s="1" t="s">
        <v>6743</v>
      </c>
      <c r="C421" s="1" t="s">
        <v>6744</v>
      </c>
      <c r="D421" s="1" t="s">
        <v>6745</v>
      </c>
      <c r="E421" s="1" t="s">
        <v>6746</v>
      </c>
      <c r="F421" s="1" t="s">
        <v>6747</v>
      </c>
      <c r="G421" s="1" t="s">
        <v>6748</v>
      </c>
      <c r="H421" s="2" t="n">
        <v>16</v>
      </c>
      <c r="I421" s="1" t="s">
        <v>6749</v>
      </c>
      <c r="J421" s="3" t="n">
        <v>1.0347</v>
      </c>
      <c r="K421" s="4" t="n">
        <v>0.41712</v>
      </c>
      <c r="L421" s="4" t="n">
        <v>7.6484</v>
      </c>
      <c r="M421" s="5" t="n">
        <v>0.874272736058761</v>
      </c>
      <c r="N421" s="6" t="n">
        <v>0.31781</v>
      </c>
      <c r="O421" s="6" t="n">
        <v>52.004</v>
      </c>
      <c r="P421" s="7" t="n">
        <v>0.84598434328791</v>
      </c>
      <c r="Q421" s="8" t="n">
        <v>0.27267</v>
      </c>
      <c r="R421" s="8" t="n">
        <v>11.279</v>
      </c>
      <c r="S421" s="9" t="n">
        <f aca="false">P421/M421</f>
        <v>0.967643514884867</v>
      </c>
      <c r="T421" s="1" t="s">
        <v>6750</v>
      </c>
      <c r="U421" s="1" t="s">
        <v>6751</v>
      </c>
      <c r="V421" s="1" t="s">
        <v>6752</v>
      </c>
      <c r="W421" s="1" t="s">
        <v>6753</v>
      </c>
      <c r="X421" s="1" t="s">
        <v>6754</v>
      </c>
      <c r="Y421" s="1" t="s">
        <v>2845</v>
      </c>
      <c r="Z421" s="1" t="s">
        <v>2846</v>
      </c>
      <c r="AA421" s="1" t="s">
        <v>2847</v>
      </c>
      <c r="AN421" s="1" t="n">
        <v>1</v>
      </c>
      <c r="AO421" s="1" t="n">
        <v>13</v>
      </c>
      <c r="AP421" s="1" t="n">
        <v>14</v>
      </c>
      <c r="AQ421" s="1" t="n">
        <v>8</v>
      </c>
      <c r="AR421" s="1" t="n">
        <v>10</v>
      </c>
      <c r="AS421" s="1" t="n">
        <v>11</v>
      </c>
      <c r="AT421" s="1" t="n">
        <v>5</v>
      </c>
      <c r="AU421" s="1" t="n">
        <v>10</v>
      </c>
      <c r="AV421" s="1" t="n">
        <v>11</v>
      </c>
      <c r="AW421" s="1" t="n">
        <v>5</v>
      </c>
      <c r="AX421" s="1" t="n">
        <v>56.4</v>
      </c>
      <c r="AY421" s="1" t="n">
        <v>50.521</v>
      </c>
      <c r="AZ421" s="1" t="n">
        <v>447</v>
      </c>
      <c r="BA421" s="1" t="n">
        <v>16.2</v>
      </c>
      <c r="BG421" s="1" t="n">
        <v>18</v>
      </c>
      <c r="BR421" s="1" t="n">
        <v>10</v>
      </c>
      <c r="BS421" s="1" t="n">
        <v>22</v>
      </c>
      <c r="BT421" s="1" t="n">
        <v>1</v>
      </c>
      <c r="BU421" s="1" t="n">
        <v>1</v>
      </c>
      <c r="CG421" s="1" t="n">
        <v>5</v>
      </c>
      <c r="CH421" s="1" t="n">
        <v>1</v>
      </c>
      <c r="CI421" s="1" t="n">
        <v>2</v>
      </c>
      <c r="CP421" s="1" t="n">
        <v>18</v>
      </c>
      <c r="CQ421" s="1" t="n">
        <v>34</v>
      </c>
      <c r="CR421" s="1" t="n">
        <v>8</v>
      </c>
      <c r="CS421" s="19" t="n">
        <v>2.0542E-282</v>
      </c>
      <c r="CT421" s="1" t="n">
        <v>0.93788</v>
      </c>
      <c r="CU421" s="1" t="n">
        <v>1.0347</v>
      </c>
      <c r="CV421" s="1" t="n">
        <v>0.41712</v>
      </c>
      <c r="CW421" s="1" t="n">
        <v>0.43655</v>
      </c>
      <c r="CX421" s="1" t="n">
        <v>7.6484</v>
      </c>
      <c r="CY421" s="1" t="n">
        <v>17</v>
      </c>
      <c r="CZ421" s="1" t="n">
        <v>0.77722</v>
      </c>
      <c r="DA421" s="1" t="n">
        <v>0.90461</v>
      </c>
      <c r="DB421" s="1" t="n">
        <f aca="false">DA421/CU421</f>
        <v>0.874272736058761</v>
      </c>
      <c r="DC421" s="1" t="n">
        <v>0.31781</v>
      </c>
      <c r="DD421" s="1" t="n">
        <v>0.14047</v>
      </c>
      <c r="DE421" s="1" t="n">
        <v>52.004</v>
      </c>
      <c r="DF421" s="1" t="n">
        <v>27</v>
      </c>
      <c r="DG421" s="1" t="n">
        <v>0.59768</v>
      </c>
      <c r="DH421" s="1" t="n">
        <v>0.87534</v>
      </c>
      <c r="DI421" s="1" t="n">
        <f aca="false">DH421/CU421</f>
        <v>0.84598434328791</v>
      </c>
      <c r="DJ421" s="1" t="n">
        <v>0.27267</v>
      </c>
      <c r="DK421" s="1" t="n">
        <v>0.14872</v>
      </c>
      <c r="DL421" s="1" t="n">
        <v>11.279</v>
      </c>
      <c r="DM421" s="1" t="n">
        <v>5</v>
      </c>
      <c r="DN421" s="1" t="n">
        <v>401440000</v>
      </c>
      <c r="DO421" s="1" t="n">
        <v>207200000</v>
      </c>
      <c r="DP421" s="1" t="n">
        <v>194240000</v>
      </c>
      <c r="DQ421" s="1" t="n">
        <v>239740000</v>
      </c>
      <c r="DR421" s="1" t="n">
        <v>118980000</v>
      </c>
      <c r="DS421" s="1" t="n">
        <v>120760000</v>
      </c>
      <c r="DT421" s="1" t="n">
        <v>139840000</v>
      </c>
      <c r="DU421" s="1" t="n">
        <v>75751000</v>
      </c>
      <c r="DV421" s="1" t="n">
        <v>64093000</v>
      </c>
      <c r="DW421" s="1" t="n">
        <v>21851000</v>
      </c>
      <c r="DX421" s="1" t="n">
        <v>12468000</v>
      </c>
      <c r="DY421" s="1" t="n">
        <v>9382600</v>
      </c>
    </row>
    <row r="422" customFormat="false" ht="12.75" hidden="false" customHeight="false" outlineLevel="0" collapsed="false">
      <c r="A422" s="1" t="n">
        <v>1574</v>
      </c>
      <c r="B422" s="1" t="s">
        <v>6755</v>
      </c>
      <c r="G422" s="1" t="s">
        <v>6756</v>
      </c>
      <c r="H422" s="2" t="s">
        <v>6757</v>
      </c>
      <c r="I422" s="1" t="s">
        <v>6758</v>
      </c>
      <c r="J422" s="3" t="n">
        <v>2.0133</v>
      </c>
      <c r="K422" s="4" t="n">
        <v>0.0045711</v>
      </c>
      <c r="L422" s="4" t="n">
        <v>2.4862</v>
      </c>
      <c r="M422" s="5" t="n">
        <v>0.40038245666319</v>
      </c>
      <c r="N422" s="6" t="n">
        <v>0.12366</v>
      </c>
      <c r="O422" s="6" t="n">
        <v>8.7488</v>
      </c>
      <c r="P422" s="7" t="n">
        <v>0.387383897084389</v>
      </c>
      <c r="Q422" s="8" t="n">
        <v>0.10605</v>
      </c>
      <c r="R422" s="8" t="n">
        <v>21.807</v>
      </c>
      <c r="S422" s="9" t="n">
        <f aca="false">P422/M422</f>
        <v>0.967534642533712</v>
      </c>
      <c r="T422" s="1" t="s">
        <v>6759</v>
      </c>
      <c r="U422" s="1" t="s">
        <v>6760</v>
      </c>
      <c r="V422" s="1" t="s">
        <v>6761</v>
      </c>
      <c r="X422" s="1" t="s">
        <v>6762</v>
      </c>
      <c r="AN422" s="1" t="n">
        <v>3</v>
      </c>
      <c r="AO422" s="1" t="n">
        <v>3</v>
      </c>
      <c r="AP422" s="1" t="n">
        <v>4</v>
      </c>
      <c r="AQ422" s="1" t="n">
        <v>3</v>
      </c>
      <c r="AR422" s="1" t="n">
        <v>3</v>
      </c>
      <c r="AS422" s="1" t="n">
        <v>4</v>
      </c>
      <c r="AT422" s="1" t="n">
        <v>3</v>
      </c>
      <c r="AU422" s="1" t="n">
        <v>3</v>
      </c>
      <c r="AV422" s="1" t="n">
        <v>4</v>
      </c>
      <c r="AW422" s="1" t="n">
        <v>3</v>
      </c>
      <c r="AX422" s="1" t="n">
        <v>25.8</v>
      </c>
      <c r="AY422" s="1" t="n">
        <v>29.965</v>
      </c>
      <c r="AZ422" s="1" t="n">
        <v>275</v>
      </c>
      <c r="BA422" s="1" t="n">
        <v>15.1</v>
      </c>
      <c r="BE422" s="1" t="n">
        <v>3</v>
      </c>
      <c r="BN422" s="1" t="n">
        <v>4</v>
      </c>
      <c r="CD422" s="1" t="n">
        <v>3</v>
      </c>
      <c r="CP422" s="1" t="n">
        <v>3</v>
      </c>
      <c r="CQ422" s="1" t="n">
        <v>4</v>
      </c>
      <c r="CR422" s="1" t="n">
        <v>3</v>
      </c>
      <c r="CS422" s="19" t="n">
        <v>5.2512E-024</v>
      </c>
      <c r="CT422" s="1" t="n">
        <v>1.6951</v>
      </c>
      <c r="CU422" s="1" t="n">
        <v>2.0133</v>
      </c>
      <c r="CV422" s="1" t="n">
        <v>0.0045711</v>
      </c>
      <c r="CW422" s="1" t="n">
        <v>0.013462</v>
      </c>
      <c r="CX422" s="1" t="n">
        <v>2.4862</v>
      </c>
      <c r="CY422" s="1" t="n">
        <v>3</v>
      </c>
      <c r="CZ422" s="1" t="n">
        <v>0.67133</v>
      </c>
      <c r="DA422" s="1" t="n">
        <v>0.80609</v>
      </c>
      <c r="DB422" s="1" t="n">
        <f aca="false">DA422/CU422</f>
        <v>0.40038245666319</v>
      </c>
      <c r="DC422" s="1" t="n">
        <v>0.12366</v>
      </c>
      <c r="DD422" s="1" t="n">
        <v>0.15866</v>
      </c>
      <c r="DE422" s="1" t="n">
        <v>8.7488</v>
      </c>
      <c r="DF422" s="1" t="n">
        <v>4</v>
      </c>
      <c r="DG422" s="1" t="n">
        <v>0.54831</v>
      </c>
      <c r="DH422" s="1" t="n">
        <v>0.77992</v>
      </c>
      <c r="DI422" s="1" t="n">
        <f aca="false">DH422/CU422</f>
        <v>0.387383897084389</v>
      </c>
      <c r="DJ422" s="1" t="n">
        <v>0.10605</v>
      </c>
      <c r="DK422" s="1" t="n">
        <v>0.11974</v>
      </c>
      <c r="DL422" s="1" t="n">
        <v>21.807</v>
      </c>
      <c r="DM422" s="1" t="n">
        <v>3</v>
      </c>
      <c r="DN422" s="1" t="n">
        <v>11962000</v>
      </c>
      <c r="DO422" s="1" t="n">
        <v>5239600</v>
      </c>
      <c r="DP422" s="1" t="n">
        <v>6722400</v>
      </c>
      <c r="DQ422" s="1" t="n">
        <v>6346500</v>
      </c>
      <c r="DR422" s="1" t="n">
        <v>2211500</v>
      </c>
      <c r="DS422" s="1" t="n">
        <v>4135000</v>
      </c>
      <c r="DT422" s="1" t="n">
        <v>5146900</v>
      </c>
      <c r="DU422" s="1" t="n">
        <v>2729100</v>
      </c>
      <c r="DV422" s="1" t="n">
        <v>2417800</v>
      </c>
      <c r="DW422" s="1" t="n">
        <v>468630</v>
      </c>
      <c r="DX422" s="1" t="n">
        <v>299000</v>
      </c>
      <c r="DY422" s="1" t="n">
        <v>169640</v>
      </c>
    </row>
    <row r="423" customFormat="false" ht="12.75" hidden="false" customHeight="false" outlineLevel="0" collapsed="false">
      <c r="A423" s="1" t="n">
        <v>511</v>
      </c>
      <c r="B423" s="1" t="s">
        <v>6763</v>
      </c>
      <c r="C423" s="1" t="n">
        <v>677</v>
      </c>
      <c r="D423" s="1" t="s">
        <v>6764</v>
      </c>
      <c r="E423" s="1" t="n">
        <v>13</v>
      </c>
      <c r="F423" s="1" t="s">
        <v>6765</v>
      </c>
      <c r="G423" s="1" t="s">
        <v>6766</v>
      </c>
      <c r="H423" s="2" t="s">
        <v>6767</v>
      </c>
      <c r="I423" s="1" t="s">
        <v>6768</v>
      </c>
      <c r="J423" s="3" t="n">
        <v>0.91199</v>
      </c>
      <c r="K423" s="4" t="n">
        <v>0.39559</v>
      </c>
      <c r="L423" s="4" t="n">
        <v>12.005</v>
      </c>
      <c r="M423" s="5" t="n">
        <v>1.12314828013465</v>
      </c>
      <c r="N423" s="6" t="n">
        <v>0.36558</v>
      </c>
      <c r="O423" s="6" t="n">
        <v>33.395</v>
      </c>
      <c r="P423" s="7" t="n">
        <v>1.08656893167688</v>
      </c>
      <c r="Q423" s="8" t="n">
        <v>0.45626</v>
      </c>
      <c r="R423" s="8" t="n">
        <v>15.716</v>
      </c>
      <c r="S423" s="9" t="n">
        <f aca="false">P423/M423</f>
        <v>0.967431416577175</v>
      </c>
      <c r="T423" s="1" t="s">
        <v>6769</v>
      </c>
      <c r="U423" s="1" t="s">
        <v>6770</v>
      </c>
      <c r="V423" s="1" t="s">
        <v>6771</v>
      </c>
      <c r="W423" s="1" t="s">
        <v>6772</v>
      </c>
      <c r="X423" s="1" t="s">
        <v>6773</v>
      </c>
      <c r="Y423" s="1" t="s">
        <v>5129</v>
      </c>
      <c r="Z423" s="1" t="s">
        <v>5130</v>
      </c>
      <c r="AA423" s="1" t="s">
        <v>5131</v>
      </c>
      <c r="AC423" s="1" t="s">
        <v>282</v>
      </c>
      <c r="AD423" s="1" t="s">
        <v>283</v>
      </c>
      <c r="AJ423" s="1" t="s">
        <v>6774</v>
      </c>
      <c r="AK423" s="1" t="s">
        <v>5135</v>
      </c>
      <c r="AL423" s="1" t="s">
        <v>5136</v>
      </c>
      <c r="AM423" s="1" t="s">
        <v>5137</v>
      </c>
      <c r="AN423" s="1" t="n">
        <v>3</v>
      </c>
      <c r="AO423" s="1" t="n">
        <v>11</v>
      </c>
      <c r="AP423" s="1" t="n">
        <v>11</v>
      </c>
      <c r="AQ423" s="1" t="n">
        <v>5</v>
      </c>
      <c r="AR423" s="1" t="n">
        <v>11</v>
      </c>
      <c r="AS423" s="1" t="n">
        <v>11</v>
      </c>
      <c r="AT423" s="1" t="n">
        <v>5</v>
      </c>
      <c r="AU423" s="1" t="n">
        <v>11</v>
      </c>
      <c r="AV423" s="1" t="n">
        <v>11</v>
      </c>
      <c r="AW423" s="1" t="n">
        <v>5</v>
      </c>
      <c r="AX423" s="1" t="n">
        <v>47.8</v>
      </c>
      <c r="AY423" s="1" t="n">
        <v>31.732</v>
      </c>
      <c r="AZ423" s="1" t="n">
        <v>295</v>
      </c>
      <c r="BA423" s="1" t="n">
        <v>15.1</v>
      </c>
      <c r="BE423" s="1" t="n">
        <v>16</v>
      </c>
      <c r="BO423" s="1" t="n">
        <v>22</v>
      </c>
      <c r="BP423" s="1" t="n">
        <v>8</v>
      </c>
      <c r="BQ423" s="1" t="n">
        <v>1</v>
      </c>
      <c r="BR423" s="1" t="n">
        <v>1</v>
      </c>
      <c r="CE423" s="1" t="n">
        <v>4</v>
      </c>
      <c r="CF423" s="1" t="n">
        <v>1</v>
      </c>
      <c r="CN423" s="1" t="n">
        <v>1</v>
      </c>
      <c r="CO423" s="1" t="n">
        <v>4</v>
      </c>
      <c r="CP423" s="1" t="n">
        <v>16</v>
      </c>
      <c r="CQ423" s="1" t="n">
        <v>32</v>
      </c>
      <c r="CR423" s="1" t="n">
        <v>10</v>
      </c>
      <c r="CS423" s="19" t="n">
        <v>1.8781E-251</v>
      </c>
      <c r="CT423" s="1" t="n">
        <v>0.83891</v>
      </c>
      <c r="CU423" s="1" t="n">
        <v>0.91199</v>
      </c>
      <c r="CV423" s="1" t="n">
        <v>0.39559</v>
      </c>
      <c r="CW423" s="1" t="n">
        <v>0.32075</v>
      </c>
      <c r="CX423" s="1" t="n">
        <v>12.005</v>
      </c>
      <c r="CY423" s="1" t="n">
        <v>11</v>
      </c>
      <c r="CZ423" s="1" t="n">
        <v>0.85854</v>
      </c>
      <c r="DA423" s="1" t="n">
        <v>1.0243</v>
      </c>
      <c r="DB423" s="1" t="n">
        <f aca="false">DA423/CU423</f>
        <v>1.12314828013465</v>
      </c>
      <c r="DC423" s="1" t="n">
        <v>0.36558</v>
      </c>
      <c r="DD423" s="1" t="n">
        <v>0.35253</v>
      </c>
      <c r="DE423" s="1" t="n">
        <v>33.395</v>
      </c>
      <c r="DF423" s="1" t="n">
        <v>20</v>
      </c>
      <c r="DG423" s="1" t="n">
        <v>0.67086</v>
      </c>
      <c r="DH423" s="1" t="n">
        <v>0.99094</v>
      </c>
      <c r="DI423" s="1" t="n">
        <f aca="false">DH423/CU423</f>
        <v>1.08656893167688</v>
      </c>
      <c r="DJ423" s="1" t="n">
        <v>0.45626</v>
      </c>
      <c r="DK423" s="1" t="n">
        <v>0.4821</v>
      </c>
      <c r="DL423" s="1" t="n">
        <v>15.716</v>
      </c>
      <c r="DM423" s="1" t="n">
        <v>3</v>
      </c>
      <c r="DN423" s="1" t="n">
        <v>659180000</v>
      </c>
      <c r="DO423" s="1" t="n">
        <v>334880000</v>
      </c>
      <c r="DP423" s="1" t="n">
        <v>324300000</v>
      </c>
      <c r="DQ423" s="1" t="n">
        <v>529270000</v>
      </c>
      <c r="DR423" s="1" t="n">
        <v>268710000</v>
      </c>
      <c r="DS423" s="1" t="n">
        <v>260560000</v>
      </c>
      <c r="DT423" s="1" t="n">
        <v>126420000</v>
      </c>
      <c r="DU423" s="1" t="n">
        <v>64160000</v>
      </c>
      <c r="DV423" s="1" t="n">
        <v>62255000</v>
      </c>
      <c r="DW423" s="1" t="n">
        <v>3487300</v>
      </c>
      <c r="DX423" s="1" t="n">
        <v>2008600</v>
      </c>
      <c r="DY423" s="1" t="n">
        <v>1478600</v>
      </c>
    </row>
    <row r="424" customFormat="false" ht="12.75" hidden="false" customHeight="false" outlineLevel="0" collapsed="false">
      <c r="A424" s="1" t="n">
        <v>1051</v>
      </c>
      <c r="B424" s="1" t="s">
        <v>6775</v>
      </c>
      <c r="C424" s="1" t="s">
        <v>6776</v>
      </c>
      <c r="D424" s="1" t="s">
        <v>6777</v>
      </c>
      <c r="E424" s="1" t="s">
        <v>6778</v>
      </c>
      <c r="F424" s="1" t="s">
        <v>6779</v>
      </c>
      <c r="G424" s="1" t="s">
        <v>6780</v>
      </c>
      <c r="H424" s="2" t="s">
        <v>1806</v>
      </c>
      <c r="I424" s="1" t="s">
        <v>6781</v>
      </c>
      <c r="J424" s="3" t="n">
        <v>0.81751</v>
      </c>
      <c r="K424" s="4" t="n">
        <v>0.24513</v>
      </c>
      <c r="L424" s="4" t="n">
        <v>16.646</v>
      </c>
      <c r="M424" s="5" t="n">
        <v>1.3744174383188</v>
      </c>
      <c r="N424" s="6" t="n">
        <v>0.14429</v>
      </c>
      <c r="O424" s="6" t="n">
        <v>60.227</v>
      </c>
      <c r="P424" s="7" t="n">
        <v>1.32928037577522</v>
      </c>
      <c r="Q424" s="8" t="n">
        <v>0.2224</v>
      </c>
      <c r="R424" s="8" t="n">
        <v>1.3615</v>
      </c>
      <c r="S424" s="9" t="n">
        <f aca="false">P424/M424</f>
        <v>0.967159131363475</v>
      </c>
      <c r="T424" s="1" t="s">
        <v>6782</v>
      </c>
      <c r="U424" s="1" t="s">
        <v>6783</v>
      </c>
      <c r="V424" s="1" t="s">
        <v>6784</v>
      </c>
      <c r="W424" s="1" t="s">
        <v>6785</v>
      </c>
      <c r="X424" s="1" t="s">
        <v>6786</v>
      </c>
      <c r="Y424" s="1" t="s">
        <v>6787</v>
      </c>
      <c r="Z424" s="1" t="s">
        <v>6788</v>
      </c>
      <c r="AA424" s="1" t="s">
        <v>6789</v>
      </c>
      <c r="AC424" s="1" t="s">
        <v>6790</v>
      </c>
      <c r="AD424" s="1" t="s">
        <v>6791</v>
      </c>
      <c r="AE424" s="1" t="s">
        <v>6792</v>
      </c>
      <c r="AF424" s="1" t="s">
        <v>6793</v>
      </c>
      <c r="AG424" s="1" t="s">
        <v>6794</v>
      </c>
      <c r="AH424" s="1" t="s">
        <v>6795</v>
      </c>
      <c r="AJ424" s="1" t="s">
        <v>6796</v>
      </c>
      <c r="AM424" s="1" t="s">
        <v>6797</v>
      </c>
      <c r="AN424" s="1" t="n">
        <v>2</v>
      </c>
      <c r="AO424" s="1" t="n">
        <v>8</v>
      </c>
      <c r="AP424" s="1" t="n">
        <v>6</v>
      </c>
      <c r="AQ424" s="1" t="n">
        <v>3</v>
      </c>
      <c r="AR424" s="1" t="n">
        <v>8</v>
      </c>
      <c r="AS424" s="1" t="n">
        <v>6</v>
      </c>
      <c r="AT424" s="1" t="n">
        <v>3</v>
      </c>
      <c r="AU424" s="1" t="n">
        <v>8</v>
      </c>
      <c r="AV424" s="1" t="n">
        <v>6</v>
      </c>
      <c r="AW424" s="1" t="n">
        <v>3</v>
      </c>
      <c r="AX424" s="1" t="n">
        <v>21.5</v>
      </c>
      <c r="AY424" s="1" t="n">
        <v>52.511</v>
      </c>
      <c r="AZ424" s="1" t="n">
        <v>455</v>
      </c>
      <c r="BA424" s="1" t="n">
        <v>13.5</v>
      </c>
      <c r="BG424" s="1" t="n">
        <v>12</v>
      </c>
      <c r="BR424" s="1" t="n">
        <v>10</v>
      </c>
      <c r="CG424" s="1" t="n">
        <v>3</v>
      </c>
      <c r="CP424" s="1" t="n">
        <v>12</v>
      </c>
      <c r="CQ424" s="1" t="n">
        <v>10</v>
      </c>
      <c r="CR424" s="1" t="n">
        <v>3</v>
      </c>
      <c r="CS424" s="19" t="n">
        <v>1.5257E-035</v>
      </c>
      <c r="CT424" s="1" t="n">
        <v>0.74671</v>
      </c>
      <c r="CU424" s="1" t="n">
        <v>0.81751</v>
      </c>
      <c r="CV424" s="1" t="n">
        <v>0.24513</v>
      </c>
      <c r="CW424" s="1" t="n">
        <v>0.23851</v>
      </c>
      <c r="CX424" s="1" t="n">
        <v>16.646</v>
      </c>
      <c r="CY424" s="1" t="n">
        <v>10</v>
      </c>
      <c r="CZ424" s="1" t="n">
        <v>0.94328</v>
      </c>
      <c r="DA424" s="1" t="n">
        <v>1.1236</v>
      </c>
      <c r="DB424" s="1" t="n">
        <f aca="false">DA424/CU424</f>
        <v>1.3744174383188</v>
      </c>
      <c r="DC424" s="1" t="n">
        <v>0.14429</v>
      </c>
      <c r="DD424" s="1" t="n">
        <v>0.10691</v>
      </c>
      <c r="DE424" s="1" t="n">
        <v>60.227</v>
      </c>
      <c r="DF424" s="1" t="n">
        <v>7</v>
      </c>
      <c r="DG424" s="1" t="n">
        <v>0.80553</v>
      </c>
      <c r="DH424" s="1" t="n">
        <v>1.0867</v>
      </c>
      <c r="DI424" s="1" t="n">
        <f aca="false">DH424/CU424</f>
        <v>1.32928037577522</v>
      </c>
      <c r="DJ424" s="1" t="n">
        <v>0.2224</v>
      </c>
      <c r="DK424" s="1" t="n">
        <v>0.18401</v>
      </c>
      <c r="DL424" s="1" t="n">
        <v>1.3615</v>
      </c>
      <c r="DM424" s="1" t="n">
        <v>3</v>
      </c>
      <c r="DN424" s="1" t="n">
        <v>220470000</v>
      </c>
      <c r="DO424" s="1" t="n">
        <v>120190000</v>
      </c>
      <c r="DP424" s="1" t="n">
        <v>100280000</v>
      </c>
      <c r="DQ424" s="1" t="n">
        <v>192640000</v>
      </c>
      <c r="DR424" s="1" t="n">
        <v>105530000</v>
      </c>
      <c r="DS424" s="1" t="n">
        <v>87114000</v>
      </c>
      <c r="DT424" s="1" t="n">
        <v>17358000</v>
      </c>
      <c r="DU424" s="1" t="n">
        <v>8929800</v>
      </c>
      <c r="DV424" s="1" t="n">
        <v>8428000</v>
      </c>
      <c r="DW424" s="1" t="n">
        <v>10471000</v>
      </c>
      <c r="DX424" s="1" t="n">
        <v>5736700</v>
      </c>
      <c r="DY424" s="1" t="n">
        <v>4734400</v>
      </c>
    </row>
    <row r="425" customFormat="false" ht="12.75" hidden="false" customHeight="false" outlineLevel="0" collapsed="false">
      <c r="A425" s="1" t="n">
        <v>2046</v>
      </c>
      <c r="B425" s="1" t="s">
        <v>6798</v>
      </c>
      <c r="C425" s="1" t="n">
        <v>2612</v>
      </c>
      <c r="D425" s="1" t="n">
        <v>2148</v>
      </c>
      <c r="E425" s="1" t="n">
        <v>135</v>
      </c>
      <c r="F425" s="1" t="n">
        <v>244</v>
      </c>
      <c r="G425" s="1" t="s">
        <v>6799</v>
      </c>
      <c r="H425" s="2" t="s">
        <v>6800</v>
      </c>
      <c r="I425" s="1" t="s">
        <v>6801</v>
      </c>
      <c r="J425" s="3" t="n">
        <v>0.6968</v>
      </c>
      <c r="K425" s="4" t="n">
        <v>0.094932</v>
      </c>
      <c r="L425" s="4" t="n">
        <v>112.8</v>
      </c>
      <c r="M425" s="5" t="n">
        <v>1.47215843857635</v>
      </c>
      <c r="N425" s="6" t="n">
        <v>0.36121</v>
      </c>
      <c r="O425" s="6" t="n">
        <v>64.936</v>
      </c>
      <c r="P425" s="7" t="n">
        <v>1.42353616532721</v>
      </c>
      <c r="Q425" s="8" t="n">
        <v>0.45349</v>
      </c>
      <c r="R425" s="8" t="n">
        <v>2.7524</v>
      </c>
      <c r="S425" s="9" t="n">
        <f aca="false">P425/M425</f>
        <v>0.966972119321505</v>
      </c>
      <c r="T425" s="1" t="s">
        <v>6802</v>
      </c>
      <c r="U425" s="1" t="s">
        <v>6803</v>
      </c>
      <c r="V425" s="1" t="s">
        <v>6804</v>
      </c>
      <c r="X425" s="1" t="s">
        <v>6805</v>
      </c>
      <c r="Y425" s="1" t="s">
        <v>6806</v>
      </c>
      <c r="Z425" s="1" t="s">
        <v>6807</v>
      </c>
      <c r="AA425" s="1" t="s">
        <v>6808</v>
      </c>
      <c r="AC425" s="1" t="s">
        <v>3982</v>
      </c>
      <c r="AD425" s="1" t="s">
        <v>3983</v>
      </c>
      <c r="AE425" s="1" t="s">
        <v>1257</v>
      </c>
      <c r="AF425" s="1" t="s">
        <v>1258</v>
      </c>
      <c r="AG425" s="1" t="s">
        <v>1259</v>
      </c>
      <c r="AH425" s="1" t="s">
        <v>1260</v>
      </c>
      <c r="AN425" s="1" t="n">
        <v>5</v>
      </c>
      <c r="AO425" s="1" t="n">
        <v>6</v>
      </c>
      <c r="AP425" s="1" t="n">
        <v>9</v>
      </c>
      <c r="AQ425" s="1" t="n">
        <v>5</v>
      </c>
      <c r="AR425" s="1" t="n">
        <v>4</v>
      </c>
      <c r="AS425" s="1" t="n">
        <v>7</v>
      </c>
      <c r="AT425" s="1" t="n">
        <v>4</v>
      </c>
      <c r="AU425" s="1" t="n">
        <v>4</v>
      </c>
      <c r="AV425" s="1" t="n">
        <v>7</v>
      </c>
      <c r="AW425" s="1" t="n">
        <v>4</v>
      </c>
      <c r="AX425" s="1" t="n">
        <v>38.4</v>
      </c>
      <c r="AY425" s="1" t="n">
        <v>31.292</v>
      </c>
      <c r="AZ425" s="1" t="n">
        <v>281</v>
      </c>
      <c r="BA425" s="1" t="n">
        <v>14.2</v>
      </c>
      <c r="BB425" s="1" t="n">
        <v>1</v>
      </c>
      <c r="BD425" s="1" t="n">
        <v>1</v>
      </c>
      <c r="BE425" s="1" t="n">
        <v>4</v>
      </c>
      <c r="BO425" s="1" t="n">
        <v>8</v>
      </c>
      <c r="BP425" s="1" t="n">
        <v>6</v>
      </c>
      <c r="CE425" s="1" t="n">
        <v>4</v>
      </c>
      <c r="CP425" s="1" t="n">
        <v>6</v>
      </c>
      <c r="CQ425" s="1" t="n">
        <v>14</v>
      </c>
      <c r="CR425" s="1" t="n">
        <v>4</v>
      </c>
      <c r="CS425" s="19" t="n">
        <v>1.4816E-054</v>
      </c>
      <c r="CT425" s="1" t="n">
        <v>0.66026</v>
      </c>
      <c r="CU425" s="1" t="n">
        <v>0.6968</v>
      </c>
      <c r="CV425" s="1" t="n">
        <v>0.094932</v>
      </c>
      <c r="CW425" s="1" t="n">
        <v>0.028825</v>
      </c>
      <c r="CX425" s="1" t="n">
        <v>112.8</v>
      </c>
      <c r="CY425" s="1" t="n">
        <v>6</v>
      </c>
      <c r="CZ425" s="1" t="n">
        <v>0.85344</v>
      </c>
      <c r="DA425" s="1" t="n">
        <v>1.0258</v>
      </c>
      <c r="DB425" s="1" t="n">
        <f aca="false">DA425/CU425</f>
        <v>1.47215843857635</v>
      </c>
      <c r="DC425" s="1" t="n">
        <v>0.36121</v>
      </c>
      <c r="DD425" s="1" t="n">
        <v>0.34582</v>
      </c>
      <c r="DE425" s="1" t="n">
        <v>64.936</v>
      </c>
      <c r="DF425" s="1" t="n">
        <v>14</v>
      </c>
      <c r="DG425" s="1" t="n">
        <v>0.73397</v>
      </c>
      <c r="DH425" s="1" t="n">
        <v>0.99192</v>
      </c>
      <c r="DI425" s="1" t="n">
        <f aca="false">DH425/CU425</f>
        <v>1.42353616532721</v>
      </c>
      <c r="DJ425" s="1" t="n">
        <v>0.45349</v>
      </c>
      <c r="DK425" s="1" t="n">
        <v>0.48526</v>
      </c>
      <c r="DL425" s="1" t="n">
        <v>2.7524</v>
      </c>
      <c r="DM425" s="1" t="n">
        <v>4</v>
      </c>
      <c r="DN425" s="1" t="n">
        <v>397110000</v>
      </c>
      <c r="DO425" s="1" t="n">
        <v>219840000</v>
      </c>
      <c r="DP425" s="1" t="n">
        <v>177260000</v>
      </c>
      <c r="DQ425" s="1" t="n">
        <v>328840000</v>
      </c>
      <c r="DR425" s="1" t="n">
        <v>183880000</v>
      </c>
      <c r="DS425" s="1" t="n">
        <v>144960000</v>
      </c>
      <c r="DT425" s="1" t="n">
        <v>60242000</v>
      </c>
      <c r="DU425" s="1" t="n">
        <v>31440000</v>
      </c>
      <c r="DV425" s="1" t="n">
        <v>28802000</v>
      </c>
      <c r="DW425" s="1" t="n">
        <v>8019300</v>
      </c>
      <c r="DX425" s="1" t="n">
        <v>4519700</v>
      </c>
      <c r="DY425" s="1" t="n">
        <v>3499600</v>
      </c>
    </row>
    <row r="426" customFormat="false" ht="12.75" hidden="false" customHeight="false" outlineLevel="0" collapsed="false">
      <c r="A426" s="1" t="n">
        <v>1565</v>
      </c>
      <c r="B426" s="1" t="s">
        <v>6809</v>
      </c>
      <c r="C426" s="1" t="s">
        <v>6810</v>
      </c>
      <c r="E426" s="1" t="s">
        <v>6811</v>
      </c>
      <c r="G426" s="1" t="s">
        <v>6812</v>
      </c>
      <c r="H426" s="2" t="s">
        <v>6813</v>
      </c>
      <c r="I426" s="1" t="s">
        <v>6814</v>
      </c>
      <c r="J426" s="3" t="n">
        <v>1.0681</v>
      </c>
      <c r="K426" s="4" t="n">
        <v>0.37311</v>
      </c>
      <c r="L426" s="4" t="n">
        <v>17.833</v>
      </c>
      <c r="M426" s="5" t="n">
        <v>0.832150547701526</v>
      </c>
      <c r="N426" s="6" t="n">
        <v>0.2816</v>
      </c>
      <c r="O426" s="6" t="n">
        <v>19.584</v>
      </c>
      <c r="P426" s="7" t="n">
        <v>0.804475236401086</v>
      </c>
      <c r="Q426" s="8" t="n">
        <v>0.23945</v>
      </c>
      <c r="R426" s="8" t="n">
        <v>13.511</v>
      </c>
      <c r="S426" s="9" t="n">
        <f aca="false">P426/M426</f>
        <v>0.966742422537747</v>
      </c>
      <c r="T426" s="1" t="s">
        <v>6815</v>
      </c>
      <c r="U426" s="1" t="s">
        <v>6816</v>
      </c>
      <c r="V426" s="1" t="s">
        <v>6817</v>
      </c>
      <c r="W426" s="1" t="s">
        <v>6818</v>
      </c>
      <c r="X426" s="1" t="s">
        <v>6819</v>
      </c>
      <c r="Y426" s="1" t="s">
        <v>6820</v>
      </c>
      <c r="Z426" s="1" t="s">
        <v>6821</v>
      </c>
      <c r="AA426" s="1" t="s">
        <v>6822</v>
      </c>
      <c r="AC426" s="1" t="s">
        <v>1462</v>
      </c>
      <c r="AD426" s="1" t="s">
        <v>1463</v>
      </c>
      <c r="AE426" s="1" t="s">
        <v>6823</v>
      </c>
      <c r="AF426" s="1" t="s">
        <v>6824</v>
      </c>
      <c r="AG426" s="1" t="s">
        <v>6825</v>
      </c>
      <c r="AH426" s="1" t="s">
        <v>6826</v>
      </c>
      <c r="AN426" s="1" t="n">
        <v>2</v>
      </c>
      <c r="AO426" s="1" t="n">
        <v>15</v>
      </c>
      <c r="AP426" s="1" t="n">
        <v>10</v>
      </c>
      <c r="AQ426" s="1" t="n">
        <v>9</v>
      </c>
      <c r="AR426" s="1" t="n">
        <v>15</v>
      </c>
      <c r="AS426" s="1" t="n">
        <v>10</v>
      </c>
      <c r="AT426" s="1" t="n">
        <v>9</v>
      </c>
      <c r="AU426" s="1" t="n">
        <v>15</v>
      </c>
      <c r="AV426" s="1" t="n">
        <v>10</v>
      </c>
      <c r="AW426" s="1" t="n">
        <v>9</v>
      </c>
      <c r="AX426" s="1" t="n">
        <v>44.8</v>
      </c>
      <c r="AY426" s="1" t="n">
        <v>47.123</v>
      </c>
      <c r="AZ426" s="1" t="n">
        <v>420</v>
      </c>
      <c r="BA426" s="1" t="n">
        <v>15.3</v>
      </c>
      <c r="BF426" s="1" t="n">
        <v>11</v>
      </c>
      <c r="BG426" s="1" t="n">
        <v>15</v>
      </c>
      <c r="BQ426" s="1" t="n">
        <v>10</v>
      </c>
      <c r="BR426" s="1" t="n">
        <v>8</v>
      </c>
      <c r="CF426" s="1" t="n">
        <v>3</v>
      </c>
      <c r="CG426" s="1" t="n">
        <v>11</v>
      </c>
      <c r="CP426" s="1" t="n">
        <v>26</v>
      </c>
      <c r="CQ426" s="1" t="n">
        <v>18</v>
      </c>
      <c r="CR426" s="1" t="n">
        <v>14</v>
      </c>
      <c r="CS426" s="19" t="n">
        <v>9.5442E-096</v>
      </c>
      <c r="CT426" s="1" t="n">
        <v>0.91559</v>
      </c>
      <c r="CU426" s="1" t="n">
        <v>1.0681</v>
      </c>
      <c r="CV426" s="1" t="n">
        <v>0.37311</v>
      </c>
      <c r="CW426" s="1" t="n">
        <v>0.38569</v>
      </c>
      <c r="CX426" s="1" t="n">
        <v>17.833</v>
      </c>
      <c r="CY426" s="1" t="n">
        <v>26</v>
      </c>
      <c r="CZ426" s="1" t="n">
        <v>0.74381</v>
      </c>
      <c r="DA426" s="1" t="n">
        <v>0.88882</v>
      </c>
      <c r="DB426" s="1" t="n">
        <f aca="false">DA426/CU426</f>
        <v>0.832150547701526</v>
      </c>
      <c r="DC426" s="1" t="n">
        <v>0.2816</v>
      </c>
      <c r="DD426" s="1" t="n">
        <v>0.099829</v>
      </c>
      <c r="DE426" s="1" t="n">
        <v>19.584</v>
      </c>
      <c r="DF426" s="1" t="n">
        <v>17</v>
      </c>
      <c r="DG426" s="1" t="n">
        <v>0.61242</v>
      </c>
      <c r="DH426" s="1" t="n">
        <v>0.85926</v>
      </c>
      <c r="DI426" s="1" t="n">
        <f aca="false">DH426/CU426</f>
        <v>0.804475236401086</v>
      </c>
      <c r="DJ426" s="1" t="n">
        <v>0.23945</v>
      </c>
      <c r="DK426" s="1" t="n">
        <v>0.11683</v>
      </c>
      <c r="DL426" s="1" t="n">
        <v>13.511</v>
      </c>
      <c r="DM426" s="1" t="n">
        <v>14</v>
      </c>
      <c r="DN426" s="1" t="n">
        <v>337010000</v>
      </c>
      <c r="DO426" s="1" t="n">
        <v>170190000</v>
      </c>
      <c r="DP426" s="1" t="n">
        <v>166820000</v>
      </c>
      <c r="DQ426" s="1" t="n">
        <v>235680000</v>
      </c>
      <c r="DR426" s="1" t="n">
        <v>112380000</v>
      </c>
      <c r="DS426" s="1" t="n">
        <v>123290000</v>
      </c>
      <c r="DT426" s="1" t="n">
        <v>64382000</v>
      </c>
      <c r="DU426" s="1" t="n">
        <v>35581000</v>
      </c>
      <c r="DV426" s="1" t="n">
        <v>28801000</v>
      </c>
      <c r="DW426" s="1" t="n">
        <v>36951000</v>
      </c>
      <c r="DX426" s="1" t="n">
        <v>22226000</v>
      </c>
      <c r="DY426" s="1" t="n">
        <v>14725000</v>
      </c>
    </row>
    <row r="427" customFormat="false" ht="12.75" hidden="false" customHeight="false" outlineLevel="0" collapsed="false">
      <c r="A427" s="1" t="n">
        <v>1932</v>
      </c>
      <c r="B427" s="1" t="s">
        <v>6827</v>
      </c>
      <c r="C427" s="1" t="s">
        <v>6828</v>
      </c>
      <c r="D427" s="1" t="s">
        <v>6829</v>
      </c>
      <c r="E427" s="1" t="s">
        <v>6830</v>
      </c>
      <c r="F427" s="1" t="s">
        <v>6831</v>
      </c>
      <c r="G427" s="1" t="s">
        <v>6832</v>
      </c>
      <c r="H427" s="2" t="s">
        <v>6833</v>
      </c>
      <c r="I427" s="1" t="s">
        <v>6834</v>
      </c>
      <c r="J427" s="3" t="n">
        <v>0.84655</v>
      </c>
      <c r="K427" s="4" t="n">
        <v>0.28971</v>
      </c>
      <c r="L427" s="4" t="n">
        <v>26.328</v>
      </c>
      <c r="M427" s="5" t="n">
        <v>1.27446695410785</v>
      </c>
      <c r="N427" s="6" t="n">
        <v>0.22769</v>
      </c>
      <c r="O427" s="6" t="n">
        <v>15.463</v>
      </c>
      <c r="P427" s="7" t="n">
        <v>1.23123265016833</v>
      </c>
      <c r="Q427" s="8" t="n">
        <v>0.31971</v>
      </c>
      <c r="R427" s="8" t="n">
        <v>43.588</v>
      </c>
      <c r="S427" s="9" t="n">
        <f aca="false">P427/M427</f>
        <v>0.966076559458708</v>
      </c>
      <c r="T427" s="1" t="s">
        <v>6835</v>
      </c>
      <c r="U427" s="1" t="s">
        <v>6836</v>
      </c>
      <c r="V427" s="1" t="s">
        <v>6837</v>
      </c>
      <c r="X427" s="1" t="s">
        <v>6838</v>
      </c>
      <c r="Y427" s="1" t="s">
        <v>2476</v>
      </c>
      <c r="Z427" s="1" t="s">
        <v>2477</v>
      </c>
      <c r="AA427" s="1" t="s">
        <v>2478</v>
      </c>
      <c r="AC427" s="1" t="s">
        <v>743</v>
      </c>
      <c r="AD427" s="1" t="s">
        <v>744</v>
      </c>
      <c r="AG427" s="1" t="s">
        <v>6839</v>
      </c>
      <c r="AH427" s="1" t="s">
        <v>6840</v>
      </c>
      <c r="AN427" s="1" t="n">
        <v>3</v>
      </c>
      <c r="AO427" s="1" t="n">
        <v>23</v>
      </c>
      <c r="AP427" s="1" t="n">
        <v>21</v>
      </c>
      <c r="AQ427" s="1" t="n">
        <v>25</v>
      </c>
      <c r="AR427" s="1" t="n">
        <v>23</v>
      </c>
      <c r="AS427" s="1" t="n">
        <v>21</v>
      </c>
      <c r="AT427" s="1" t="n">
        <v>25</v>
      </c>
      <c r="AU427" s="1" t="n">
        <v>23</v>
      </c>
      <c r="AV427" s="1" t="n">
        <v>21</v>
      </c>
      <c r="AW427" s="1" t="n">
        <v>25</v>
      </c>
      <c r="AX427" s="1" t="n">
        <v>42.3</v>
      </c>
      <c r="AY427" s="1" t="n">
        <v>96.009</v>
      </c>
      <c r="AZ427" s="1" t="n">
        <v>869</v>
      </c>
      <c r="BA427" s="1" t="n">
        <v>23.9</v>
      </c>
      <c r="BI427" s="1" t="n">
        <v>31</v>
      </c>
      <c r="BU427" s="1" t="n">
        <v>22</v>
      </c>
      <c r="BV427" s="1" t="n">
        <v>9</v>
      </c>
      <c r="CJ427" s="1" t="n">
        <v>17</v>
      </c>
      <c r="CK427" s="1" t="n">
        <v>34</v>
      </c>
      <c r="CP427" s="1" t="n">
        <v>31</v>
      </c>
      <c r="CQ427" s="1" t="n">
        <v>31</v>
      </c>
      <c r="CR427" s="1" t="n">
        <v>51</v>
      </c>
      <c r="CS427" s="19" t="n">
        <v>4.3079E-158</v>
      </c>
      <c r="CT427" s="1" t="n">
        <v>0.84565</v>
      </c>
      <c r="CU427" s="1" t="n">
        <v>0.84655</v>
      </c>
      <c r="CV427" s="1" t="n">
        <v>0.28971</v>
      </c>
      <c r="CW427" s="1" t="n">
        <v>0.19435</v>
      </c>
      <c r="CX427" s="1" t="n">
        <v>26.328</v>
      </c>
      <c r="CY427" s="1" t="n">
        <v>27</v>
      </c>
      <c r="CZ427" s="1" t="n">
        <v>0.87856</v>
      </c>
      <c r="DA427" s="1" t="n">
        <v>1.0789</v>
      </c>
      <c r="DB427" s="1" t="n">
        <f aca="false">DA427/CU427</f>
        <v>1.27446695410785</v>
      </c>
      <c r="DC427" s="1" t="n">
        <v>0.22769</v>
      </c>
      <c r="DD427" s="1" t="n">
        <v>0.15752</v>
      </c>
      <c r="DE427" s="1" t="n">
        <v>15.463</v>
      </c>
      <c r="DF427" s="1" t="n">
        <v>27</v>
      </c>
      <c r="DG427" s="1" t="n">
        <v>0.74588</v>
      </c>
      <c r="DH427" s="1" t="n">
        <v>1.0423</v>
      </c>
      <c r="DI427" s="1" t="n">
        <f aca="false">DH427/CU427</f>
        <v>1.23123265016833</v>
      </c>
      <c r="DJ427" s="1" t="n">
        <v>0.31971</v>
      </c>
      <c r="DK427" s="1" t="n">
        <v>0.32016</v>
      </c>
      <c r="DL427" s="1" t="n">
        <v>43.588</v>
      </c>
      <c r="DM427" s="1" t="n">
        <v>44</v>
      </c>
      <c r="DN427" s="1" t="n">
        <v>534350000</v>
      </c>
      <c r="DO427" s="1" t="n">
        <v>285210000</v>
      </c>
      <c r="DP427" s="1" t="n">
        <v>249140000</v>
      </c>
      <c r="DQ427" s="1" t="n">
        <v>410740000</v>
      </c>
      <c r="DR427" s="1" t="n">
        <v>218340000</v>
      </c>
      <c r="DS427" s="1" t="n">
        <v>192400000</v>
      </c>
      <c r="DT427" s="1" t="n">
        <v>25726000</v>
      </c>
      <c r="DU427" s="1" t="n">
        <v>13217000</v>
      </c>
      <c r="DV427" s="1" t="n">
        <v>12509000</v>
      </c>
      <c r="DW427" s="1" t="n">
        <v>97881000</v>
      </c>
      <c r="DX427" s="1" t="n">
        <v>53651000</v>
      </c>
      <c r="DY427" s="1" t="n">
        <v>44230000</v>
      </c>
    </row>
    <row r="428" customFormat="false" ht="12.75" hidden="false" customHeight="false" outlineLevel="0" collapsed="false">
      <c r="A428" s="1" t="n">
        <v>1431</v>
      </c>
      <c r="B428" s="1" t="s">
        <v>6841</v>
      </c>
      <c r="C428" s="1" t="s">
        <v>6842</v>
      </c>
      <c r="E428" s="1" t="s">
        <v>6843</v>
      </c>
      <c r="G428" s="1" t="s">
        <v>6844</v>
      </c>
      <c r="H428" s="2" t="n">
        <v>5</v>
      </c>
      <c r="I428" s="1" t="s">
        <v>6845</v>
      </c>
      <c r="J428" s="3" t="n">
        <v>0.78048</v>
      </c>
      <c r="K428" s="4" t="n">
        <v>0.19212</v>
      </c>
      <c r="L428" s="4" t="n">
        <v>19.71</v>
      </c>
      <c r="M428" s="5" t="n">
        <v>1.41182349323493</v>
      </c>
      <c r="N428" s="6" t="n">
        <v>0.18137</v>
      </c>
      <c r="O428" s="6" t="n">
        <v>5.2238</v>
      </c>
      <c r="P428" s="7" t="n">
        <v>1.36364801148011</v>
      </c>
      <c r="Q428" s="8" t="n">
        <v>0.26879</v>
      </c>
      <c r="R428" s="8" t="n">
        <v>14.934</v>
      </c>
      <c r="S428" s="9" t="n">
        <f aca="false">P428/M428</f>
        <v>0.965877121335874</v>
      </c>
      <c r="T428" s="1" t="s">
        <v>6846</v>
      </c>
      <c r="U428" s="1" t="s">
        <v>6847</v>
      </c>
      <c r="V428" s="1" t="s">
        <v>6848</v>
      </c>
      <c r="X428" s="1" t="s">
        <v>6849</v>
      </c>
      <c r="Y428" s="1" t="s">
        <v>6850</v>
      </c>
      <c r="Z428" s="1" t="s">
        <v>6851</v>
      </c>
      <c r="AA428" s="1" t="s">
        <v>6852</v>
      </c>
      <c r="AC428" s="1" t="s">
        <v>640</v>
      </c>
      <c r="AD428" s="1" t="s">
        <v>641</v>
      </c>
      <c r="AE428" s="1" t="s">
        <v>6853</v>
      </c>
      <c r="AF428" s="1" t="s">
        <v>6854</v>
      </c>
      <c r="AG428" s="1" t="s">
        <v>6855</v>
      </c>
      <c r="AH428" s="1" t="s">
        <v>6856</v>
      </c>
      <c r="AJ428" s="1" t="s">
        <v>6857</v>
      </c>
      <c r="AK428" s="1" t="s">
        <v>6858</v>
      </c>
      <c r="AL428" s="1" t="s">
        <v>6859</v>
      </c>
      <c r="AM428" s="1" t="s">
        <v>6860</v>
      </c>
      <c r="AN428" s="1" t="n">
        <v>1</v>
      </c>
      <c r="AO428" s="1" t="n">
        <v>3</v>
      </c>
      <c r="AP428" s="1" t="n">
        <v>4</v>
      </c>
      <c r="AQ428" s="1" t="n">
        <v>2</v>
      </c>
      <c r="AR428" s="1" t="n">
        <v>3</v>
      </c>
      <c r="AS428" s="1" t="n">
        <v>4</v>
      </c>
      <c r="AT428" s="1" t="n">
        <v>2</v>
      </c>
      <c r="AU428" s="1" t="n">
        <v>3</v>
      </c>
      <c r="AV428" s="1" t="n">
        <v>4</v>
      </c>
      <c r="AW428" s="1" t="n">
        <v>2</v>
      </c>
      <c r="AX428" s="1" t="n">
        <v>31.4</v>
      </c>
      <c r="AY428" s="1" t="n">
        <v>31.474</v>
      </c>
      <c r="AZ428" s="1" t="n">
        <v>277</v>
      </c>
      <c r="BA428" s="1" t="n">
        <v>14.1</v>
      </c>
      <c r="BE428" s="1" t="n">
        <v>3</v>
      </c>
      <c r="BO428" s="1" t="n">
        <v>10</v>
      </c>
      <c r="CE428" s="1" t="n">
        <v>2</v>
      </c>
      <c r="CP428" s="1" t="n">
        <v>3</v>
      </c>
      <c r="CQ428" s="1" t="n">
        <v>10</v>
      </c>
      <c r="CR428" s="1" t="n">
        <v>2</v>
      </c>
      <c r="CS428" s="19" t="n">
        <v>4.1709E-052</v>
      </c>
      <c r="CT428" s="1" t="n">
        <v>0.7175</v>
      </c>
      <c r="CU428" s="1" t="n">
        <v>0.78048</v>
      </c>
      <c r="CV428" s="1" t="n">
        <v>0.19212</v>
      </c>
      <c r="CW428" s="1" t="n">
        <v>0.17485</v>
      </c>
      <c r="CX428" s="1" t="n">
        <v>19.71</v>
      </c>
      <c r="CY428" s="1" t="n">
        <v>3</v>
      </c>
      <c r="CZ428" s="1" t="n">
        <v>0.93139</v>
      </c>
      <c r="DA428" s="1" t="n">
        <v>1.1019</v>
      </c>
      <c r="DB428" s="1" t="n">
        <f aca="false">DA428/CU428</f>
        <v>1.41182349323493</v>
      </c>
      <c r="DC428" s="1" t="n">
        <v>0.18137</v>
      </c>
      <c r="DD428" s="1" t="n">
        <v>0.14316</v>
      </c>
      <c r="DE428" s="1" t="n">
        <v>5.2238</v>
      </c>
      <c r="DF428" s="1" t="n">
        <v>10</v>
      </c>
      <c r="DG428" s="1" t="n">
        <v>0.74177</v>
      </c>
      <c r="DH428" s="1" t="n">
        <v>1.0643</v>
      </c>
      <c r="DI428" s="1" t="n">
        <f aca="false">DH428/CU428</f>
        <v>1.36364801148011</v>
      </c>
      <c r="DJ428" s="1" t="n">
        <v>0.26879</v>
      </c>
      <c r="DK428" s="1" t="n">
        <v>0.25449</v>
      </c>
      <c r="DL428" s="1" t="n">
        <v>14.934</v>
      </c>
      <c r="DM428" s="1" t="n">
        <v>2</v>
      </c>
      <c r="DN428" s="1" t="n">
        <v>94169000</v>
      </c>
      <c r="DO428" s="1" t="n">
        <v>52690000</v>
      </c>
      <c r="DP428" s="1" t="n">
        <v>41479000</v>
      </c>
      <c r="DQ428" s="1" t="n">
        <v>55000000</v>
      </c>
      <c r="DR428" s="1" t="n">
        <v>33046000</v>
      </c>
      <c r="DS428" s="1" t="n">
        <v>21953000</v>
      </c>
      <c r="DT428" s="1" t="n">
        <v>38627000</v>
      </c>
      <c r="DU428" s="1" t="n">
        <v>19348000</v>
      </c>
      <c r="DV428" s="1" t="n">
        <v>19279000</v>
      </c>
      <c r="DW428" s="1" t="n">
        <v>541150</v>
      </c>
      <c r="DX428" s="1" t="n">
        <v>295140</v>
      </c>
      <c r="DY428" s="1" t="n">
        <v>246010</v>
      </c>
    </row>
    <row r="429" customFormat="false" ht="12.75" hidden="false" customHeight="false" outlineLevel="0" collapsed="false">
      <c r="A429" s="1" t="n">
        <v>1692</v>
      </c>
      <c r="B429" s="1" t="s">
        <v>6861</v>
      </c>
      <c r="C429" s="1" t="n">
        <v>1456</v>
      </c>
      <c r="E429" s="1" t="n">
        <v>182</v>
      </c>
      <c r="G429" s="1" t="s">
        <v>6862</v>
      </c>
      <c r="H429" s="2" t="s">
        <v>6863</v>
      </c>
      <c r="I429" s="1" t="s">
        <v>6864</v>
      </c>
      <c r="J429" s="3" t="n">
        <v>0.98125</v>
      </c>
      <c r="K429" s="4" t="n">
        <v>0.49269</v>
      </c>
      <c r="L429" s="4" t="n">
        <v>2.8029</v>
      </c>
      <c r="M429" s="5" t="n">
        <v>0.912713375796178</v>
      </c>
      <c r="N429" s="6" t="n">
        <v>0.29699</v>
      </c>
      <c r="O429" s="6" t="n">
        <v>47.624</v>
      </c>
      <c r="P429" s="7" t="n">
        <v>0.881538853503185</v>
      </c>
      <c r="Q429" s="8" t="n">
        <v>0.25113</v>
      </c>
      <c r="R429" s="8" t="n">
        <v>6.8086</v>
      </c>
      <c r="S429" s="9" t="n">
        <f aca="false">P429/M429</f>
        <v>0.96584412684234</v>
      </c>
      <c r="T429" s="1" t="s">
        <v>6865</v>
      </c>
      <c r="U429" s="1" t="s">
        <v>6866</v>
      </c>
      <c r="V429" s="1" t="s">
        <v>6867</v>
      </c>
      <c r="W429" s="1" t="s">
        <v>6868</v>
      </c>
      <c r="X429" s="1" t="s">
        <v>6869</v>
      </c>
      <c r="Y429" s="1" t="s">
        <v>6329</v>
      </c>
      <c r="Z429" s="1" t="s">
        <v>6330</v>
      </c>
      <c r="AA429" s="1" t="s">
        <v>6330</v>
      </c>
      <c r="AE429" s="1" t="s">
        <v>1535</v>
      </c>
      <c r="AF429" s="1" t="s">
        <v>1536</v>
      </c>
      <c r="AG429" s="1" t="s">
        <v>3746</v>
      </c>
      <c r="AH429" s="1" t="s">
        <v>3747</v>
      </c>
      <c r="AN429" s="1" t="n">
        <v>3</v>
      </c>
      <c r="AO429" s="1" t="n">
        <v>4</v>
      </c>
      <c r="AP429" s="1" t="n">
        <v>4</v>
      </c>
      <c r="AQ429" s="1" t="n">
        <v>3</v>
      </c>
      <c r="AR429" s="1" t="n">
        <v>2</v>
      </c>
      <c r="AS429" s="1" t="n">
        <v>2</v>
      </c>
      <c r="AT429" s="1" t="n">
        <v>1</v>
      </c>
      <c r="AU429" s="1" t="n">
        <v>2</v>
      </c>
      <c r="AV429" s="1" t="n">
        <v>2</v>
      </c>
      <c r="AW429" s="1" t="n">
        <v>1</v>
      </c>
      <c r="AX429" s="1" t="n">
        <v>21</v>
      </c>
      <c r="AY429" s="1" t="n">
        <v>50.926</v>
      </c>
      <c r="AZ429" s="1" t="n">
        <v>439</v>
      </c>
      <c r="BA429" s="1" t="n">
        <v>18.1</v>
      </c>
      <c r="BG429" s="1" t="n">
        <v>2</v>
      </c>
      <c r="BR429" s="1" t="n">
        <v>3</v>
      </c>
      <c r="CG429" s="1" t="n">
        <v>2</v>
      </c>
      <c r="CP429" s="1" t="n">
        <v>2</v>
      </c>
      <c r="CQ429" s="1" t="n">
        <v>3</v>
      </c>
      <c r="CR429" s="1" t="n">
        <v>2</v>
      </c>
      <c r="CS429" s="19" t="n">
        <v>1.9382E-061</v>
      </c>
      <c r="CT429" s="1" t="n">
        <v>0.83281</v>
      </c>
      <c r="CU429" s="1" t="n">
        <v>0.98125</v>
      </c>
      <c r="CV429" s="1" t="n">
        <v>0.49269</v>
      </c>
      <c r="CW429" s="1" t="n">
        <v>0.45718</v>
      </c>
      <c r="CX429" s="1" t="n">
        <v>2.8029</v>
      </c>
      <c r="CY429" s="1" t="n">
        <v>2</v>
      </c>
      <c r="CZ429" s="1" t="n">
        <v>0.7204</v>
      </c>
      <c r="DA429" s="1" t="n">
        <v>0.8956</v>
      </c>
      <c r="DB429" s="1" t="n">
        <f aca="false">DA429/CU429</f>
        <v>0.912713375796178</v>
      </c>
      <c r="DC429" s="1" t="n">
        <v>0.29699</v>
      </c>
      <c r="DD429" s="1" t="n">
        <v>0.26171</v>
      </c>
      <c r="DE429" s="1" t="n">
        <v>47.624</v>
      </c>
      <c r="DF429" s="1" t="n">
        <v>3</v>
      </c>
      <c r="DG429" s="1" t="n">
        <v>0.62224</v>
      </c>
      <c r="DH429" s="1" t="n">
        <v>0.86501</v>
      </c>
      <c r="DI429" s="1" t="n">
        <f aca="false">DH429/CU429</f>
        <v>0.881538853503185</v>
      </c>
      <c r="DJ429" s="1" t="n">
        <v>0.25113</v>
      </c>
      <c r="DK429" s="1" t="n">
        <v>0.2729</v>
      </c>
      <c r="DL429" s="1" t="n">
        <v>6.8086</v>
      </c>
      <c r="DM429" s="1" t="n">
        <v>2</v>
      </c>
      <c r="DN429" s="1" t="n">
        <v>18686000</v>
      </c>
      <c r="DO429" s="1" t="n">
        <v>10220000</v>
      </c>
      <c r="DP429" s="1" t="n">
        <v>8465500</v>
      </c>
      <c r="DQ429" s="1" t="n">
        <v>10374000</v>
      </c>
      <c r="DR429" s="1" t="n">
        <v>5462600</v>
      </c>
      <c r="DS429" s="1" t="n">
        <v>4911800</v>
      </c>
      <c r="DT429" s="1" t="n">
        <v>4429300</v>
      </c>
      <c r="DU429" s="1" t="n">
        <v>2380800</v>
      </c>
      <c r="DV429" s="1" t="n">
        <v>2048600</v>
      </c>
      <c r="DW429" s="1" t="n">
        <v>3882000</v>
      </c>
      <c r="DX429" s="1" t="n">
        <v>2376900</v>
      </c>
      <c r="DY429" s="1" t="n">
        <v>1505100</v>
      </c>
    </row>
    <row r="430" customFormat="false" ht="12.75" hidden="false" customHeight="false" outlineLevel="0" collapsed="false">
      <c r="A430" s="1" t="n">
        <v>647</v>
      </c>
      <c r="B430" s="1" t="s">
        <v>6870</v>
      </c>
      <c r="C430" s="1" t="s">
        <v>6871</v>
      </c>
      <c r="D430" s="1" t="s">
        <v>6872</v>
      </c>
      <c r="E430" s="1" t="s">
        <v>6873</v>
      </c>
      <c r="F430" s="1" t="s">
        <v>6874</v>
      </c>
      <c r="G430" s="1" t="s">
        <v>6875</v>
      </c>
      <c r="H430" s="2" t="n">
        <v>15</v>
      </c>
      <c r="I430" s="1" t="s">
        <v>6876</v>
      </c>
      <c r="J430" s="3" t="n">
        <v>1.426</v>
      </c>
      <c r="K430" s="4" t="n">
        <v>0.086185</v>
      </c>
      <c r="L430" s="4" t="n">
        <v>44.315</v>
      </c>
      <c r="M430" s="5" t="n">
        <v>1.20764375876578</v>
      </c>
      <c r="N430" s="6" t="n">
        <v>6.096E-006</v>
      </c>
      <c r="O430" s="6" t="n">
        <v>14.134</v>
      </c>
      <c r="P430" s="7" t="n">
        <v>1.16591865357644</v>
      </c>
      <c r="Q430" s="8" t="n">
        <v>7.8177E-005</v>
      </c>
      <c r="R430" s="8" t="n">
        <v>13.874</v>
      </c>
      <c r="S430" s="9" t="n">
        <f aca="false">P430/M430</f>
        <v>0.965449160908193</v>
      </c>
      <c r="T430" s="1" t="s">
        <v>6877</v>
      </c>
      <c r="U430" s="1" t="s">
        <v>6878</v>
      </c>
      <c r="V430" s="1" t="s">
        <v>6879</v>
      </c>
      <c r="X430" s="1" t="s">
        <v>6880</v>
      </c>
      <c r="Y430" s="1" t="s">
        <v>6881</v>
      </c>
      <c r="Z430" s="1" t="s">
        <v>6882</v>
      </c>
      <c r="AA430" s="1" t="s">
        <v>6882</v>
      </c>
      <c r="AB430" s="1" t="s">
        <v>6883</v>
      </c>
      <c r="AC430" s="1" t="s">
        <v>6884</v>
      </c>
      <c r="AD430" s="1" t="s">
        <v>6885</v>
      </c>
      <c r="AE430" s="1" t="s">
        <v>6886</v>
      </c>
      <c r="AF430" s="1" t="s">
        <v>6887</v>
      </c>
      <c r="AG430" s="1" t="s">
        <v>6888</v>
      </c>
      <c r="AH430" s="1" t="s">
        <v>6889</v>
      </c>
      <c r="AJ430" s="1" t="s">
        <v>6890</v>
      </c>
      <c r="AN430" s="1" t="n">
        <v>1</v>
      </c>
      <c r="AO430" s="1" t="n">
        <v>15</v>
      </c>
      <c r="AP430" s="1" t="n">
        <v>8</v>
      </c>
      <c r="AQ430" s="1" t="n">
        <v>8</v>
      </c>
      <c r="AR430" s="1" t="n">
        <v>15</v>
      </c>
      <c r="AS430" s="1" t="n">
        <v>8</v>
      </c>
      <c r="AT430" s="1" t="n">
        <v>8</v>
      </c>
      <c r="AU430" s="1" t="n">
        <v>1</v>
      </c>
      <c r="AV430" s="1" t="n">
        <v>0</v>
      </c>
      <c r="AW430" s="1" t="n">
        <v>0</v>
      </c>
      <c r="AX430" s="1" t="n">
        <v>95.9</v>
      </c>
      <c r="AY430" s="1" t="n">
        <v>15.748</v>
      </c>
      <c r="AZ430" s="1" t="n">
        <v>147</v>
      </c>
      <c r="BA430" s="1" t="n">
        <v>6.59</v>
      </c>
      <c r="BB430" s="1" t="n">
        <v>126</v>
      </c>
      <c r="BC430" s="1" t="n">
        <v>72</v>
      </c>
      <c r="BD430" s="1" t="n">
        <v>9</v>
      </c>
      <c r="BE430" s="1" t="n">
        <v>10</v>
      </c>
      <c r="BF430" s="1" t="n">
        <v>1</v>
      </c>
      <c r="BG430" s="1" t="n">
        <v>1</v>
      </c>
      <c r="BH430" s="1" t="n">
        <v>2</v>
      </c>
      <c r="BI430" s="1" t="n">
        <v>2</v>
      </c>
      <c r="BJ430" s="1" t="n">
        <v>4</v>
      </c>
      <c r="BL430" s="1" t="n">
        <v>42</v>
      </c>
      <c r="BM430" s="1" t="n">
        <v>19</v>
      </c>
      <c r="BN430" s="1" t="n">
        <v>7</v>
      </c>
      <c r="BO430" s="1" t="n">
        <v>3</v>
      </c>
      <c r="BQ430" s="1" t="n">
        <v>16</v>
      </c>
      <c r="BR430" s="1" t="n">
        <v>1</v>
      </c>
      <c r="CA430" s="1" t="n">
        <v>17</v>
      </c>
      <c r="CB430" s="1" t="n">
        <v>6</v>
      </c>
      <c r="CC430" s="1" t="n">
        <v>2</v>
      </c>
      <c r="CD430" s="1" t="n">
        <v>1</v>
      </c>
      <c r="CE430" s="1" t="n">
        <v>2</v>
      </c>
      <c r="CP430" s="1" t="n">
        <v>227</v>
      </c>
      <c r="CQ430" s="1" t="n">
        <v>88</v>
      </c>
      <c r="CR430" s="1" t="n">
        <v>28</v>
      </c>
      <c r="CS430" s="1" t="n">
        <v>0</v>
      </c>
      <c r="CT430" s="1" t="n">
        <v>1.1544</v>
      </c>
      <c r="CU430" s="1" t="n">
        <v>1.426</v>
      </c>
      <c r="CV430" s="1" t="n">
        <v>0.086185</v>
      </c>
      <c r="CW430" s="1" t="n">
        <v>0.069219</v>
      </c>
      <c r="CX430" s="1" t="n">
        <v>44.315</v>
      </c>
      <c r="CY430" s="1" t="n">
        <v>75</v>
      </c>
      <c r="CZ430" s="1" t="n">
        <v>1.4774</v>
      </c>
      <c r="DA430" s="1" t="n">
        <v>1.7221</v>
      </c>
      <c r="DB430" s="1" t="n">
        <f aca="false">DA430/CU430</f>
        <v>1.20764375876578</v>
      </c>
      <c r="DC430" s="19" t="n">
        <v>6.096E-006</v>
      </c>
      <c r="DD430" s="19" t="n">
        <v>1.5401E-011</v>
      </c>
      <c r="DE430" s="1" t="n">
        <v>14.134</v>
      </c>
      <c r="DF430" s="1" t="n">
        <v>37</v>
      </c>
      <c r="DG430" s="1" t="n">
        <v>1.248</v>
      </c>
      <c r="DH430" s="1" t="n">
        <v>1.6626</v>
      </c>
      <c r="DI430" s="1" t="n">
        <f aca="false">DH430/CU430</f>
        <v>1.16591865357644</v>
      </c>
      <c r="DJ430" s="19" t="n">
        <v>7.8177E-005</v>
      </c>
      <c r="DK430" s="19" t="n">
        <v>5.2397E-008</v>
      </c>
      <c r="DL430" s="1" t="n">
        <v>13.874</v>
      </c>
      <c r="DM430" s="1" t="n">
        <v>9</v>
      </c>
      <c r="DN430" s="1" t="n">
        <v>6795600000</v>
      </c>
      <c r="DO430" s="1" t="n">
        <v>3048800000</v>
      </c>
      <c r="DP430" s="1" t="n">
        <v>3746900000</v>
      </c>
      <c r="DQ430" s="1" t="n">
        <v>5691400000</v>
      </c>
      <c r="DR430" s="1" t="n">
        <v>2610700000</v>
      </c>
      <c r="DS430" s="1" t="n">
        <v>3080700000</v>
      </c>
      <c r="DT430" s="1" t="n">
        <v>990890000</v>
      </c>
      <c r="DU430" s="1" t="n">
        <v>389990000</v>
      </c>
      <c r="DV430" s="1" t="n">
        <v>600900000</v>
      </c>
      <c r="DW430" s="1" t="n">
        <v>113380000</v>
      </c>
      <c r="DX430" s="1" t="n">
        <v>48077000</v>
      </c>
      <c r="DY430" s="1" t="n">
        <v>65308000</v>
      </c>
    </row>
    <row r="431" customFormat="false" ht="12.75" hidden="false" customHeight="false" outlineLevel="0" collapsed="false">
      <c r="A431" s="1" t="n">
        <v>602</v>
      </c>
      <c r="B431" s="1" t="s">
        <v>6891</v>
      </c>
      <c r="C431" s="1" t="s">
        <v>6892</v>
      </c>
      <c r="D431" s="1" t="s">
        <v>6893</v>
      </c>
      <c r="E431" s="1" t="s">
        <v>6894</v>
      </c>
      <c r="F431" s="1" t="s">
        <v>6895</v>
      </c>
      <c r="G431" s="1" t="s">
        <v>6896</v>
      </c>
      <c r="H431" s="2" t="s">
        <v>6897</v>
      </c>
      <c r="I431" s="1" t="s">
        <v>6898</v>
      </c>
      <c r="J431" s="3" t="n">
        <v>0.84368</v>
      </c>
      <c r="K431" s="4" t="n">
        <v>0.28521</v>
      </c>
      <c r="L431" s="4" t="n">
        <v>6.896</v>
      </c>
      <c r="M431" s="5" t="n">
        <v>1.20590745306277</v>
      </c>
      <c r="N431" s="6" t="n">
        <v>0.38557</v>
      </c>
      <c r="O431" s="6" t="n">
        <v>11.415</v>
      </c>
      <c r="P431" s="7" t="n">
        <v>1.16420917883558</v>
      </c>
      <c r="Q431" s="8" t="n">
        <v>0.48121</v>
      </c>
      <c r="R431" s="8" t="n">
        <v>8.5807</v>
      </c>
      <c r="S431" s="9" t="n">
        <f aca="false">P431/M431</f>
        <v>0.965421663062709</v>
      </c>
      <c r="T431" s="1" t="s">
        <v>6899</v>
      </c>
      <c r="U431" s="1" t="s">
        <v>6900</v>
      </c>
      <c r="V431" s="1" t="s">
        <v>6901</v>
      </c>
      <c r="W431" s="1" t="s">
        <v>6902</v>
      </c>
      <c r="X431" s="1" t="s">
        <v>6903</v>
      </c>
      <c r="Y431" s="1" t="s">
        <v>6904</v>
      </c>
      <c r="Z431" s="1" t="s">
        <v>6905</v>
      </c>
      <c r="AA431" s="1" t="s">
        <v>6906</v>
      </c>
      <c r="AC431" s="1" t="s">
        <v>6907</v>
      </c>
      <c r="AD431" s="1" t="s">
        <v>6908</v>
      </c>
      <c r="AJ431" s="1" t="s">
        <v>6909</v>
      </c>
      <c r="AK431" s="1" t="s">
        <v>992</v>
      </c>
      <c r="AL431" s="1" t="s">
        <v>993</v>
      </c>
      <c r="AM431" s="1" t="s">
        <v>6910</v>
      </c>
      <c r="AN431" s="1" t="n">
        <v>4</v>
      </c>
      <c r="AO431" s="1" t="n">
        <v>7</v>
      </c>
      <c r="AP431" s="1" t="n">
        <v>7</v>
      </c>
      <c r="AQ431" s="1" t="n">
        <v>3</v>
      </c>
      <c r="AR431" s="1" t="n">
        <v>7</v>
      </c>
      <c r="AS431" s="1" t="n">
        <v>7</v>
      </c>
      <c r="AT431" s="1" t="n">
        <v>3</v>
      </c>
      <c r="AU431" s="1" t="n">
        <v>7</v>
      </c>
      <c r="AV431" s="1" t="n">
        <v>7</v>
      </c>
      <c r="AW431" s="1" t="n">
        <v>3</v>
      </c>
      <c r="AX431" s="1" t="n">
        <v>52</v>
      </c>
      <c r="AY431" s="1" t="n">
        <v>20.393</v>
      </c>
      <c r="AZ431" s="1" t="n">
        <v>177</v>
      </c>
      <c r="BA431" s="1" t="n">
        <v>9.36</v>
      </c>
      <c r="BD431" s="1" t="n">
        <v>15</v>
      </c>
      <c r="BM431" s="1" t="n">
        <v>15</v>
      </c>
      <c r="CC431" s="1" t="n">
        <v>3</v>
      </c>
      <c r="CP431" s="1" t="n">
        <v>15</v>
      </c>
      <c r="CQ431" s="1" t="n">
        <v>15</v>
      </c>
      <c r="CR431" s="1" t="n">
        <v>3</v>
      </c>
      <c r="CS431" s="19" t="n">
        <v>3.5825E-087</v>
      </c>
      <c r="CT431" s="1" t="n">
        <v>0.78652</v>
      </c>
      <c r="CU431" s="1" t="n">
        <v>0.84368</v>
      </c>
      <c r="CV431" s="1" t="n">
        <v>0.28521</v>
      </c>
      <c r="CW431" s="1" t="n">
        <v>0.18941</v>
      </c>
      <c r="CX431" s="1" t="n">
        <v>6.896</v>
      </c>
      <c r="CY431" s="1" t="n">
        <v>8</v>
      </c>
      <c r="CZ431" s="1" t="n">
        <v>0.84248</v>
      </c>
      <c r="DA431" s="1" t="n">
        <v>1.0174</v>
      </c>
      <c r="DB431" s="1" t="n">
        <f aca="false">DA431/CU431</f>
        <v>1.20590745306277</v>
      </c>
      <c r="DC431" s="1" t="n">
        <v>0.38557</v>
      </c>
      <c r="DD431" s="1" t="n">
        <v>0.38338</v>
      </c>
      <c r="DE431" s="1" t="n">
        <v>11.415</v>
      </c>
      <c r="DF431" s="1" t="n">
        <v>8</v>
      </c>
      <c r="DG431" s="1" t="n">
        <v>0.71904</v>
      </c>
      <c r="DH431" s="1" t="n">
        <v>0.98222</v>
      </c>
      <c r="DI431" s="1" t="n">
        <f aca="false">DH431/CU431</f>
        <v>1.16420917883558</v>
      </c>
      <c r="DJ431" s="1" t="n">
        <v>0.48121</v>
      </c>
      <c r="DK431" s="1" t="n">
        <v>0.45384</v>
      </c>
      <c r="DL431" s="1" t="n">
        <v>8.5807</v>
      </c>
      <c r="DM431" s="1" t="n">
        <v>2</v>
      </c>
      <c r="DN431" s="1" t="n">
        <v>259780000</v>
      </c>
      <c r="DO431" s="1" t="n">
        <v>137790000</v>
      </c>
      <c r="DP431" s="1" t="n">
        <v>121990000</v>
      </c>
      <c r="DQ431" s="1" t="n">
        <v>189530000</v>
      </c>
      <c r="DR431" s="1" t="n">
        <v>100920000</v>
      </c>
      <c r="DS431" s="1" t="n">
        <v>88610000</v>
      </c>
      <c r="DT431" s="1" t="n">
        <v>66908000</v>
      </c>
      <c r="DU431" s="1" t="n">
        <v>35017000</v>
      </c>
      <c r="DV431" s="1" t="n">
        <v>31891000</v>
      </c>
      <c r="DW431" s="1" t="n">
        <v>3343700</v>
      </c>
      <c r="DX431" s="1" t="n">
        <v>1853900</v>
      </c>
      <c r="DY431" s="1" t="n">
        <v>1489800</v>
      </c>
    </row>
    <row r="432" customFormat="false" ht="12.75" hidden="false" customHeight="false" outlineLevel="0" collapsed="false">
      <c r="A432" s="1" t="n">
        <v>2138</v>
      </c>
      <c r="B432" s="1" t="s">
        <v>6911</v>
      </c>
      <c r="C432" s="1" t="s">
        <v>6912</v>
      </c>
      <c r="D432" s="1" t="s">
        <v>6913</v>
      </c>
      <c r="E432" s="1" t="s">
        <v>6914</v>
      </c>
      <c r="F432" s="1" t="s">
        <v>6915</v>
      </c>
      <c r="G432" s="1" t="s">
        <v>6916</v>
      </c>
      <c r="H432" s="2" t="s">
        <v>6917</v>
      </c>
      <c r="I432" s="1" t="s">
        <v>6918</v>
      </c>
      <c r="J432" s="3" t="n">
        <v>0.9527</v>
      </c>
      <c r="K432" s="4" t="n">
        <v>0.46216</v>
      </c>
      <c r="L432" s="4" t="n">
        <v>16.395</v>
      </c>
      <c r="M432" s="5" t="n">
        <v>1.11567125013121</v>
      </c>
      <c r="N432" s="6" t="n">
        <v>0.26421</v>
      </c>
      <c r="O432" s="6" t="n">
        <v>7.4689</v>
      </c>
      <c r="P432" s="7" t="n">
        <v>1.0769392253595</v>
      </c>
      <c r="Q432" s="8" t="n">
        <v>0.36086</v>
      </c>
      <c r="R432" s="8" t="n">
        <v>23.448</v>
      </c>
      <c r="S432" s="9" t="n">
        <f aca="false">P432/M432</f>
        <v>0.96528365791702</v>
      </c>
      <c r="T432" s="1" t="s">
        <v>6919</v>
      </c>
      <c r="U432" s="1" t="s">
        <v>6920</v>
      </c>
      <c r="V432" s="1" t="s">
        <v>6921</v>
      </c>
      <c r="W432" s="1" t="s">
        <v>6922</v>
      </c>
      <c r="X432" s="1" t="s">
        <v>6923</v>
      </c>
      <c r="Y432" s="1" t="s">
        <v>6924</v>
      </c>
      <c r="Z432" s="1" t="s">
        <v>6925</v>
      </c>
      <c r="AA432" s="1" t="s">
        <v>6926</v>
      </c>
      <c r="AC432" s="1" t="s">
        <v>267</v>
      </c>
      <c r="AD432" s="1" t="s">
        <v>268</v>
      </c>
      <c r="AE432" s="1" t="s">
        <v>6927</v>
      </c>
      <c r="AF432" s="1" t="s">
        <v>6928</v>
      </c>
      <c r="AJ432" s="1" t="s">
        <v>6929</v>
      </c>
      <c r="AK432" s="1" t="s">
        <v>6930</v>
      </c>
      <c r="AL432" s="1" t="s">
        <v>6931</v>
      </c>
      <c r="AM432" s="1" t="s">
        <v>6932</v>
      </c>
      <c r="AN432" s="1" t="n">
        <v>8</v>
      </c>
      <c r="AO432" s="1" t="n">
        <v>14</v>
      </c>
      <c r="AP432" s="1" t="n">
        <v>3</v>
      </c>
      <c r="AQ432" s="1" t="n">
        <v>11</v>
      </c>
      <c r="AR432" s="1" t="n">
        <v>14</v>
      </c>
      <c r="AS432" s="1" t="n">
        <v>3</v>
      </c>
      <c r="AT432" s="1" t="n">
        <v>11</v>
      </c>
      <c r="AU432" s="1" t="n">
        <v>14</v>
      </c>
      <c r="AV432" s="1" t="n">
        <v>3</v>
      </c>
      <c r="AW432" s="1" t="n">
        <v>11</v>
      </c>
      <c r="AX432" s="1" t="n">
        <v>18.1</v>
      </c>
      <c r="AY432" s="1" t="n">
        <v>116.45</v>
      </c>
      <c r="AZ432" s="1" t="n">
        <v>1023</v>
      </c>
      <c r="BA432" s="1" t="n">
        <v>22.4</v>
      </c>
      <c r="BI432" s="1" t="n">
        <v>7</v>
      </c>
      <c r="BJ432" s="1" t="n">
        <v>19</v>
      </c>
      <c r="BV432" s="1" t="n">
        <v>3</v>
      </c>
      <c r="CK432" s="1" t="n">
        <v>19</v>
      </c>
      <c r="CL432" s="1" t="n">
        <v>7</v>
      </c>
      <c r="CP432" s="1" t="n">
        <v>26</v>
      </c>
      <c r="CQ432" s="1" t="n">
        <v>3</v>
      </c>
      <c r="CR432" s="1" t="n">
        <v>26</v>
      </c>
      <c r="CS432" s="19" t="n">
        <v>5.6066E-112</v>
      </c>
      <c r="CT432" s="1" t="n">
        <v>0.82886</v>
      </c>
      <c r="CU432" s="1" t="n">
        <v>0.9527</v>
      </c>
      <c r="CV432" s="1" t="n">
        <v>0.46216</v>
      </c>
      <c r="CW432" s="1" t="n">
        <v>0.48851</v>
      </c>
      <c r="CX432" s="1" t="n">
        <v>16.395</v>
      </c>
      <c r="CY432" s="1" t="n">
        <v>26</v>
      </c>
      <c r="CZ432" s="1" t="n">
        <v>0.86611</v>
      </c>
      <c r="DA432" s="1" t="n">
        <v>1.0629</v>
      </c>
      <c r="DB432" s="1" t="n">
        <f aca="false">DA432/CU432</f>
        <v>1.11567125013121</v>
      </c>
      <c r="DC432" s="1" t="n">
        <v>0.26421</v>
      </c>
      <c r="DD432" s="1" t="n">
        <v>0.23004</v>
      </c>
      <c r="DE432" s="1" t="n">
        <v>7.4689</v>
      </c>
      <c r="DF432" s="1" t="n">
        <v>3</v>
      </c>
      <c r="DG432" s="1" t="n">
        <v>0.75438</v>
      </c>
      <c r="DH432" s="1" t="n">
        <v>1.026</v>
      </c>
      <c r="DI432" s="1" t="n">
        <f aca="false">DH432/CU432</f>
        <v>1.0769392253595</v>
      </c>
      <c r="DJ432" s="1" t="n">
        <v>0.36086</v>
      </c>
      <c r="DK432" s="1" t="n">
        <v>0.38105</v>
      </c>
      <c r="DL432" s="1" t="n">
        <v>23.448</v>
      </c>
      <c r="DM432" s="1" t="n">
        <v>23</v>
      </c>
      <c r="DN432" s="1" t="n">
        <v>230120000</v>
      </c>
      <c r="DO432" s="1" t="n">
        <v>123330000</v>
      </c>
      <c r="DP432" s="1" t="n">
        <v>106790000</v>
      </c>
      <c r="DQ432" s="1" t="n">
        <v>189380000</v>
      </c>
      <c r="DR432" s="1" t="n">
        <v>100920000</v>
      </c>
      <c r="DS432" s="1" t="n">
        <v>88460000</v>
      </c>
      <c r="DT432" s="1" t="n">
        <v>2391400</v>
      </c>
      <c r="DU432" s="1" t="n">
        <v>1279400</v>
      </c>
      <c r="DV432" s="1" t="n">
        <v>1112000</v>
      </c>
      <c r="DW432" s="1" t="n">
        <v>38350000</v>
      </c>
      <c r="DX432" s="1" t="n">
        <v>21128000</v>
      </c>
      <c r="DY432" s="1" t="n">
        <v>17223000</v>
      </c>
    </row>
    <row r="433" customFormat="false" ht="12.75" hidden="false" customHeight="false" outlineLevel="0" collapsed="false">
      <c r="A433" s="1" t="n">
        <v>942</v>
      </c>
      <c r="B433" s="1" t="s">
        <v>6933</v>
      </c>
      <c r="G433" s="1" t="s">
        <v>6934</v>
      </c>
      <c r="H433" s="2" t="n">
        <v>5</v>
      </c>
      <c r="I433" s="1" t="s">
        <v>6935</v>
      </c>
      <c r="J433" s="3" t="n">
        <v>0.87286</v>
      </c>
      <c r="K433" s="4" t="n">
        <v>0.33169</v>
      </c>
      <c r="L433" s="4" t="n">
        <v>3.8778</v>
      </c>
      <c r="M433" s="5" t="n">
        <v>1.17876864560181</v>
      </c>
      <c r="N433" s="6" t="n">
        <v>0.35254</v>
      </c>
      <c r="O433" s="6" t="n">
        <v>6.4481</v>
      </c>
      <c r="P433" s="7" t="n">
        <v>1.13705519785533</v>
      </c>
      <c r="Q433" s="8" t="n">
        <v>0.45186</v>
      </c>
      <c r="R433" s="8" t="n">
        <v>23.898</v>
      </c>
      <c r="S433" s="9" t="n">
        <f aca="false">P433/M433</f>
        <v>0.964612693167461</v>
      </c>
      <c r="T433" s="1" t="s">
        <v>6936</v>
      </c>
      <c r="U433" s="1" t="s">
        <v>6937</v>
      </c>
      <c r="V433" s="1" t="s">
        <v>6938</v>
      </c>
      <c r="X433" s="1" t="s">
        <v>6939</v>
      </c>
      <c r="Y433" s="1" t="s">
        <v>6940</v>
      </c>
      <c r="Z433" s="1" t="s">
        <v>6941</v>
      </c>
      <c r="AA433" s="1" t="s">
        <v>6942</v>
      </c>
      <c r="AC433" s="1" t="s">
        <v>6943</v>
      </c>
      <c r="AD433" s="1" t="s">
        <v>6944</v>
      </c>
      <c r="AE433" s="1" t="s">
        <v>358</v>
      </c>
      <c r="AF433" s="1" t="s">
        <v>359</v>
      </c>
      <c r="AG433" s="1" t="s">
        <v>6945</v>
      </c>
      <c r="AH433" s="1" t="s">
        <v>6946</v>
      </c>
      <c r="AN433" s="1" t="n">
        <v>1</v>
      </c>
      <c r="AO433" s="1" t="n">
        <v>3</v>
      </c>
      <c r="AP433" s="1" t="n">
        <v>4</v>
      </c>
      <c r="AQ433" s="1" t="n">
        <v>3</v>
      </c>
      <c r="AR433" s="1" t="n">
        <v>3</v>
      </c>
      <c r="AS433" s="1" t="n">
        <v>4</v>
      </c>
      <c r="AT433" s="1" t="n">
        <v>3</v>
      </c>
      <c r="AU433" s="1" t="n">
        <v>3</v>
      </c>
      <c r="AV433" s="1" t="n">
        <v>4</v>
      </c>
      <c r="AW433" s="1" t="n">
        <v>3</v>
      </c>
      <c r="AX433" s="1" t="n">
        <v>27.6</v>
      </c>
      <c r="AY433" s="1" t="n">
        <v>19.859</v>
      </c>
      <c r="AZ433" s="1" t="n">
        <v>174</v>
      </c>
      <c r="BA433" s="1" t="n">
        <v>14.1</v>
      </c>
      <c r="BD433" s="1" t="n">
        <v>3</v>
      </c>
      <c r="BM433" s="1" t="n">
        <v>4</v>
      </c>
      <c r="CC433" s="1" t="n">
        <v>3</v>
      </c>
      <c r="CP433" s="1" t="n">
        <v>3</v>
      </c>
      <c r="CQ433" s="1" t="n">
        <v>4</v>
      </c>
      <c r="CR433" s="1" t="n">
        <v>3</v>
      </c>
      <c r="CS433" s="19" t="n">
        <v>2.9643E-015</v>
      </c>
      <c r="CT433" s="1" t="n">
        <v>0.79032</v>
      </c>
      <c r="CU433" s="1" t="n">
        <v>0.87286</v>
      </c>
      <c r="CV433" s="1" t="n">
        <v>0.33169</v>
      </c>
      <c r="CW433" s="1" t="n">
        <v>0.31596</v>
      </c>
      <c r="CX433" s="1" t="n">
        <v>3.8778</v>
      </c>
      <c r="CY433" s="1" t="n">
        <v>3</v>
      </c>
      <c r="CZ433" s="1" t="n">
        <v>0.83261</v>
      </c>
      <c r="DA433" s="1" t="n">
        <v>1.0289</v>
      </c>
      <c r="DB433" s="1" t="n">
        <f aca="false">DA433/CU433</f>
        <v>1.17876864560181</v>
      </c>
      <c r="DC433" s="1" t="n">
        <v>0.35254</v>
      </c>
      <c r="DD433" s="1" t="n">
        <v>0.29921</v>
      </c>
      <c r="DE433" s="1" t="n">
        <v>6.4481</v>
      </c>
      <c r="DF433" s="1" t="n">
        <v>4</v>
      </c>
      <c r="DG433" s="1" t="n">
        <v>0.74171</v>
      </c>
      <c r="DH433" s="1" t="n">
        <v>0.99249</v>
      </c>
      <c r="DI433" s="1" t="n">
        <f aca="false">DH433/CU433</f>
        <v>1.13705519785533</v>
      </c>
      <c r="DJ433" s="1" t="n">
        <v>0.45186</v>
      </c>
      <c r="DK433" s="1" t="n">
        <v>0.44158</v>
      </c>
      <c r="DL433" s="1" t="n">
        <v>23.898</v>
      </c>
      <c r="DM433" s="1" t="n">
        <v>3</v>
      </c>
      <c r="DN433" s="1" t="n">
        <v>69482000</v>
      </c>
      <c r="DO433" s="1" t="n">
        <v>36478000</v>
      </c>
      <c r="DP433" s="1" t="n">
        <v>33004000</v>
      </c>
      <c r="DQ433" s="1" t="n">
        <v>52586000</v>
      </c>
      <c r="DR433" s="1" t="n">
        <v>27498000</v>
      </c>
      <c r="DS433" s="1" t="n">
        <v>25088000</v>
      </c>
      <c r="DT433" s="1" t="n">
        <v>13688000</v>
      </c>
      <c r="DU433" s="1" t="n">
        <v>7205600</v>
      </c>
      <c r="DV433" s="1" t="n">
        <v>6482600</v>
      </c>
      <c r="DW433" s="1" t="n">
        <v>3207400</v>
      </c>
      <c r="DX433" s="1" t="n">
        <v>1774400</v>
      </c>
      <c r="DY433" s="1" t="n">
        <v>1433000</v>
      </c>
    </row>
    <row r="434" customFormat="false" ht="12.75" hidden="false" customHeight="false" outlineLevel="0" collapsed="false">
      <c r="A434" s="1" t="n">
        <v>1277</v>
      </c>
      <c r="B434" s="1" t="s">
        <v>6947</v>
      </c>
      <c r="C434" s="1" t="s">
        <v>6948</v>
      </c>
      <c r="D434" s="1" t="s">
        <v>6949</v>
      </c>
      <c r="E434" s="1" t="s">
        <v>6950</v>
      </c>
      <c r="F434" s="1" t="s">
        <v>6951</v>
      </c>
      <c r="G434" s="1" t="s">
        <v>6952</v>
      </c>
      <c r="H434" s="2" t="s">
        <v>6953</v>
      </c>
      <c r="I434" s="1" t="s">
        <v>6954</v>
      </c>
      <c r="J434" s="3" t="n">
        <v>1.2362</v>
      </c>
      <c r="K434" s="4" t="n">
        <v>0.19764</v>
      </c>
      <c r="L434" s="4" t="n">
        <v>12.322</v>
      </c>
      <c r="M434" s="5" t="n">
        <v>0.9679663484873</v>
      </c>
      <c r="N434" s="6" t="n">
        <v>0.060631</v>
      </c>
      <c r="O434" s="6" t="n">
        <v>59.368</v>
      </c>
      <c r="P434" s="7" t="n">
        <v>0.93358679825271</v>
      </c>
      <c r="Q434" s="8" t="n">
        <v>0.11676</v>
      </c>
      <c r="R434" s="8" t="n">
        <v>5.9344</v>
      </c>
      <c r="S434" s="9" t="n">
        <f aca="false">P434/M434</f>
        <v>0.964482700986127</v>
      </c>
      <c r="T434" s="1" t="s">
        <v>6955</v>
      </c>
      <c r="U434" s="1" t="s">
        <v>6956</v>
      </c>
      <c r="V434" s="1" t="s">
        <v>6957</v>
      </c>
      <c r="X434" s="1" t="s">
        <v>6958</v>
      </c>
      <c r="Y434" s="1" t="s">
        <v>6959</v>
      </c>
      <c r="Z434" s="1" t="s">
        <v>6960</v>
      </c>
      <c r="AA434" s="1" t="s">
        <v>6961</v>
      </c>
      <c r="AC434" s="1" t="s">
        <v>267</v>
      </c>
      <c r="AD434" s="1" t="s">
        <v>268</v>
      </c>
      <c r="AE434" s="1" t="s">
        <v>6962</v>
      </c>
      <c r="AF434" s="1" t="s">
        <v>6963</v>
      </c>
      <c r="AG434" s="1" t="s">
        <v>6964</v>
      </c>
      <c r="AH434" s="1" t="s">
        <v>6965</v>
      </c>
      <c r="AJ434" s="1" t="s">
        <v>6966</v>
      </c>
      <c r="AK434" s="1" t="s">
        <v>6967</v>
      </c>
      <c r="AL434" s="1" t="s">
        <v>6968</v>
      </c>
      <c r="AM434" s="1" t="s">
        <v>6969</v>
      </c>
      <c r="AN434" s="1" t="n">
        <v>2</v>
      </c>
      <c r="AO434" s="1" t="n">
        <v>18</v>
      </c>
      <c r="AP434" s="1" t="n">
        <v>22</v>
      </c>
      <c r="AQ434" s="1" t="n">
        <v>17</v>
      </c>
      <c r="AR434" s="1" t="n">
        <v>11</v>
      </c>
      <c r="AS434" s="1" t="n">
        <v>14</v>
      </c>
      <c r="AT434" s="1" t="n">
        <v>9</v>
      </c>
      <c r="AU434" s="1" t="n">
        <v>2</v>
      </c>
      <c r="AV434" s="1" t="n">
        <v>3</v>
      </c>
      <c r="AW434" s="1" t="n">
        <v>2</v>
      </c>
      <c r="AX434" s="1" t="n">
        <v>37.3</v>
      </c>
      <c r="AY434" s="1" t="n">
        <v>83.222</v>
      </c>
      <c r="AZ434" s="1" t="n">
        <v>724</v>
      </c>
      <c r="BA434" s="1" t="n">
        <v>21.4</v>
      </c>
      <c r="BI434" s="1" t="n">
        <v>13</v>
      </c>
      <c r="BU434" s="1" t="n">
        <v>23</v>
      </c>
      <c r="CJ434" s="1" t="n">
        <v>15</v>
      </c>
      <c r="CP434" s="1" t="n">
        <v>13</v>
      </c>
      <c r="CQ434" s="1" t="n">
        <v>23</v>
      </c>
      <c r="CR434" s="1" t="n">
        <v>15</v>
      </c>
      <c r="CS434" s="19" t="n">
        <v>1.4417E-183</v>
      </c>
      <c r="CT434" s="1" t="n">
        <v>1.1749</v>
      </c>
      <c r="CU434" s="1" t="n">
        <v>1.2362</v>
      </c>
      <c r="CV434" s="1" t="n">
        <v>0.19764</v>
      </c>
      <c r="CW434" s="1" t="n">
        <v>0.18595</v>
      </c>
      <c r="CX434" s="1" t="n">
        <v>12.322</v>
      </c>
      <c r="CY434" s="1" t="n">
        <v>7</v>
      </c>
      <c r="CZ434" s="1" t="n">
        <v>1.0045</v>
      </c>
      <c r="DA434" s="1" t="n">
        <v>1.1966</v>
      </c>
      <c r="DB434" s="1" t="n">
        <f aca="false">DA434/CU434</f>
        <v>0.9679663484873</v>
      </c>
      <c r="DC434" s="1" t="n">
        <v>0.060631</v>
      </c>
      <c r="DD434" s="1" t="n">
        <v>0.012138</v>
      </c>
      <c r="DE434" s="1" t="n">
        <v>59.368</v>
      </c>
      <c r="DF434" s="1" t="n">
        <v>14</v>
      </c>
      <c r="DG434" s="1" t="n">
        <v>0.84812</v>
      </c>
      <c r="DH434" s="1" t="n">
        <v>1.1541</v>
      </c>
      <c r="DI434" s="1" t="n">
        <f aca="false">DH434/CU434</f>
        <v>0.93358679825271</v>
      </c>
      <c r="DJ434" s="1" t="n">
        <v>0.11676</v>
      </c>
      <c r="DK434" s="1" t="n">
        <v>0.063524</v>
      </c>
      <c r="DL434" s="1" t="n">
        <v>5.9344</v>
      </c>
      <c r="DM434" s="1" t="n">
        <v>9</v>
      </c>
      <c r="DN434" s="1" t="n">
        <v>259360000</v>
      </c>
      <c r="DO434" s="1" t="n">
        <v>122150000</v>
      </c>
      <c r="DP434" s="1" t="n">
        <v>137200000</v>
      </c>
      <c r="DQ434" s="1" t="n">
        <v>119250000</v>
      </c>
      <c r="DR434" s="1" t="n">
        <v>51767000</v>
      </c>
      <c r="DS434" s="1" t="n">
        <v>67488000</v>
      </c>
      <c r="DT434" s="1" t="n">
        <v>73770000</v>
      </c>
      <c r="DU434" s="1" t="n">
        <v>35839000</v>
      </c>
      <c r="DV434" s="1" t="n">
        <v>37931000</v>
      </c>
      <c r="DW434" s="1" t="n">
        <v>66332000</v>
      </c>
      <c r="DX434" s="1" t="n">
        <v>34547000</v>
      </c>
      <c r="DY434" s="1" t="n">
        <v>31785000</v>
      </c>
    </row>
    <row r="435" customFormat="false" ht="12.75" hidden="false" customHeight="false" outlineLevel="0" collapsed="false">
      <c r="A435" s="1" t="n">
        <v>1063</v>
      </c>
      <c r="B435" s="1" t="s">
        <v>6970</v>
      </c>
      <c r="C435" s="1" t="n">
        <v>1279</v>
      </c>
      <c r="E435" s="1" t="n">
        <v>102</v>
      </c>
      <c r="G435" s="1" t="s">
        <v>6971</v>
      </c>
      <c r="H435" s="2" t="n">
        <v>9</v>
      </c>
      <c r="I435" s="1" t="s">
        <v>6972</v>
      </c>
      <c r="J435" s="3" t="n">
        <v>0.86503</v>
      </c>
      <c r="K435" s="4" t="n">
        <v>0.31907</v>
      </c>
      <c r="L435" s="4" t="n">
        <v>17.534</v>
      </c>
      <c r="M435" s="5" t="n">
        <v>1.23313642301423</v>
      </c>
      <c r="N435" s="6" t="n">
        <v>0.25513</v>
      </c>
      <c r="O435" s="6" t="n">
        <v>30.261</v>
      </c>
      <c r="P435" s="7" t="n">
        <v>1.18874489902084</v>
      </c>
      <c r="Q435" s="8" t="n">
        <v>0.35473</v>
      </c>
      <c r="R435" s="8" t="n">
        <v>20.522</v>
      </c>
      <c r="S435" s="9" t="n">
        <f aca="false">P435/M435</f>
        <v>0.964001124964845</v>
      </c>
      <c r="T435" s="1" t="s">
        <v>6973</v>
      </c>
      <c r="U435" s="1" t="s">
        <v>6974</v>
      </c>
      <c r="V435" s="1" t="s">
        <v>6975</v>
      </c>
      <c r="W435" s="1" t="s">
        <v>6976</v>
      </c>
      <c r="X435" s="1" t="s">
        <v>6977</v>
      </c>
      <c r="Y435" s="1" t="s">
        <v>6978</v>
      </c>
      <c r="Z435" s="1" t="s">
        <v>6979</v>
      </c>
      <c r="AA435" s="1" t="s">
        <v>6980</v>
      </c>
      <c r="AC435" s="1" t="s">
        <v>6981</v>
      </c>
      <c r="AD435" s="1" t="s">
        <v>6982</v>
      </c>
      <c r="AE435" s="1" t="s">
        <v>6983</v>
      </c>
      <c r="AF435" s="1" t="s">
        <v>6984</v>
      </c>
      <c r="AG435" s="1" t="s">
        <v>6985</v>
      </c>
      <c r="AH435" s="1" t="s">
        <v>6986</v>
      </c>
      <c r="AN435" s="1" t="n">
        <v>1</v>
      </c>
      <c r="AO435" s="1" t="n">
        <v>7</v>
      </c>
      <c r="AP435" s="1" t="n">
        <v>7</v>
      </c>
      <c r="AQ435" s="1" t="n">
        <v>3</v>
      </c>
      <c r="AR435" s="1" t="n">
        <v>7</v>
      </c>
      <c r="AS435" s="1" t="n">
        <v>7</v>
      </c>
      <c r="AT435" s="1" t="n">
        <v>3</v>
      </c>
      <c r="AU435" s="1" t="n">
        <v>7</v>
      </c>
      <c r="AV435" s="1" t="n">
        <v>7</v>
      </c>
      <c r="AW435" s="1" t="n">
        <v>3</v>
      </c>
      <c r="AX435" s="1" t="n">
        <v>17.3</v>
      </c>
      <c r="AY435" s="1" t="n">
        <v>67.941</v>
      </c>
      <c r="AZ435" s="1" t="n">
        <v>642</v>
      </c>
      <c r="BA435" s="1" t="n">
        <v>16.6</v>
      </c>
      <c r="BH435" s="1" t="n">
        <v>9</v>
      </c>
      <c r="BT435" s="1" t="n">
        <v>7</v>
      </c>
      <c r="CH435" s="1" t="n">
        <v>1</v>
      </c>
      <c r="CI435" s="1" t="n">
        <v>3</v>
      </c>
      <c r="CP435" s="1" t="n">
        <v>9</v>
      </c>
      <c r="CQ435" s="1" t="n">
        <v>7</v>
      </c>
      <c r="CR435" s="1" t="n">
        <v>4</v>
      </c>
      <c r="CS435" s="19" t="n">
        <v>2.7523E-111</v>
      </c>
      <c r="CT435" s="1" t="n">
        <v>0.81932</v>
      </c>
      <c r="CU435" s="1" t="n">
        <v>0.86503</v>
      </c>
      <c r="CV435" s="1" t="n">
        <v>0.31907</v>
      </c>
      <c r="CW435" s="1" t="n">
        <v>0.33067</v>
      </c>
      <c r="CX435" s="1" t="n">
        <v>17.534</v>
      </c>
      <c r="CY435" s="1" t="n">
        <v>9</v>
      </c>
      <c r="CZ435" s="1" t="n">
        <v>0.90438</v>
      </c>
      <c r="DA435" s="1" t="n">
        <v>1.0667</v>
      </c>
      <c r="DB435" s="1" t="n">
        <f aca="false">DA435/CU435</f>
        <v>1.23313642301423</v>
      </c>
      <c r="DC435" s="1" t="n">
        <v>0.25513</v>
      </c>
      <c r="DD435" s="1" t="n">
        <v>0.2202</v>
      </c>
      <c r="DE435" s="1" t="n">
        <v>30.261</v>
      </c>
      <c r="DF435" s="1" t="n">
        <v>7</v>
      </c>
      <c r="DG435" s="1" t="n">
        <v>0.7348</v>
      </c>
      <c r="DH435" s="1" t="n">
        <v>1.0283</v>
      </c>
      <c r="DI435" s="1" t="n">
        <f aca="false">DH435/CU435</f>
        <v>1.18874489902084</v>
      </c>
      <c r="DJ435" s="1" t="n">
        <v>0.35473</v>
      </c>
      <c r="DK435" s="1" t="n">
        <v>0.37192</v>
      </c>
      <c r="DL435" s="1" t="n">
        <v>20.522</v>
      </c>
      <c r="DM435" s="1" t="n">
        <v>4</v>
      </c>
      <c r="DN435" s="1" t="n">
        <v>197280000</v>
      </c>
      <c r="DO435" s="1" t="n">
        <v>101390000</v>
      </c>
      <c r="DP435" s="1" t="n">
        <v>95892000</v>
      </c>
      <c r="DQ435" s="1" t="n">
        <v>161370000</v>
      </c>
      <c r="DR435" s="1" t="n">
        <v>82623000</v>
      </c>
      <c r="DS435" s="1" t="n">
        <v>78743000</v>
      </c>
      <c r="DT435" s="1" t="n">
        <v>26705000</v>
      </c>
      <c r="DU435" s="1" t="n">
        <v>13669000</v>
      </c>
      <c r="DV435" s="1" t="n">
        <v>13037000</v>
      </c>
      <c r="DW435" s="1" t="n">
        <v>9212200</v>
      </c>
      <c r="DX435" s="1" t="n">
        <v>5100000</v>
      </c>
      <c r="DY435" s="1" t="n">
        <v>4112100</v>
      </c>
    </row>
    <row r="436" customFormat="false" ht="12.75" hidden="false" customHeight="false" outlineLevel="0" collapsed="false">
      <c r="A436" s="1" t="n">
        <v>1216</v>
      </c>
      <c r="B436" s="1" t="s">
        <v>6987</v>
      </c>
      <c r="C436" s="1" t="s">
        <v>6988</v>
      </c>
      <c r="D436" s="1" t="n">
        <v>621</v>
      </c>
      <c r="E436" s="1" t="s">
        <v>6989</v>
      </c>
      <c r="F436" s="1" t="n">
        <v>590</v>
      </c>
      <c r="G436" s="1" t="s">
        <v>6990</v>
      </c>
      <c r="H436" s="2" t="s">
        <v>6991</v>
      </c>
      <c r="I436" s="1" t="s">
        <v>6992</v>
      </c>
      <c r="J436" s="3" t="n">
        <v>0.98502</v>
      </c>
      <c r="K436" s="4" t="n">
        <v>0.48719</v>
      </c>
      <c r="L436" s="4" t="n">
        <v>19.909</v>
      </c>
      <c r="M436" s="5" t="n">
        <v>1.02272035085582</v>
      </c>
      <c r="N436" s="6" t="n">
        <v>0.41522</v>
      </c>
      <c r="O436" s="6" t="n">
        <v>2.5643</v>
      </c>
      <c r="P436" s="7" t="n">
        <v>0.985452072039146</v>
      </c>
      <c r="Q436" s="8" t="n">
        <v>0.48853</v>
      </c>
      <c r="R436" s="8" t="n">
        <v>14.734</v>
      </c>
      <c r="S436" s="9" t="n">
        <f aca="false">P436/M436</f>
        <v>0.963559658526901</v>
      </c>
      <c r="T436" s="1" t="s">
        <v>6993</v>
      </c>
      <c r="U436" s="1" t="s">
        <v>6994</v>
      </c>
      <c r="V436" s="1" t="s">
        <v>6995</v>
      </c>
      <c r="X436" s="1" t="s">
        <v>6996</v>
      </c>
      <c r="Y436" s="1" t="s">
        <v>6997</v>
      </c>
      <c r="Z436" s="1" t="s">
        <v>6998</v>
      </c>
      <c r="AA436" s="1" t="s">
        <v>6999</v>
      </c>
      <c r="AE436" s="1" t="s">
        <v>915</v>
      </c>
      <c r="AF436" s="1" t="s">
        <v>916</v>
      </c>
      <c r="AG436" s="1" t="s">
        <v>917</v>
      </c>
      <c r="AH436" s="1" t="s">
        <v>918</v>
      </c>
      <c r="AJ436" s="1" t="s">
        <v>7000</v>
      </c>
      <c r="AK436" s="1" t="s">
        <v>1382</v>
      </c>
      <c r="AL436" s="1" t="s">
        <v>1383</v>
      </c>
      <c r="AM436" s="1" t="s">
        <v>7001</v>
      </c>
      <c r="AN436" s="1" t="n">
        <v>2</v>
      </c>
      <c r="AO436" s="1" t="n">
        <v>22</v>
      </c>
      <c r="AP436" s="1" t="n">
        <v>4</v>
      </c>
      <c r="AQ436" s="1" t="n">
        <v>19</v>
      </c>
      <c r="AR436" s="1" t="n">
        <v>22</v>
      </c>
      <c r="AS436" s="1" t="n">
        <v>4</v>
      </c>
      <c r="AT436" s="1" t="n">
        <v>19</v>
      </c>
      <c r="AU436" s="1" t="n">
        <v>22</v>
      </c>
      <c r="AV436" s="1" t="n">
        <v>4</v>
      </c>
      <c r="AW436" s="1" t="n">
        <v>19</v>
      </c>
      <c r="AX436" s="1" t="n">
        <v>29.2</v>
      </c>
      <c r="AY436" s="1" t="n">
        <v>144.26</v>
      </c>
      <c r="AZ436" s="1" t="n">
        <v>1262</v>
      </c>
      <c r="BA436" s="1" t="n">
        <v>23.2</v>
      </c>
      <c r="BJ436" s="1" t="n">
        <v>25</v>
      </c>
      <c r="BW436" s="1" t="n">
        <v>5</v>
      </c>
      <c r="CL436" s="1" t="n">
        <v>26</v>
      </c>
      <c r="CP436" s="1" t="n">
        <v>25</v>
      </c>
      <c r="CQ436" s="1" t="n">
        <v>5</v>
      </c>
      <c r="CR436" s="1" t="n">
        <v>26</v>
      </c>
      <c r="CS436" s="19" t="n">
        <v>4.6905E-253</v>
      </c>
      <c r="CT436" s="1" t="n">
        <v>0.837</v>
      </c>
      <c r="CU436" s="1" t="n">
        <v>0.98502</v>
      </c>
      <c r="CV436" s="1" t="n">
        <v>0.48719</v>
      </c>
      <c r="CW436" s="1" t="n">
        <v>0.47787</v>
      </c>
      <c r="CX436" s="1" t="n">
        <v>19.909</v>
      </c>
      <c r="CY436" s="1" t="n">
        <v>23</v>
      </c>
      <c r="CZ436" s="1" t="n">
        <v>0.83789</v>
      </c>
      <c r="DA436" s="1" t="n">
        <v>1.0074</v>
      </c>
      <c r="DB436" s="1" t="n">
        <f aca="false">DA436/CU436</f>
        <v>1.02272035085582</v>
      </c>
      <c r="DC436" s="1" t="n">
        <v>0.41522</v>
      </c>
      <c r="DD436" s="1" t="n">
        <v>0.42963</v>
      </c>
      <c r="DE436" s="1" t="n">
        <v>2.5643</v>
      </c>
      <c r="DF436" s="1" t="n">
        <v>5</v>
      </c>
      <c r="DG436" s="1" t="n">
        <v>0.73676</v>
      </c>
      <c r="DH436" s="1" t="n">
        <v>0.97069</v>
      </c>
      <c r="DI436" s="1" t="n">
        <f aca="false">DH436/CU436</f>
        <v>0.985452072039146</v>
      </c>
      <c r="DJ436" s="1" t="n">
        <v>0.48853</v>
      </c>
      <c r="DK436" s="1" t="n">
        <v>0.41651</v>
      </c>
      <c r="DL436" s="1" t="n">
        <v>14.734</v>
      </c>
      <c r="DM436" s="1" t="n">
        <v>24</v>
      </c>
      <c r="DN436" s="1" t="n">
        <v>290390000</v>
      </c>
      <c r="DO436" s="1" t="n">
        <v>149480000</v>
      </c>
      <c r="DP436" s="1" t="n">
        <v>140920000</v>
      </c>
      <c r="DQ436" s="1" t="n">
        <v>213630000</v>
      </c>
      <c r="DR436" s="1" t="n">
        <v>108170000</v>
      </c>
      <c r="DS436" s="1" t="n">
        <v>105460000</v>
      </c>
      <c r="DT436" s="1" t="n">
        <v>1253300</v>
      </c>
      <c r="DU436" s="1" t="n">
        <v>665200</v>
      </c>
      <c r="DV436" s="1" t="n">
        <v>588070</v>
      </c>
      <c r="DW436" s="1" t="n">
        <v>75506000</v>
      </c>
      <c r="DX436" s="1" t="n">
        <v>40642000</v>
      </c>
      <c r="DY436" s="1" t="n">
        <v>34864000</v>
      </c>
    </row>
    <row r="437" customFormat="false" ht="12.75" hidden="false" customHeight="false" outlineLevel="0" collapsed="false">
      <c r="A437" s="1" t="n">
        <v>1654</v>
      </c>
      <c r="B437" s="1" t="s">
        <v>7002</v>
      </c>
      <c r="C437" s="1" t="s">
        <v>7003</v>
      </c>
      <c r="E437" s="1" t="s">
        <v>7004</v>
      </c>
      <c r="G437" s="1" t="s">
        <v>7005</v>
      </c>
      <c r="H437" s="2" t="s">
        <v>7006</v>
      </c>
      <c r="I437" s="1" t="s">
        <v>7007</v>
      </c>
      <c r="J437" s="3" t="n">
        <v>1.0905</v>
      </c>
      <c r="K437" s="4" t="n">
        <v>0.34517</v>
      </c>
      <c r="L437" s="4" t="n">
        <v>7.9839</v>
      </c>
      <c r="M437" s="5" t="n">
        <v>0.89958734525447</v>
      </c>
      <c r="N437" s="6" t="n">
        <v>0.49664</v>
      </c>
      <c r="O437" s="6" t="n">
        <v>28.698</v>
      </c>
      <c r="P437" s="7" t="n">
        <v>0.866694176983035</v>
      </c>
      <c r="Q437" s="8" t="n">
        <v>0.4296</v>
      </c>
      <c r="R437" s="8" t="n">
        <v>11.883</v>
      </c>
      <c r="S437" s="9" t="n">
        <f aca="false">P437/M437</f>
        <v>0.963435270132518</v>
      </c>
      <c r="T437" s="1" t="s">
        <v>7008</v>
      </c>
      <c r="U437" s="1" t="s">
        <v>7009</v>
      </c>
      <c r="V437" s="1" t="s">
        <v>7010</v>
      </c>
      <c r="X437" s="1" t="s">
        <v>7011</v>
      </c>
      <c r="Y437" s="1" t="s">
        <v>7012</v>
      </c>
      <c r="Z437" s="1" t="s">
        <v>7013</v>
      </c>
      <c r="AA437" s="1" t="s">
        <v>7014</v>
      </c>
      <c r="AC437" s="1" t="s">
        <v>7015</v>
      </c>
      <c r="AD437" s="1" t="s">
        <v>7016</v>
      </c>
      <c r="AE437" s="1" t="s">
        <v>7017</v>
      </c>
      <c r="AF437" s="1" t="s">
        <v>7018</v>
      </c>
      <c r="AG437" s="1" t="s">
        <v>7019</v>
      </c>
      <c r="AH437" s="1" t="s">
        <v>7020</v>
      </c>
      <c r="AN437" s="1" t="n">
        <v>2</v>
      </c>
      <c r="AO437" s="1" t="n">
        <v>11</v>
      </c>
      <c r="AP437" s="1" t="n">
        <v>7</v>
      </c>
      <c r="AQ437" s="1" t="n">
        <v>15</v>
      </c>
      <c r="AR437" s="1" t="n">
        <v>11</v>
      </c>
      <c r="AS437" s="1" t="n">
        <v>7</v>
      </c>
      <c r="AT437" s="1" t="n">
        <v>15</v>
      </c>
      <c r="AU437" s="1" t="n">
        <v>7</v>
      </c>
      <c r="AV437" s="1" t="n">
        <v>3</v>
      </c>
      <c r="AW437" s="1" t="n">
        <v>8</v>
      </c>
      <c r="AX437" s="1" t="n">
        <v>18.3</v>
      </c>
      <c r="AY437" s="1" t="n">
        <v>145.21</v>
      </c>
      <c r="AZ437" s="1" t="n">
        <v>1253</v>
      </c>
      <c r="BA437" s="1" t="n">
        <v>23.9</v>
      </c>
      <c r="BJ437" s="1" t="n">
        <v>14</v>
      </c>
      <c r="BW437" s="1" t="n">
        <v>7</v>
      </c>
      <c r="CL437" s="1" t="n">
        <v>17</v>
      </c>
      <c r="CP437" s="1" t="n">
        <v>14</v>
      </c>
      <c r="CQ437" s="1" t="n">
        <v>7</v>
      </c>
      <c r="CR437" s="1" t="n">
        <v>17</v>
      </c>
      <c r="CS437" s="19" t="n">
        <v>8.4324E-168</v>
      </c>
      <c r="CT437" s="1" t="n">
        <v>0.92171</v>
      </c>
      <c r="CU437" s="1" t="n">
        <v>1.0905</v>
      </c>
      <c r="CV437" s="1" t="n">
        <v>0.34517</v>
      </c>
      <c r="CW437" s="1" t="n">
        <v>0.24603</v>
      </c>
      <c r="CX437" s="1" t="n">
        <v>7.9839</v>
      </c>
      <c r="CY437" s="1" t="n">
        <v>14</v>
      </c>
      <c r="CZ437" s="1" t="n">
        <v>0.8403</v>
      </c>
      <c r="DA437" s="1" t="n">
        <v>0.981</v>
      </c>
      <c r="DB437" s="1" t="n">
        <f aca="false">DA437/CU437</f>
        <v>0.89958734525447</v>
      </c>
      <c r="DC437" s="1" t="n">
        <v>0.49664</v>
      </c>
      <c r="DD437" s="1" t="n">
        <v>0.49581</v>
      </c>
      <c r="DE437" s="1" t="n">
        <v>28.698</v>
      </c>
      <c r="DF437" s="1" t="n">
        <v>7</v>
      </c>
      <c r="DG437" s="1" t="n">
        <v>0.75287</v>
      </c>
      <c r="DH437" s="1" t="n">
        <v>0.94513</v>
      </c>
      <c r="DI437" s="1" t="n">
        <f aca="false">DH437/CU437</f>
        <v>0.866694176983035</v>
      </c>
      <c r="DJ437" s="1" t="n">
        <v>0.4296</v>
      </c>
      <c r="DK437" s="1" t="n">
        <v>0.3353</v>
      </c>
      <c r="DL437" s="1" t="n">
        <v>11.883</v>
      </c>
      <c r="DM437" s="1" t="n">
        <v>17</v>
      </c>
      <c r="DN437" s="1" t="n">
        <v>213990000</v>
      </c>
      <c r="DO437" s="1" t="n">
        <v>107420000</v>
      </c>
      <c r="DP437" s="1" t="n">
        <v>106560000</v>
      </c>
      <c r="DQ437" s="1" t="n">
        <v>162830000</v>
      </c>
      <c r="DR437" s="1" t="n">
        <v>79369000</v>
      </c>
      <c r="DS437" s="1" t="n">
        <v>83460000</v>
      </c>
      <c r="DT437" s="1" t="n">
        <v>2640100</v>
      </c>
      <c r="DU437" s="1" t="n">
        <v>1356300</v>
      </c>
      <c r="DV437" s="1" t="n">
        <v>1283800</v>
      </c>
      <c r="DW437" s="1" t="n">
        <v>48517000</v>
      </c>
      <c r="DX437" s="1" t="n">
        <v>26698000</v>
      </c>
      <c r="DY437" s="1" t="n">
        <v>21820000</v>
      </c>
    </row>
    <row r="438" customFormat="false" ht="12.75" hidden="false" customHeight="false" outlineLevel="0" collapsed="false">
      <c r="A438" s="1" t="n">
        <v>551</v>
      </c>
      <c r="B438" s="1" t="s">
        <v>7021</v>
      </c>
      <c r="C438" s="1" t="n">
        <v>741</v>
      </c>
      <c r="E438" s="1" t="n">
        <v>167</v>
      </c>
      <c r="G438" s="1" t="s">
        <v>7022</v>
      </c>
      <c r="H438" s="2" t="n">
        <v>6</v>
      </c>
      <c r="I438" s="1" t="s">
        <v>7023</v>
      </c>
      <c r="J438" s="3" t="n">
        <v>0.80376</v>
      </c>
      <c r="K438" s="4" t="n">
        <v>0.22487</v>
      </c>
      <c r="L438" s="4" t="n">
        <v>3.3623</v>
      </c>
      <c r="M438" s="5" t="n">
        <v>1.2417761520852</v>
      </c>
      <c r="N438" s="6" t="n">
        <v>0.44336</v>
      </c>
      <c r="O438" s="6" t="n">
        <v>6.2715</v>
      </c>
      <c r="P438" s="7" t="n">
        <v>1.19628993729472</v>
      </c>
      <c r="Q438" s="8" t="n">
        <v>0.4675</v>
      </c>
      <c r="R438" s="8" t="n">
        <v>5.3462</v>
      </c>
      <c r="S438" s="9" t="n">
        <f aca="false">P438/M438</f>
        <v>0.963370036770231</v>
      </c>
      <c r="T438" s="1" t="s">
        <v>7024</v>
      </c>
      <c r="U438" s="1" t="s">
        <v>7025</v>
      </c>
      <c r="V438" s="1" t="s">
        <v>7026</v>
      </c>
      <c r="X438" s="1" t="s">
        <v>7027</v>
      </c>
      <c r="Y438" s="1" t="s">
        <v>7028</v>
      </c>
      <c r="Z438" s="1" t="s">
        <v>7029</v>
      </c>
      <c r="AA438" s="1" t="s">
        <v>7030</v>
      </c>
      <c r="AE438" s="1" t="s">
        <v>7031</v>
      </c>
      <c r="AF438" s="1" t="s">
        <v>7032</v>
      </c>
      <c r="AJ438" s="1" t="s">
        <v>7033</v>
      </c>
      <c r="AK438" s="1" t="s">
        <v>7034</v>
      </c>
      <c r="AL438" s="1" t="s">
        <v>7035</v>
      </c>
      <c r="AM438" s="1" t="s">
        <v>7036</v>
      </c>
      <c r="AN438" s="1" t="n">
        <v>1</v>
      </c>
      <c r="AO438" s="1" t="n">
        <v>3</v>
      </c>
      <c r="AP438" s="1" t="n">
        <v>4</v>
      </c>
      <c r="AQ438" s="1" t="n">
        <v>4</v>
      </c>
      <c r="AR438" s="1" t="n">
        <v>3</v>
      </c>
      <c r="AS438" s="1" t="n">
        <v>4</v>
      </c>
      <c r="AT438" s="1" t="n">
        <v>4</v>
      </c>
      <c r="AU438" s="1" t="n">
        <v>3</v>
      </c>
      <c r="AV438" s="1" t="n">
        <v>4</v>
      </c>
      <c r="AW438" s="1" t="n">
        <v>4</v>
      </c>
      <c r="AX438" s="1" t="n">
        <v>14.5</v>
      </c>
      <c r="AY438" s="1" t="n">
        <v>50.981</v>
      </c>
      <c r="AZ438" s="1" t="n">
        <v>462</v>
      </c>
      <c r="BA438" s="1" t="n">
        <v>19.2</v>
      </c>
      <c r="BG438" s="1" t="n">
        <v>3</v>
      </c>
      <c r="BR438" s="1" t="n">
        <v>5</v>
      </c>
      <c r="CG438" s="1" t="n">
        <v>4</v>
      </c>
      <c r="CP438" s="1" t="n">
        <v>3</v>
      </c>
      <c r="CQ438" s="1" t="n">
        <v>5</v>
      </c>
      <c r="CR438" s="1" t="n">
        <v>4</v>
      </c>
      <c r="CS438" s="19" t="n">
        <v>1.3794E-042</v>
      </c>
      <c r="CT438" s="1" t="n">
        <v>0.72148</v>
      </c>
      <c r="CU438" s="1" t="n">
        <v>0.80376</v>
      </c>
      <c r="CV438" s="1" t="n">
        <v>0.22487</v>
      </c>
      <c r="CW438" s="1" t="n">
        <v>0.20264</v>
      </c>
      <c r="CX438" s="1" t="n">
        <v>3.3623</v>
      </c>
      <c r="CY438" s="1" t="n">
        <v>3</v>
      </c>
      <c r="CZ438" s="1" t="n">
        <v>0.81144</v>
      </c>
      <c r="DA438" s="1" t="n">
        <v>0.99809</v>
      </c>
      <c r="DB438" s="1" t="n">
        <f aca="false">DA438/CU438</f>
        <v>1.2417761520852</v>
      </c>
      <c r="DC438" s="1" t="n">
        <v>0.44336</v>
      </c>
      <c r="DD438" s="1" t="n">
        <v>0.39085</v>
      </c>
      <c r="DE438" s="1" t="n">
        <v>6.2715</v>
      </c>
      <c r="DF438" s="1" t="n">
        <v>5</v>
      </c>
      <c r="DG438" s="1" t="n">
        <v>0.69716</v>
      </c>
      <c r="DH438" s="1" t="n">
        <v>0.96153</v>
      </c>
      <c r="DI438" s="1" t="n">
        <f aca="false">DH438/CU438</f>
        <v>1.19628993729472</v>
      </c>
      <c r="DJ438" s="1" t="n">
        <v>0.4675</v>
      </c>
      <c r="DK438" s="1" t="n">
        <v>0.47339</v>
      </c>
      <c r="DL438" s="1" t="n">
        <v>5.3462</v>
      </c>
      <c r="DM438" s="1" t="n">
        <v>4</v>
      </c>
      <c r="DN438" s="1" t="n">
        <v>60043000</v>
      </c>
      <c r="DO438" s="1" t="n">
        <v>34066000</v>
      </c>
      <c r="DP438" s="1" t="n">
        <v>25977000</v>
      </c>
      <c r="DQ438" s="1" t="n">
        <v>38727000</v>
      </c>
      <c r="DR438" s="1" t="n">
        <v>22246000</v>
      </c>
      <c r="DS438" s="1" t="n">
        <v>16480000</v>
      </c>
      <c r="DT438" s="1" t="n">
        <v>12953000</v>
      </c>
      <c r="DU438" s="1" t="n">
        <v>7077500</v>
      </c>
      <c r="DV438" s="1" t="n">
        <v>5875500</v>
      </c>
      <c r="DW438" s="1" t="n">
        <v>8363700</v>
      </c>
      <c r="DX438" s="1" t="n">
        <v>4742200</v>
      </c>
      <c r="DY438" s="1" t="n">
        <v>3621500</v>
      </c>
    </row>
    <row r="439" customFormat="false" ht="12.75" hidden="false" customHeight="false" outlineLevel="0" collapsed="false">
      <c r="A439" s="1" t="n">
        <v>903</v>
      </c>
      <c r="B439" s="1" t="s">
        <v>7037</v>
      </c>
      <c r="C439" s="1" t="s">
        <v>7038</v>
      </c>
      <c r="D439" s="1" t="n">
        <v>1861</v>
      </c>
      <c r="E439" s="1" t="s">
        <v>7039</v>
      </c>
      <c r="F439" s="1" t="n">
        <v>943</v>
      </c>
      <c r="G439" s="1" t="s">
        <v>7040</v>
      </c>
      <c r="H439" s="2" t="s">
        <v>7041</v>
      </c>
      <c r="I439" s="1" t="s">
        <v>7042</v>
      </c>
      <c r="J439" s="3" t="n">
        <v>0.94889</v>
      </c>
      <c r="K439" s="4" t="n">
        <v>0.45597</v>
      </c>
      <c r="L439" s="4" t="n">
        <v>88.266</v>
      </c>
      <c r="M439" s="5" t="n">
        <v>0.838253116799629</v>
      </c>
      <c r="N439" s="6" t="n">
        <v>0.10825</v>
      </c>
      <c r="O439" s="6" t="n">
        <v>30.651</v>
      </c>
      <c r="P439" s="7" t="n">
        <v>0.807511934997734</v>
      </c>
      <c r="Q439" s="8" t="n">
        <v>0.089096</v>
      </c>
      <c r="R439" s="8" t="n">
        <v>35.928</v>
      </c>
      <c r="S439" s="9" t="n">
        <f aca="false">P439/M439</f>
        <v>0.963327089174137</v>
      </c>
      <c r="T439" s="1" t="s">
        <v>7043</v>
      </c>
      <c r="U439" s="1" t="s">
        <v>7044</v>
      </c>
      <c r="V439" s="1" t="s">
        <v>7045</v>
      </c>
      <c r="W439" s="1" t="s">
        <v>7046</v>
      </c>
      <c r="X439" s="1" t="s">
        <v>7047</v>
      </c>
      <c r="Y439" s="1" t="s">
        <v>7048</v>
      </c>
      <c r="Z439" s="1" t="s">
        <v>7049</v>
      </c>
      <c r="AA439" s="1" t="s">
        <v>7050</v>
      </c>
      <c r="AE439" s="1" t="s">
        <v>7051</v>
      </c>
      <c r="AF439" s="1" t="s">
        <v>7052</v>
      </c>
      <c r="AG439" s="1" t="s">
        <v>1624</v>
      </c>
      <c r="AH439" s="1" t="s">
        <v>1625</v>
      </c>
      <c r="AJ439" s="1" t="s">
        <v>7053</v>
      </c>
      <c r="AK439" s="1" t="s">
        <v>7054</v>
      </c>
      <c r="AL439" s="1" t="s">
        <v>7055</v>
      </c>
      <c r="AM439" s="1" t="s">
        <v>7056</v>
      </c>
      <c r="AN439" s="1" t="n">
        <v>3</v>
      </c>
      <c r="AO439" s="1" t="n">
        <v>7</v>
      </c>
      <c r="AP439" s="1" t="n">
        <v>7</v>
      </c>
      <c r="AQ439" s="1" t="n">
        <v>19</v>
      </c>
      <c r="AR439" s="1" t="n">
        <v>7</v>
      </c>
      <c r="AS439" s="1" t="n">
        <v>7</v>
      </c>
      <c r="AT439" s="1" t="n">
        <v>19</v>
      </c>
      <c r="AU439" s="1" t="n">
        <v>7</v>
      </c>
      <c r="AV439" s="1" t="n">
        <v>7</v>
      </c>
      <c r="AW439" s="1" t="n">
        <v>19</v>
      </c>
      <c r="AX439" s="1" t="n">
        <v>26.6</v>
      </c>
      <c r="AY439" s="1" t="n">
        <v>115.82</v>
      </c>
      <c r="AZ439" s="1" t="n">
        <v>1009</v>
      </c>
      <c r="BA439" s="1" t="n">
        <v>27.8</v>
      </c>
      <c r="BD439" s="1" t="n">
        <v>1</v>
      </c>
      <c r="BE439" s="1" t="n">
        <v>1</v>
      </c>
      <c r="BI439" s="1" t="n">
        <v>3</v>
      </c>
      <c r="BJ439" s="1" t="n">
        <v>5</v>
      </c>
      <c r="BT439" s="1" t="n">
        <v>1</v>
      </c>
      <c r="BV439" s="1" t="n">
        <v>5</v>
      </c>
      <c r="BW439" s="1" t="n">
        <v>4</v>
      </c>
      <c r="CJ439" s="1" t="n">
        <v>1</v>
      </c>
      <c r="CK439" s="1" t="n">
        <v>13</v>
      </c>
      <c r="CL439" s="1" t="n">
        <v>17</v>
      </c>
      <c r="CP439" s="1" t="n">
        <v>10</v>
      </c>
      <c r="CQ439" s="1" t="n">
        <v>10</v>
      </c>
      <c r="CR439" s="1" t="n">
        <v>31</v>
      </c>
      <c r="CS439" s="19" t="n">
        <v>5.8965E-067</v>
      </c>
      <c r="CT439" s="1" t="n">
        <v>0.84702</v>
      </c>
      <c r="CU439" s="1" t="n">
        <v>0.94889</v>
      </c>
      <c r="CV439" s="1" t="n">
        <v>0.45597</v>
      </c>
      <c r="CW439" s="1" t="n">
        <v>0.4517</v>
      </c>
      <c r="CX439" s="1" t="n">
        <v>88.266</v>
      </c>
      <c r="CY439" s="1" t="n">
        <v>7</v>
      </c>
      <c r="CZ439" s="1" t="n">
        <v>0.63923</v>
      </c>
      <c r="DA439" s="1" t="n">
        <v>0.79541</v>
      </c>
      <c r="DB439" s="1" t="n">
        <f aca="false">DA439/CU439</f>
        <v>0.838253116799629</v>
      </c>
      <c r="DC439" s="1" t="n">
        <v>0.10825</v>
      </c>
      <c r="DD439" s="1" t="n">
        <v>0.09499</v>
      </c>
      <c r="DE439" s="1" t="n">
        <v>30.651</v>
      </c>
      <c r="DF439" s="1" t="n">
        <v>9</v>
      </c>
      <c r="DG439" s="1" t="n">
        <v>0.56674</v>
      </c>
      <c r="DH439" s="1" t="n">
        <v>0.76624</v>
      </c>
      <c r="DI439" s="1" t="n">
        <f aca="false">DH439/CU439</f>
        <v>0.807511934997734</v>
      </c>
      <c r="DJ439" s="1" t="n">
        <v>0.089096</v>
      </c>
      <c r="DK439" s="1" t="n">
        <v>0.086516</v>
      </c>
      <c r="DL439" s="1" t="n">
        <v>35.928</v>
      </c>
      <c r="DM439" s="1" t="n">
        <v>27</v>
      </c>
      <c r="DN439" s="1" t="n">
        <v>68906000</v>
      </c>
      <c r="DO439" s="1" t="n">
        <v>42870000</v>
      </c>
      <c r="DP439" s="1" t="n">
        <v>26036000</v>
      </c>
      <c r="DQ439" s="1" t="n">
        <v>28408000</v>
      </c>
      <c r="DR439" s="1" t="n">
        <v>17801000</v>
      </c>
      <c r="DS439" s="1" t="n">
        <v>10607000</v>
      </c>
      <c r="DT439" s="1" t="n">
        <v>1899400</v>
      </c>
      <c r="DU439" s="1" t="n">
        <v>1183500</v>
      </c>
      <c r="DV439" s="1" t="n">
        <v>715900</v>
      </c>
      <c r="DW439" s="1" t="n">
        <v>38599000</v>
      </c>
      <c r="DX439" s="1" t="n">
        <v>23886000</v>
      </c>
      <c r="DY439" s="1" t="n">
        <v>14713000</v>
      </c>
    </row>
    <row r="440" customFormat="false" ht="12.75" hidden="false" customHeight="false" outlineLevel="0" collapsed="false">
      <c r="A440" s="1" t="n">
        <v>1756</v>
      </c>
      <c r="B440" s="1" t="s">
        <v>7057</v>
      </c>
      <c r="G440" s="1" t="s">
        <v>7058</v>
      </c>
      <c r="H440" s="2" t="s">
        <v>2590</v>
      </c>
      <c r="I440" s="1" t="s">
        <v>7059</v>
      </c>
      <c r="J440" s="3" t="n">
        <v>0.72168</v>
      </c>
      <c r="K440" s="4" t="n">
        <v>0.12008</v>
      </c>
      <c r="L440" s="4" t="n">
        <v>16.739</v>
      </c>
      <c r="M440" s="5" t="n">
        <v>1.4191885600266</v>
      </c>
      <c r="N440" s="6" t="n">
        <v>0.36593</v>
      </c>
      <c r="O440" s="6" t="n">
        <v>8.1487</v>
      </c>
      <c r="P440" s="7" t="n">
        <v>1.36711561911096</v>
      </c>
      <c r="Q440" s="8" t="n">
        <v>0.46858</v>
      </c>
      <c r="R440" s="8" t="n">
        <v>28.727</v>
      </c>
      <c r="S440" s="9" t="n">
        <f aca="false">P440/M440</f>
        <v>0.963307947666472</v>
      </c>
      <c r="T440" s="1" t="s">
        <v>7060</v>
      </c>
      <c r="U440" s="1" t="s">
        <v>7061</v>
      </c>
      <c r="V440" s="1" t="s">
        <v>7062</v>
      </c>
      <c r="X440" s="1" t="s">
        <v>7063</v>
      </c>
      <c r="Y440" s="1" t="s">
        <v>7064</v>
      </c>
      <c r="Z440" s="1" t="s">
        <v>7065</v>
      </c>
      <c r="AA440" s="1" t="s">
        <v>7066</v>
      </c>
      <c r="AN440" s="1" t="n">
        <v>2</v>
      </c>
      <c r="AO440" s="1" t="n">
        <v>2</v>
      </c>
      <c r="AP440" s="1" t="n">
        <v>5</v>
      </c>
      <c r="AQ440" s="1" t="n">
        <v>3</v>
      </c>
      <c r="AR440" s="1" t="n">
        <v>2</v>
      </c>
      <c r="AS440" s="1" t="n">
        <v>5</v>
      </c>
      <c r="AT440" s="1" t="n">
        <v>3</v>
      </c>
      <c r="AU440" s="1" t="n">
        <v>2</v>
      </c>
      <c r="AV440" s="1" t="n">
        <v>5</v>
      </c>
      <c r="AW440" s="1" t="n">
        <v>3</v>
      </c>
      <c r="AX440" s="1" t="n">
        <v>9.5</v>
      </c>
      <c r="AY440" s="1" t="n">
        <v>83.217</v>
      </c>
      <c r="AZ440" s="1" t="n">
        <v>718</v>
      </c>
      <c r="BA440" s="1" t="n">
        <v>21.9</v>
      </c>
      <c r="BI440" s="1" t="n">
        <v>2</v>
      </c>
      <c r="BU440" s="1" t="n">
        <v>6</v>
      </c>
      <c r="CJ440" s="1" t="n">
        <v>3</v>
      </c>
      <c r="CP440" s="1" t="n">
        <v>2</v>
      </c>
      <c r="CQ440" s="1" t="n">
        <v>6</v>
      </c>
      <c r="CR440" s="1" t="n">
        <v>3</v>
      </c>
      <c r="CS440" s="19" t="n">
        <v>1.7438E-026</v>
      </c>
      <c r="CT440" s="1" t="n">
        <v>0.62213</v>
      </c>
      <c r="CU440" s="1" t="n">
        <v>0.72168</v>
      </c>
      <c r="CV440" s="1" t="n">
        <v>0.12008</v>
      </c>
      <c r="CW440" s="1" t="n">
        <v>0.10932</v>
      </c>
      <c r="CX440" s="1" t="n">
        <v>16.739</v>
      </c>
      <c r="CY440" s="1" t="n">
        <v>2</v>
      </c>
      <c r="CZ440" s="1" t="n">
        <v>0.8608</v>
      </c>
      <c r="DA440" s="1" t="n">
        <v>1.0242</v>
      </c>
      <c r="DB440" s="1" t="n">
        <f aca="false">DA440/CU440</f>
        <v>1.4191885600266</v>
      </c>
      <c r="DC440" s="1" t="n">
        <v>0.36593</v>
      </c>
      <c r="DD440" s="1" t="n">
        <v>0.39215</v>
      </c>
      <c r="DE440" s="1" t="n">
        <v>8.1487</v>
      </c>
      <c r="DF440" s="1" t="n">
        <v>6</v>
      </c>
      <c r="DG440" s="1" t="n">
        <v>0.69763</v>
      </c>
      <c r="DH440" s="1" t="n">
        <v>0.98662</v>
      </c>
      <c r="DI440" s="1" t="n">
        <f aca="false">DH440/CU440</f>
        <v>1.36711561911096</v>
      </c>
      <c r="DJ440" s="1" t="n">
        <v>0.46858</v>
      </c>
      <c r="DK440" s="1" t="n">
        <v>0.4454</v>
      </c>
      <c r="DL440" s="1" t="n">
        <v>28.727</v>
      </c>
      <c r="DM440" s="1" t="n">
        <v>3</v>
      </c>
      <c r="DN440" s="1" t="n">
        <v>19106000</v>
      </c>
      <c r="DO440" s="1" t="n">
        <v>10497000</v>
      </c>
      <c r="DP440" s="1" t="n">
        <v>8608500</v>
      </c>
      <c r="DQ440" s="1" t="n">
        <v>6812300</v>
      </c>
      <c r="DR440" s="1" t="n">
        <v>3974100</v>
      </c>
      <c r="DS440" s="1" t="n">
        <v>2838200</v>
      </c>
      <c r="DT440" s="1" t="n">
        <v>7917300</v>
      </c>
      <c r="DU440" s="1" t="n">
        <v>4043200</v>
      </c>
      <c r="DV440" s="1" t="n">
        <v>3874000</v>
      </c>
      <c r="DW440" s="1" t="n">
        <v>4376200</v>
      </c>
      <c r="DX440" s="1" t="n">
        <v>2479900</v>
      </c>
      <c r="DY440" s="1" t="n">
        <v>1896300</v>
      </c>
    </row>
    <row r="441" customFormat="false" ht="12.75" hidden="false" customHeight="false" outlineLevel="0" collapsed="false">
      <c r="A441" s="1" t="n">
        <v>1387</v>
      </c>
      <c r="B441" s="1" t="s">
        <v>7067</v>
      </c>
      <c r="C441" s="1" t="n">
        <v>1678</v>
      </c>
      <c r="D441" s="1" t="n">
        <v>725</v>
      </c>
      <c r="E441" s="1" t="n">
        <v>1</v>
      </c>
      <c r="F441" s="1" t="n">
        <v>257</v>
      </c>
      <c r="G441" s="1" t="s">
        <v>7068</v>
      </c>
      <c r="H441" s="2" t="s">
        <v>7069</v>
      </c>
      <c r="I441" s="1" t="s">
        <v>7070</v>
      </c>
      <c r="J441" s="3" t="n">
        <v>0.9525</v>
      </c>
      <c r="K441" s="4" t="n">
        <v>0.46182</v>
      </c>
      <c r="L441" s="4" t="n">
        <v>116.47</v>
      </c>
      <c r="M441" s="5" t="n">
        <v>0.940482939632546</v>
      </c>
      <c r="N441" s="6" t="n">
        <v>0.29747</v>
      </c>
      <c r="O441" s="6" t="n">
        <v>44.356</v>
      </c>
      <c r="P441" s="7" t="n">
        <v>0.904461942257218</v>
      </c>
      <c r="Q441" s="8" t="n">
        <v>0.24397</v>
      </c>
      <c r="R441" s="8" t="n">
        <v>90.511</v>
      </c>
      <c r="S441" s="9" t="n">
        <f aca="false">P441/M441</f>
        <v>0.961699467521015</v>
      </c>
      <c r="T441" s="1" t="s">
        <v>7071</v>
      </c>
      <c r="U441" s="1" t="s">
        <v>7072</v>
      </c>
      <c r="V441" s="1" t="s">
        <v>7073</v>
      </c>
      <c r="W441" s="1" t="s">
        <v>7074</v>
      </c>
      <c r="X441" s="1" t="s">
        <v>7075</v>
      </c>
      <c r="Y441" s="1" t="s">
        <v>7076</v>
      </c>
      <c r="Z441" s="1" t="s">
        <v>7077</v>
      </c>
      <c r="AA441" s="1" t="s">
        <v>7077</v>
      </c>
      <c r="AC441" s="1" t="s">
        <v>7078</v>
      </c>
      <c r="AD441" s="1" t="s">
        <v>7079</v>
      </c>
      <c r="AG441" s="1" t="s">
        <v>7080</v>
      </c>
      <c r="AH441" s="1" t="s">
        <v>7081</v>
      </c>
      <c r="AN441" s="1" t="n">
        <v>5</v>
      </c>
      <c r="AO441" s="1" t="n">
        <v>4</v>
      </c>
      <c r="AP441" s="1" t="n">
        <v>4</v>
      </c>
      <c r="AQ441" s="1" t="n">
        <v>3</v>
      </c>
      <c r="AR441" s="1" t="n">
        <v>4</v>
      </c>
      <c r="AS441" s="1" t="n">
        <v>4</v>
      </c>
      <c r="AT441" s="1" t="n">
        <v>3</v>
      </c>
      <c r="AU441" s="1" t="n">
        <v>4</v>
      </c>
      <c r="AV441" s="1" t="n">
        <v>4</v>
      </c>
      <c r="AW441" s="1" t="n">
        <v>3</v>
      </c>
      <c r="AX441" s="1" t="n">
        <v>32.3</v>
      </c>
      <c r="AY441" s="1" t="n">
        <v>38.403</v>
      </c>
      <c r="AZ441" s="1" t="n">
        <v>356</v>
      </c>
      <c r="BA441" s="1" t="n">
        <v>13.6</v>
      </c>
      <c r="BE441" s="1" t="n">
        <v>3</v>
      </c>
      <c r="BF441" s="1" t="n">
        <v>4</v>
      </c>
      <c r="BK441" s="1" t="n">
        <v>1</v>
      </c>
      <c r="BO441" s="1" t="n">
        <v>3</v>
      </c>
      <c r="BQ441" s="1" t="n">
        <v>6</v>
      </c>
      <c r="CE441" s="1" t="n">
        <v>1</v>
      </c>
      <c r="CF441" s="1" t="n">
        <v>2</v>
      </c>
      <c r="CP441" s="1" t="n">
        <v>8</v>
      </c>
      <c r="CQ441" s="1" t="n">
        <v>9</v>
      </c>
      <c r="CR441" s="1" t="n">
        <v>3</v>
      </c>
      <c r="CS441" s="19" t="n">
        <v>5.8069E-141</v>
      </c>
      <c r="CT441" s="1" t="n">
        <v>0.84402</v>
      </c>
      <c r="CU441" s="1" t="n">
        <v>0.9525</v>
      </c>
      <c r="CV441" s="1" t="n">
        <v>0.46182</v>
      </c>
      <c r="CW441" s="1" t="n">
        <v>0.45814</v>
      </c>
      <c r="CX441" s="1" t="n">
        <v>116.47</v>
      </c>
      <c r="CY441" s="1" t="n">
        <v>4</v>
      </c>
      <c r="CZ441" s="1" t="n">
        <v>0.74766</v>
      </c>
      <c r="DA441" s="1" t="n">
        <v>0.89581</v>
      </c>
      <c r="DB441" s="1" t="n">
        <f aca="false">DA441/CU441</f>
        <v>0.940482939632546</v>
      </c>
      <c r="DC441" s="1" t="n">
        <v>0.29747</v>
      </c>
      <c r="DD441" s="1" t="n">
        <v>0.30704</v>
      </c>
      <c r="DE441" s="1" t="n">
        <v>44.356</v>
      </c>
      <c r="DF441" s="1" t="n">
        <v>6</v>
      </c>
      <c r="DG441" s="1" t="n">
        <v>0.5837</v>
      </c>
      <c r="DH441" s="1" t="n">
        <v>0.8615</v>
      </c>
      <c r="DI441" s="1" t="n">
        <f aca="false">DH441/CU441</f>
        <v>0.904461942257218</v>
      </c>
      <c r="DJ441" s="1" t="n">
        <v>0.24397</v>
      </c>
      <c r="DK441" s="1" t="n">
        <v>0.24391</v>
      </c>
      <c r="DL441" s="1" t="n">
        <v>90.511</v>
      </c>
      <c r="DM441" s="1" t="n">
        <v>2</v>
      </c>
      <c r="DN441" s="1" t="n">
        <v>71634000</v>
      </c>
      <c r="DO441" s="1" t="n">
        <v>36487000</v>
      </c>
      <c r="DP441" s="1" t="n">
        <v>35147000</v>
      </c>
      <c r="DQ441" s="1" t="n">
        <v>35051000</v>
      </c>
      <c r="DR441" s="1" t="n">
        <v>15092000</v>
      </c>
      <c r="DS441" s="1" t="n">
        <v>19959000</v>
      </c>
      <c r="DT441" s="1" t="n">
        <v>35449000</v>
      </c>
      <c r="DU441" s="1" t="n">
        <v>20743000</v>
      </c>
      <c r="DV441" s="1" t="n">
        <v>14706000</v>
      </c>
      <c r="DW441" s="1" t="n">
        <v>1134300</v>
      </c>
      <c r="DX441" s="1" t="n">
        <v>652310</v>
      </c>
      <c r="DY441" s="1" t="n">
        <v>481970</v>
      </c>
    </row>
    <row r="442" customFormat="false" ht="12.75" hidden="false" customHeight="false" outlineLevel="0" collapsed="false">
      <c r="A442" s="1" t="n">
        <v>540</v>
      </c>
      <c r="B442" s="1" t="s">
        <v>7082</v>
      </c>
      <c r="C442" s="1" t="s">
        <v>7083</v>
      </c>
      <c r="D442" s="1" t="s">
        <v>7084</v>
      </c>
      <c r="E442" s="1" t="s">
        <v>7085</v>
      </c>
      <c r="F442" s="1" t="s">
        <v>7086</v>
      </c>
      <c r="G442" s="1" t="s">
        <v>7087</v>
      </c>
      <c r="H442" s="2" t="s">
        <v>7088</v>
      </c>
      <c r="I442" s="1" t="s">
        <v>7089</v>
      </c>
      <c r="J442" s="3" t="n">
        <v>0.99662</v>
      </c>
      <c r="K442" s="4" t="n">
        <v>0.47038</v>
      </c>
      <c r="L442" s="4" t="n">
        <v>21.967</v>
      </c>
      <c r="M442" s="5" t="n">
        <v>0.911290160743312</v>
      </c>
      <c r="N442" s="6" t="n">
        <v>0.32626</v>
      </c>
      <c r="O442" s="6" t="n">
        <v>11.747</v>
      </c>
      <c r="P442" s="7" t="n">
        <v>0.875589492484598</v>
      </c>
      <c r="Q442" s="8" t="n">
        <v>0.26695</v>
      </c>
      <c r="R442" s="8" t="n">
        <v>19.707</v>
      </c>
      <c r="S442" s="9" t="n">
        <f aca="false">P442/M442</f>
        <v>0.9608240384933</v>
      </c>
      <c r="T442" s="1" t="s">
        <v>7090</v>
      </c>
      <c r="U442" s="1" t="s">
        <v>7091</v>
      </c>
      <c r="V442" s="1" t="s">
        <v>7092</v>
      </c>
      <c r="W442" s="1" t="s">
        <v>7093</v>
      </c>
      <c r="X442" s="1" t="s">
        <v>7094</v>
      </c>
      <c r="Y442" s="1" t="s">
        <v>337</v>
      </c>
      <c r="Z442" s="1" t="s">
        <v>338</v>
      </c>
      <c r="AA442" s="1" t="s">
        <v>339</v>
      </c>
      <c r="AB442" s="1" t="s">
        <v>7095</v>
      </c>
      <c r="AN442" s="1" t="n">
        <v>7</v>
      </c>
      <c r="AO442" s="1" t="n">
        <v>15</v>
      </c>
      <c r="AP442" s="1" t="n">
        <v>11</v>
      </c>
      <c r="AQ442" s="1" t="n">
        <v>19</v>
      </c>
      <c r="AR442" s="1" t="n">
        <v>15</v>
      </c>
      <c r="AS442" s="1" t="n">
        <v>11</v>
      </c>
      <c r="AT442" s="1" t="n">
        <v>19</v>
      </c>
      <c r="AU442" s="1" t="n">
        <v>15</v>
      </c>
      <c r="AV442" s="1" t="n">
        <v>11</v>
      </c>
      <c r="AW442" s="1" t="n">
        <v>19</v>
      </c>
      <c r="AX442" s="1" t="n">
        <v>31.1</v>
      </c>
      <c r="AY442" s="1" t="n">
        <v>117.81</v>
      </c>
      <c r="AZ442" s="1" t="n">
        <v>1058</v>
      </c>
      <c r="BA442" s="1" t="n">
        <v>23.4</v>
      </c>
      <c r="BH442" s="1" t="n">
        <v>1</v>
      </c>
      <c r="BI442" s="1" t="n">
        <v>20</v>
      </c>
      <c r="BJ442" s="1" t="n">
        <v>24</v>
      </c>
      <c r="BV442" s="1" t="n">
        <v>11</v>
      </c>
      <c r="BW442" s="1" t="n">
        <v>7</v>
      </c>
      <c r="CJ442" s="1" t="n">
        <v>1</v>
      </c>
      <c r="CK442" s="1" t="n">
        <v>14</v>
      </c>
      <c r="CL442" s="1" t="n">
        <v>37</v>
      </c>
      <c r="CM442" s="1" t="n">
        <v>1</v>
      </c>
      <c r="CP442" s="1" t="n">
        <v>45</v>
      </c>
      <c r="CQ442" s="1" t="n">
        <v>18</v>
      </c>
      <c r="CR442" s="1" t="n">
        <v>53</v>
      </c>
      <c r="CS442" s="1" t="n">
        <v>0</v>
      </c>
      <c r="CT442" s="1" t="n">
        <v>0.89478</v>
      </c>
      <c r="CU442" s="1" t="n">
        <v>0.99662</v>
      </c>
      <c r="CV442" s="1" t="n">
        <v>0.47038</v>
      </c>
      <c r="CW442" s="1" t="n">
        <v>0.49788</v>
      </c>
      <c r="CX442" s="1" t="n">
        <v>21.967</v>
      </c>
      <c r="CY442" s="1" t="n">
        <v>16</v>
      </c>
      <c r="CZ442" s="1" t="n">
        <v>0.74844</v>
      </c>
      <c r="DA442" s="1" t="n">
        <v>0.90821</v>
      </c>
      <c r="DB442" s="1" t="n">
        <f aca="false">DA442/CU442</f>
        <v>0.911290160743312</v>
      </c>
      <c r="DC442" s="1" t="n">
        <v>0.32626</v>
      </c>
      <c r="DD442" s="1" t="n">
        <v>0.15103</v>
      </c>
      <c r="DE442" s="1" t="n">
        <v>11.747</v>
      </c>
      <c r="DF442" s="1" t="n">
        <v>5</v>
      </c>
      <c r="DG442" s="1" t="n">
        <v>0.70302</v>
      </c>
      <c r="DH442" s="1" t="n">
        <v>0.87263</v>
      </c>
      <c r="DI442" s="1" t="n">
        <f aca="false">DH442/CU442</f>
        <v>0.875589492484598</v>
      </c>
      <c r="DJ442" s="1" t="n">
        <v>0.26695</v>
      </c>
      <c r="DK442" s="1" t="n">
        <v>0.14301</v>
      </c>
      <c r="DL442" s="1" t="n">
        <v>19.707</v>
      </c>
      <c r="DM442" s="1" t="n">
        <v>14</v>
      </c>
      <c r="DN442" s="1" t="n">
        <v>395960000</v>
      </c>
      <c r="DO442" s="1" t="n">
        <v>205570000</v>
      </c>
      <c r="DP442" s="1" t="n">
        <v>190380000</v>
      </c>
      <c r="DQ442" s="1" t="n">
        <v>287520000</v>
      </c>
      <c r="DR442" s="1" t="n">
        <v>144390000</v>
      </c>
      <c r="DS442" s="1" t="n">
        <v>143130000</v>
      </c>
      <c r="DT442" s="1" t="n">
        <v>2880900</v>
      </c>
      <c r="DU442" s="1" t="n">
        <v>1509500</v>
      </c>
      <c r="DV442" s="1" t="n">
        <v>1371300</v>
      </c>
      <c r="DW442" s="1" t="n">
        <v>105560000</v>
      </c>
      <c r="DX442" s="1" t="n">
        <v>59673000</v>
      </c>
      <c r="DY442" s="1" t="n">
        <v>45883000</v>
      </c>
    </row>
    <row r="443" customFormat="false" ht="12.75" hidden="false" customHeight="false" outlineLevel="0" collapsed="false">
      <c r="A443" s="1" t="n">
        <v>2259</v>
      </c>
      <c r="B443" s="1" t="s">
        <v>7096</v>
      </c>
      <c r="C443" s="1" t="s">
        <v>7097</v>
      </c>
      <c r="D443" s="1" t="s">
        <v>7098</v>
      </c>
      <c r="E443" s="1" t="s">
        <v>7099</v>
      </c>
      <c r="F443" s="1" t="s">
        <v>7100</v>
      </c>
      <c r="G443" s="1" t="s">
        <v>7101</v>
      </c>
      <c r="H443" s="2" t="s">
        <v>7102</v>
      </c>
      <c r="I443" s="1" t="s">
        <v>7103</v>
      </c>
      <c r="J443" s="3" t="n">
        <v>1.6014</v>
      </c>
      <c r="K443" s="4" t="n">
        <v>0.037347</v>
      </c>
      <c r="L443" s="4" t="n">
        <v>13.48</v>
      </c>
      <c r="M443" s="5" t="n">
        <v>0.626951417509679</v>
      </c>
      <c r="N443" s="6" t="n">
        <v>0.42526</v>
      </c>
      <c r="O443" s="6" t="n">
        <v>19.731</v>
      </c>
      <c r="P443" s="7" t="n">
        <v>0.602123142250531</v>
      </c>
      <c r="Q443" s="8" t="n">
        <v>0.47373</v>
      </c>
      <c r="R443" s="8" t="n">
        <v>16.995</v>
      </c>
      <c r="S443" s="9" t="n">
        <f aca="false">P443/M443</f>
        <v>0.960398406374502</v>
      </c>
      <c r="T443" s="1" t="s">
        <v>7104</v>
      </c>
      <c r="U443" s="1" t="s">
        <v>7105</v>
      </c>
      <c r="V443" s="1" t="s">
        <v>7106</v>
      </c>
      <c r="W443" s="1" t="s">
        <v>7107</v>
      </c>
      <c r="X443" s="1" t="s">
        <v>7108</v>
      </c>
      <c r="Y443" s="1" t="s">
        <v>7109</v>
      </c>
      <c r="Z443" s="1" t="s">
        <v>7110</v>
      </c>
      <c r="AA443" s="1" t="s">
        <v>7111</v>
      </c>
      <c r="AC443" s="1" t="s">
        <v>7112</v>
      </c>
      <c r="AD443" s="1" t="s">
        <v>7113</v>
      </c>
      <c r="AE443" s="1" t="s">
        <v>7114</v>
      </c>
      <c r="AF443" s="1" t="s">
        <v>7115</v>
      </c>
      <c r="AG443" s="1" t="s">
        <v>7116</v>
      </c>
      <c r="AH443" s="1" t="s">
        <v>7117</v>
      </c>
      <c r="AN443" s="1" t="n">
        <v>10</v>
      </c>
      <c r="AO443" s="1" t="n">
        <v>95</v>
      </c>
      <c r="AP443" s="1" t="n">
        <v>73</v>
      </c>
      <c r="AQ443" s="1" t="n">
        <v>87</v>
      </c>
      <c r="AR443" s="1" t="n">
        <v>95</v>
      </c>
      <c r="AS443" s="1" t="n">
        <v>73</v>
      </c>
      <c r="AT443" s="1" t="n">
        <v>87</v>
      </c>
      <c r="AU443" s="1" t="n">
        <v>78</v>
      </c>
      <c r="AV443" s="1" t="n">
        <v>60</v>
      </c>
      <c r="AW443" s="1" t="n">
        <v>72</v>
      </c>
      <c r="AX443" s="1" t="n">
        <v>65.5</v>
      </c>
      <c r="AY443" s="1" t="n">
        <v>226.37</v>
      </c>
      <c r="AZ443" s="1" t="n">
        <v>1960</v>
      </c>
      <c r="BA443" s="1" t="n">
        <v>26.6</v>
      </c>
      <c r="BD443" s="1" t="n">
        <v>1</v>
      </c>
      <c r="BE443" s="1" t="n">
        <v>2</v>
      </c>
      <c r="BG443" s="1" t="n">
        <v>1</v>
      </c>
      <c r="BH443" s="1" t="n">
        <v>4</v>
      </c>
      <c r="BI443" s="1" t="n">
        <v>42</v>
      </c>
      <c r="BJ443" s="1" t="n">
        <v>78</v>
      </c>
      <c r="BK443" s="1" t="n">
        <v>303</v>
      </c>
      <c r="BT443" s="1" t="n">
        <v>3</v>
      </c>
      <c r="BU443" s="1" t="n">
        <v>6</v>
      </c>
      <c r="BW443" s="1" t="n">
        <v>8</v>
      </c>
      <c r="BX443" s="1" t="n">
        <v>129</v>
      </c>
      <c r="BY443" s="1" t="n">
        <v>33</v>
      </c>
      <c r="BZ443" s="1" t="n">
        <v>29</v>
      </c>
      <c r="CB443" s="1" t="n">
        <v>1</v>
      </c>
      <c r="CI443" s="1" t="n">
        <v>2</v>
      </c>
      <c r="CJ443" s="1" t="n">
        <v>9</v>
      </c>
      <c r="CK443" s="1" t="n">
        <v>4</v>
      </c>
      <c r="CL443" s="1" t="n">
        <v>39</v>
      </c>
      <c r="CM443" s="1" t="n">
        <v>389</v>
      </c>
      <c r="CN443" s="1" t="n">
        <v>105</v>
      </c>
      <c r="CO443" s="1" t="n">
        <v>132</v>
      </c>
      <c r="CP443" s="1" t="n">
        <v>431</v>
      </c>
      <c r="CQ443" s="1" t="n">
        <v>208</v>
      </c>
      <c r="CR443" s="1" t="n">
        <v>681</v>
      </c>
      <c r="CS443" s="1" t="n">
        <v>0</v>
      </c>
      <c r="CT443" s="1" t="n">
        <v>1.4644</v>
      </c>
      <c r="CU443" s="1" t="n">
        <v>1.6014</v>
      </c>
      <c r="CV443" s="1" t="n">
        <v>0.037347</v>
      </c>
      <c r="CW443" s="1" t="n">
        <v>0.025024</v>
      </c>
      <c r="CX443" s="1" t="n">
        <v>13.48</v>
      </c>
      <c r="CY443" s="1" t="n">
        <v>85</v>
      </c>
      <c r="CZ443" s="1" t="n">
        <v>0.8449</v>
      </c>
      <c r="DA443" s="1" t="n">
        <v>1.004</v>
      </c>
      <c r="DB443" s="1" t="n">
        <f aca="false">DA443/CU443</f>
        <v>0.626951417509679</v>
      </c>
      <c r="DC443" s="1" t="n">
        <v>0.42526</v>
      </c>
      <c r="DD443" s="1" t="n">
        <v>0.44535</v>
      </c>
      <c r="DE443" s="1" t="n">
        <v>19.731</v>
      </c>
      <c r="DF443" s="1" t="n">
        <v>25</v>
      </c>
      <c r="DG443" s="1" t="n">
        <v>0.71193</v>
      </c>
      <c r="DH443" s="1" t="n">
        <v>0.96424</v>
      </c>
      <c r="DI443" s="1" t="n">
        <f aca="false">DH443/CU443</f>
        <v>0.602123142250531</v>
      </c>
      <c r="DJ443" s="1" t="n">
        <v>0.47373</v>
      </c>
      <c r="DK443" s="1" t="n">
        <v>0.39572</v>
      </c>
      <c r="DL443" s="1" t="n">
        <v>16.995</v>
      </c>
      <c r="DM443" s="1" t="n">
        <v>48</v>
      </c>
      <c r="DN443" s="1" t="n">
        <v>5980300000</v>
      </c>
      <c r="DO443" s="1" t="n">
        <v>2470000000</v>
      </c>
      <c r="DP443" s="1" t="n">
        <v>3510300000</v>
      </c>
      <c r="DQ443" s="1" t="n">
        <v>5284400000</v>
      </c>
      <c r="DR443" s="1" t="n">
        <v>2090800000</v>
      </c>
      <c r="DS443" s="1" t="n">
        <v>3193600000</v>
      </c>
      <c r="DT443" s="1" t="n">
        <v>123710000</v>
      </c>
      <c r="DU443" s="1" t="n">
        <v>63094000</v>
      </c>
      <c r="DV443" s="1" t="n">
        <v>60612000</v>
      </c>
      <c r="DW443" s="1" t="n">
        <v>572210000</v>
      </c>
      <c r="DX443" s="1" t="n">
        <v>316130000</v>
      </c>
      <c r="DY443" s="1" t="n">
        <v>256080000</v>
      </c>
    </row>
    <row r="444" customFormat="false" ht="12.75" hidden="false" customHeight="false" outlineLevel="0" collapsed="false">
      <c r="A444" s="1" t="n">
        <v>216</v>
      </c>
      <c r="B444" s="1" t="s">
        <v>7118</v>
      </c>
      <c r="C444" s="1" t="s">
        <v>7119</v>
      </c>
      <c r="D444" s="1" t="s">
        <v>7120</v>
      </c>
      <c r="E444" s="1" t="s">
        <v>3031</v>
      </c>
      <c r="F444" s="1" t="s">
        <v>7121</v>
      </c>
      <c r="G444" s="1" t="s">
        <v>7122</v>
      </c>
      <c r="H444" s="2" t="s">
        <v>7123</v>
      </c>
      <c r="I444" s="1" t="s">
        <v>7124</v>
      </c>
      <c r="J444" s="3" t="n">
        <v>0.99514</v>
      </c>
      <c r="K444" s="4" t="n">
        <v>0.47251</v>
      </c>
      <c r="L444" s="4" t="n">
        <v>13.703</v>
      </c>
      <c r="M444" s="5" t="n">
        <v>1.03774343308479</v>
      </c>
      <c r="N444" s="6" t="n">
        <v>0.34202</v>
      </c>
      <c r="O444" s="6" t="n">
        <v>21.486</v>
      </c>
      <c r="P444" s="7" t="n">
        <v>0.995859879011998</v>
      </c>
      <c r="Q444" s="8" t="n">
        <v>0.45603</v>
      </c>
      <c r="R444" s="8" t="n">
        <v>14.561</v>
      </c>
      <c r="S444" s="9" t="n">
        <f aca="false">P444/M444</f>
        <v>0.959639779219522</v>
      </c>
      <c r="T444" s="1" t="s">
        <v>7125</v>
      </c>
      <c r="U444" s="1" t="s">
        <v>7126</v>
      </c>
      <c r="V444" s="1" t="s">
        <v>7127</v>
      </c>
      <c r="W444" s="1" t="s">
        <v>7128</v>
      </c>
      <c r="X444" s="1" t="s">
        <v>7129</v>
      </c>
      <c r="Y444" s="1" t="s">
        <v>3041</v>
      </c>
      <c r="Z444" s="1" t="s">
        <v>3042</v>
      </c>
      <c r="AA444" s="1" t="s">
        <v>3043</v>
      </c>
      <c r="AC444" s="1" t="s">
        <v>282</v>
      </c>
      <c r="AD444" s="1" t="s">
        <v>283</v>
      </c>
      <c r="AE444" s="1" t="s">
        <v>941</v>
      </c>
      <c r="AF444" s="1" t="s">
        <v>942</v>
      </c>
      <c r="AJ444" s="1" t="s">
        <v>7130</v>
      </c>
      <c r="AM444" s="1" t="s">
        <v>3045</v>
      </c>
      <c r="AN444" s="1" t="n">
        <v>4</v>
      </c>
      <c r="AO444" s="1" t="n">
        <v>5</v>
      </c>
      <c r="AP444" s="1" t="n">
        <v>7</v>
      </c>
      <c r="AQ444" s="1" t="n">
        <v>6</v>
      </c>
      <c r="AR444" s="1" t="n">
        <v>3</v>
      </c>
      <c r="AS444" s="1" t="n">
        <v>5</v>
      </c>
      <c r="AT444" s="1" t="n">
        <v>3</v>
      </c>
      <c r="AU444" s="1" t="n">
        <v>3</v>
      </c>
      <c r="AV444" s="1" t="n">
        <v>5</v>
      </c>
      <c r="AW444" s="1" t="n">
        <v>3</v>
      </c>
      <c r="AX444" s="1" t="n">
        <v>30</v>
      </c>
      <c r="AY444" s="1" t="n">
        <v>32.773</v>
      </c>
      <c r="AZ444" s="1" t="n">
        <v>297</v>
      </c>
      <c r="BA444" s="1" t="n">
        <v>25.3</v>
      </c>
      <c r="BE444" s="1" t="n">
        <v>3</v>
      </c>
      <c r="BK444" s="1" t="n">
        <v>1</v>
      </c>
      <c r="BO444" s="1" t="n">
        <v>6</v>
      </c>
      <c r="BP444" s="1" t="n">
        <v>4</v>
      </c>
      <c r="BU444" s="1" t="n">
        <v>1</v>
      </c>
      <c r="BV444" s="1" t="n">
        <v>1</v>
      </c>
      <c r="BY444" s="1" t="n">
        <v>1</v>
      </c>
      <c r="BZ444" s="1" t="n">
        <v>1</v>
      </c>
      <c r="CE444" s="1" t="n">
        <v>4</v>
      </c>
      <c r="CF444" s="1" t="n">
        <v>1</v>
      </c>
      <c r="CL444" s="1" t="n">
        <v>3</v>
      </c>
      <c r="CM444" s="1" t="n">
        <v>2</v>
      </c>
      <c r="CN444" s="1" t="n">
        <v>4</v>
      </c>
      <c r="CO444" s="1" t="n">
        <v>4</v>
      </c>
      <c r="CP444" s="1" t="n">
        <v>4</v>
      </c>
      <c r="CQ444" s="1" t="n">
        <v>14</v>
      </c>
      <c r="CR444" s="1" t="n">
        <v>18</v>
      </c>
      <c r="CS444" s="19" t="n">
        <v>7.3177E-089</v>
      </c>
      <c r="CT444" s="1" t="n">
        <v>0.86417</v>
      </c>
      <c r="CU444" s="1" t="n">
        <v>0.99514</v>
      </c>
      <c r="CV444" s="1" t="n">
        <v>0.47251</v>
      </c>
      <c r="CW444" s="1" t="n">
        <v>0.43414</v>
      </c>
      <c r="CX444" s="1" t="n">
        <v>13.703</v>
      </c>
      <c r="CY444" s="1" t="n">
        <v>3</v>
      </c>
      <c r="CZ444" s="1" t="n">
        <v>0.852</v>
      </c>
      <c r="DA444" s="1" t="n">
        <v>1.0327</v>
      </c>
      <c r="DB444" s="1" t="n">
        <f aca="false">DA444/CU444</f>
        <v>1.03774343308479</v>
      </c>
      <c r="DC444" s="1" t="n">
        <v>0.34202</v>
      </c>
      <c r="DD444" s="1" t="n">
        <v>0.28883</v>
      </c>
      <c r="DE444" s="1" t="n">
        <v>21.486</v>
      </c>
      <c r="DF444" s="1" t="n">
        <v>7</v>
      </c>
      <c r="DG444" s="1" t="n">
        <v>0.69474</v>
      </c>
      <c r="DH444" s="1" t="n">
        <v>0.99102</v>
      </c>
      <c r="DI444" s="1" t="n">
        <f aca="false">DH444/CU444</f>
        <v>0.995859879011998</v>
      </c>
      <c r="DJ444" s="1" t="n">
        <v>0.45603</v>
      </c>
      <c r="DK444" s="1" t="n">
        <v>0.43455</v>
      </c>
      <c r="DL444" s="1" t="n">
        <v>14.561</v>
      </c>
      <c r="DM444" s="1" t="n">
        <v>8</v>
      </c>
      <c r="DN444" s="1" t="n">
        <v>37331000</v>
      </c>
      <c r="DO444" s="1" t="n">
        <v>19838000</v>
      </c>
      <c r="DP444" s="1" t="n">
        <v>17493000</v>
      </c>
      <c r="DQ444" s="1" t="n">
        <v>15659000</v>
      </c>
      <c r="DR444" s="1" t="n">
        <v>8185200</v>
      </c>
      <c r="DS444" s="1" t="n">
        <v>7473400</v>
      </c>
      <c r="DT444" s="1" t="n">
        <v>11066000</v>
      </c>
      <c r="DU444" s="1" t="n">
        <v>5708400</v>
      </c>
      <c r="DV444" s="1" t="n">
        <v>5357700</v>
      </c>
      <c r="DW444" s="1" t="n">
        <v>10606000</v>
      </c>
      <c r="DX444" s="1" t="n">
        <v>5943900</v>
      </c>
      <c r="DY444" s="1" t="n">
        <v>4662200</v>
      </c>
    </row>
    <row r="445" customFormat="false" ht="12.75" hidden="false" customHeight="false" outlineLevel="0" collapsed="false">
      <c r="A445" s="1" t="n">
        <v>756</v>
      </c>
      <c r="B445" s="1" t="s">
        <v>7131</v>
      </c>
      <c r="G445" s="1" t="s">
        <v>7132</v>
      </c>
      <c r="H445" s="2" t="s">
        <v>6863</v>
      </c>
      <c r="I445" s="1" t="s">
        <v>7133</v>
      </c>
      <c r="J445" s="3" t="n">
        <v>1.0946</v>
      </c>
      <c r="K445" s="4" t="n">
        <v>0.34019</v>
      </c>
      <c r="L445" s="4" t="n">
        <v>15.298</v>
      </c>
      <c r="M445" s="5" t="n">
        <v>1.00493330897131</v>
      </c>
      <c r="N445" s="6" t="n">
        <v>0.18491</v>
      </c>
      <c r="O445" s="6" t="n">
        <v>10.182</v>
      </c>
      <c r="P445" s="7" t="n">
        <v>0.96437054631829</v>
      </c>
      <c r="Q445" s="8" t="n">
        <v>0.28832</v>
      </c>
      <c r="R445" s="8" t="n">
        <v>42.883</v>
      </c>
      <c r="S445" s="9" t="n">
        <f aca="false">P445/M445</f>
        <v>0.959636363636364</v>
      </c>
      <c r="T445" s="1" t="s">
        <v>7134</v>
      </c>
      <c r="U445" s="1" t="s">
        <v>7135</v>
      </c>
      <c r="V445" s="1" t="s">
        <v>7136</v>
      </c>
      <c r="W445" s="1" t="s">
        <v>7137</v>
      </c>
      <c r="X445" s="1" t="s">
        <v>7138</v>
      </c>
      <c r="Y445" s="1" t="s">
        <v>7139</v>
      </c>
      <c r="Z445" s="1" t="s">
        <v>7140</v>
      </c>
      <c r="AA445" s="1" t="s">
        <v>7141</v>
      </c>
      <c r="AC445" s="1" t="s">
        <v>373</v>
      </c>
      <c r="AD445" s="1" t="s">
        <v>374</v>
      </c>
      <c r="AG445" s="1" t="s">
        <v>7142</v>
      </c>
      <c r="AH445" s="1" t="s">
        <v>7143</v>
      </c>
      <c r="AN445" s="1" t="n">
        <v>3</v>
      </c>
      <c r="AO445" s="1" t="n">
        <v>3</v>
      </c>
      <c r="AP445" s="1" t="n">
        <v>6</v>
      </c>
      <c r="AQ445" s="1" t="n">
        <v>4</v>
      </c>
      <c r="AR445" s="1" t="n">
        <v>3</v>
      </c>
      <c r="AS445" s="1" t="n">
        <v>5</v>
      </c>
      <c r="AT445" s="1" t="n">
        <v>4</v>
      </c>
      <c r="AU445" s="1" t="n">
        <v>3</v>
      </c>
      <c r="AV445" s="1" t="n">
        <v>5</v>
      </c>
      <c r="AW445" s="1" t="n">
        <v>4</v>
      </c>
      <c r="AX445" s="1" t="n">
        <v>16.8</v>
      </c>
      <c r="AY445" s="1" t="n">
        <v>46.313</v>
      </c>
      <c r="AZ445" s="1" t="n">
        <v>410</v>
      </c>
      <c r="BA445" s="1" t="n">
        <v>22.2</v>
      </c>
      <c r="BJ445" s="1" t="n">
        <v>1</v>
      </c>
      <c r="BK445" s="1" t="n">
        <v>4</v>
      </c>
      <c r="BR445" s="1" t="n">
        <v>4</v>
      </c>
      <c r="BS445" s="1" t="n">
        <v>2</v>
      </c>
      <c r="BT445" s="1" t="n">
        <v>1</v>
      </c>
      <c r="BZ445" s="1" t="n">
        <v>1</v>
      </c>
      <c r="CG445" s="1" t="n">
        <v>4</v>
      </c>
      <c r="CO445" s="1" t="n">
        <v>3</v>
      </c>
      <c r="CP445" s="1" t="n">
        <v>5</v>
      </c>
      <c r="CQ445" s="1" t="n">
        <v>8</v>
      </c>
      <c r="CR445" s="1" t="n">
        <v>7</v>
      </c>
      <c r="CS445" s="19" t="n">
        <v>4.5263E-047</v>
      </c>
      <c r="CT445" s="1" t="n">
        <v>0.899</v>
      </c>
      <c r="CU445" s="1" t="n">
        <v>1.0946</v>
      </c>
      <c r="CV445" s="1" t="n">
        <v>0.34019</v>
      </c>
      <c r="CW445" s="1" t="n">
        <v>0.28083</v>
      </c>
      <c r="CX445" s="1" t="n">
        <v>15.298</v>
      </c>
      <c r="CY445" s="1" t="n">
        <v>5</v>
      </c>
      <c r="CZ445" s="1" t="n">
        <v>0.92061</v>
      </c>
      <c r="DA445" s="1" t="n">
        <v>1.1</v>
      </c>
      <c r="DB445" s="1" t="n">
        <f aca="false">DA445/CU445</f>
        <v>1.00493330897131</v>
      </c>
      <c r="DC445" s="1" t="n">
        <v>0.18491</v>
      </c>
      <c r="DD445" s="1" t="n">
        <v>0.14123</v>
      </c>
      <c r="DE445" s="1" t="n">
        <v>10.182</v>
      </c>
      <c r="DF445" s="1" t="n">
        <v>8</v>
      </c>
      <c r="DG445" s="1" t="n">
        <v>0.74503</v>
      </c>
      <c r="DH445" s="1" t="n">
        <v>1.0556</v>
      </c>
      <c r="DI445" s="1" t="n">
        <f aca="false">DH445/CU445</f>
        <v>0.96437054631829</v>
      </c>
      <c r="DJ445" s="1" t="n">
        <v>0.28832</v>
      </c>
      <c r="DK445" s="1" t="n">
        <v>0.2742</v>
      </c>
      <c r="DL445" s="1" t="n">
        <v>42.883</v>
      </c>
      <c r="DM445" s="1" t="n">
        <v>7</v>
      </c>
      <c r="DN445" s="1" t="n">
        <v>49755000</v>
      </c>
      <c r="DO445" s="1" t="n">
        <v>24157000</v>
      </c>
      <c r="DP445" s="1" t="n">
        <v>25598000</v>
      </c>
      <c r="DQ445" s="1" t="n">
        <v>20517000</v>
      </c>
      <c r="DR445" s="1" t="n">
        <v>10163000</v>
      </c>
      <c r="DS445" s="1" t="n">
        <v>10354000</v>
      </c>
      <c r="DT445" s="1" t="n">
        <v>21110000</v>
      </c>
      <c r="DU445" s="1" t="n">
        <v>10664000</v>
      </c>
      <c r="DV445" s="1" t="n">
        <v>10447000</v>
      </c>
      <c r="DW445" s="1" t="n">
        <v>8127700</v>
      </c>
      <c r="DX445" s="1" t="n">
        <v>3331200</v>
      </c>
      <c r="DY445" s="1" t="n">
        <v>4796400</v>
      </c>
    </row>
    <row r="446" customFormat="false" ht="12.75" hidden="false" customHeight="false" outlineLevel="0" collapsed="false">
      <c r="A446" s="1" t="n">
        <v>1842</v>
      </c>
      <c r="B446" s="1" t="s">
        <v>7144</v>
      </c>
      <c r="C446" s="1" t="s">
        <v>7145</v>
      </c>
      <c r="E446" s="1" t="s">
        <v>7146</v>
      </c>
      <c r="G446" s="1" t="s">
        <v>7147</v>
      </c>
      <c r="H446" s="2" t="s">
        <v>7148</v>
      </c>
      <c r="I446" s="1" t="s">
        <v>7149</v>
      </c>
      <c r="J446" s="3" t="n">
        <v>0.90776</v>
      </c>
      <c r="K446" s="4" t="n">
        <v>0.38864</v>
      </c>
      <c r="L446" s="4" t="n">
        <v>6.4155</v>
      </c>
      <c r="M446" s="5" t="n">
        <v>1.16087952762845</v>
      </c>
      <c r="N446" s="6" t="n">
        <v>0.28635</v>
      </c>
      <c r="O446" s="6" t="n">
        <v>15.687</v>
      </c>
      <c r="P446" s="7" t="n">
        <v>1.11295937252137</v>
      </c>
      <c r="Q446" s="8" t="n">
        <v>0.4024</v>
      </c>
      <c r="R446" s="8" t="n">
        <v>66.947</v>
      </c>
      <c r="S446" s="9" t="n">
        <f aca="false">P446/M446</f>
        <v>0.958720819889922</v>
      </c>
      <c r="T446" s="1" t="s">
        <v>7150</v>
      </c>
      <c r="U446" s="1" t="s">
        <v>7151</v>
      </c>
      <c r="V446" s="1" t="s">
        <v>7152</v>
      </c>
      <c r="W446" s="1" t="s">
        <v>7153</v>
      </c>
      <c r="X446" s="1" t="s">
        <v>7154</v>
      </c>
      <c r="Y446" s="1" t="s">
        <v>678</v>
      </c>
      <c r="Z446" s="1" t="s">
        <v>679</v>
      </c>
      <c r="AA446" s="1" t="s">
        <v>680</v>
      </c>
      <c r="AC446" s="1" t="s">
        <v>282</v>
      </c>
      <c r="AD446" s="1" t="s">
        <v>283</v>
      </c>
      <c r="AE446" s="1" t="s">
        <v>3190</v>
      </c>
      <c r="AF446" s="1" t="s">
        <v>3191</v>
      </c>
      <c r="AG446" s="1" t="s">
        <v>943</v>
      </c>
      <c r="AH446" s="1" t="s">
        <v>944</v>
      </c>
      <c r="AJ446" s="1" t="s">
        <v>7155</v>
      </c>
      <c r="AK446" s="1" t="s">
        <v>688</v>
      </c>
      <c r="AL446" s="1" t="s">
        <v>689</v>
      </c>
      <c r="AM446" s="1" t="s">
        <v>7156</v>
      </c>
      <c r="AN446" s="1" t="n">
        <v>3</v>
      </c>
      <c r="AO446" s="1" t="n">
        <v>4</v>
      </c>
      <c r="AP446" s="1" t="n">
        <v>8</v>
      </c>
      <c r="AQ446" s="1" t="n">
        <v>6</v>
      </c>
      <c r="AR446" s="1" t="n">
        <v>4</v>
      </c>
      <c r="AS446" s="1" t="n">
        <v>8</v>
      </c>
      <c r="AT446" s="1" t="n">
        <v>6</v>
      </c>
      <c r="AU446" s="1" t="n">
        <v>4</v>
      </c>
      <c r="AV446" s="1" t="n">
        <v>8</v>
      </c>
      <c r="AW446" s="1" t="n">
        <v>6</v>
      </c>
      <c r="AX446" s="1" t="n">
        <v>32.4</v>
      </c>
      <c r="AY446" s="1" t="n">
        <v>50.381</v>
      </c>
      <c r="AZ446" s="1" t="n">
        <v>451</v>
      </c>
      <c r="BA446" s="1" t="n">
        <v>19.8</v>
      </c>
      <c r="BG446" s="1" t="n">
        <v>5</v>
      </c>
      <c r="BR446" s="1" t="n">
        <v>14</v>
      </c>
      <c r="BS446" s="1" t="n">
        <v>1</v>
      </c>
      <c r="CG446" s="1" t="n">
        <v>9</v>
      </c>
      <c r="CP446" s="1" t="n">
        <v>5</v>
      </c>
      <c r="CQ446" s="1" t="n">
        <v>15</v>
      </c>
      <c r="CR446" s="1" t="n">
        <v>9</v>
      </c>
      <c r="CS446" s="19" t="n">
        <v>2.7843E-111</v>
      </c>
      <c r="CT446" s="1" t="n">
        <v>0.80844</v>
      </c>
      <c r="CU446" s="1" t="n">
        <v>0.90776</v>
      </c>
      <c r="CV446" s="1" t="n">
        <v>0.38864</v>
      </c>
      <c r="CW446" s="1" t="n">
        <v>0.41879</v>
      </c>
      <c r="CX446" s="1" t="n">
        <v>6.4155</v>
      </c>
      <c r="CY446" s="1" t="n">
        <v>5</v>
      </c>
      <c r="CZ446" s="1" t="n">
        <v>0.8839</v>
      </c>
      <c r="DA446" s="1" t="n">
        <v>1.0538</v>
      </c>
      <c r="DB446" s="1" t="n">
        <f aca="false">DA446/CU446</f>
        <v>1.16087952762845</v>
      </c>
      <c r="DC446" s="1" t="n">
        <v>0.28635</v>
      </c>
      <c r="DD446" s="1" t="n">
        <v>0.25429</v>
      </c>
      <c r="DE446" s="1" t="n">
        <v>15.687</v>
      </c>
      <c r="DF446" s="1" t="n">
        <v>14</v>
      </c>
      <c r="DG446" s="1" t="n">
        <v>0.72993</v>
      </c>
      <c r="DH446" s="1" t="n">
        <v>1.0103</v>
      </c>
      <c r="DI446" s="1" t="n">
        <f aca="false">DH446/CU446</f>
        <v>1.11295937252137</v>
      </c>
      <c r="DJ446" s="1" t="n">
        <v>0.4024</v>
      </c>
      <c r="DK446" s="1" t="n">
        <v>0.44313</v>
      </c>
      <c r="DL446" s="1" t="n">
        <v>66.947</v>
      </c>
      <c r="DM446" s="1" t="n">
        <v>9</v>
      </c>
      <c r="DN446" s="1" t="n">
        <v>177480000</v>
      </c>
      <c r="DO446" s="1" t="n">
        <v>91263000</v>
      </c>
      <c r="DP446" s="1" t="n">
        <v>86219000</v>
      </c>
      <c r="DQ446" s="1" t="n">
        <v>89158000</v>
      </c>
      <c r="DR446" s="1" t="n">
        <v>46862000</v>
      </c>
      <c r="DS446" s="1" t="n">
        <v>42296000</v>
      </c>
      <c r="DT446" s="1" t="n">
        <v>67465000</v>
      </c>
      <c r="DU446" s="1" t="n">
        <v>34747000</v>
      </c>
      <c r="DV446" s="1" t="n">
        <v>32718000</v>
      </c>
      <c r="DW446" s="1" t="n">
        <v>20858000</v>
      </c>
      <c r="DX446" s="1" t="n">
        <v>9653500</v>
      </c>
      <c r="DY446" s="1" t="n">
        <v>11205000</v>
      </c>
    </row>
    <row r="447" customFormat="false" ht="12.75" hidden="false" customHeight="false" outlineLevel="0" collapsed="false">
      <c r="A447" s="1" t="n">
        <v>671</v>
      </c>
      <c r="B447" s="1" t="s">
        <v>7157</v>
      </c>
      <c r="C447" s="1" t="s">
        <v>7158</v>
      </c>
      <c r="D447" s="1" t="n">
        <v>1754</v>
      </c>
      <c r="E447" s="1" t="s">
        <v>7159</v>
      </c>
      <c r="F447" s="1" t="n">
        <v>50</v>
      </c>
      <c r="G447" s="1" t="s">
        <v>7160</v>
      </c>
      <c r="H447" s="2" t="s">
        <v>7161</v>
      </c>
      <c r="I447" s="1" t="s">
        <v>7162</v>
      </c>
      <c r="J447" s="3" t="n">
        <v>0.92</v>
      </c>
      <c r="K447" s="4" t="n">
        <v>0.40875</v>
      </c>
      <c r="L447" s="4" t="n">
        <v>5.219</v>
      </c>
      <c r="M447" s="5" t="n">
        <v>1.08902173913043</v>
      </c>
      <c r="N447" s="6" t="n">
        <v>0.43172</v>
      </c>
      <c r="O447" s="6" t="n">
        <v>10.407</v>
      </c>
      <c r="P447" s="7" t="n">
        <v>1.04391304347826</v>
      </c>
      <c r="Q447" s="8" t="n">
        <v>0.46489</v>
      </c>
      <c r="R447" s="8" t="n">
        <v>12.888</v>
      </c>
      <c r="S447" s="9" t="n">
        <f aca="false">P447/M447</f>
        <v>0.958578700469109</v>
      </c>
      <c r="T447" s="1" t="s">
        <v>7163</v>
      </c>
      <c r="U447" s="1" t="s">
        <v>7164</v>
      </c>
      <c r="V447" s="1" t="s">
        <v>7165</v>
      </c>
      <c r="W447" s="1" t="s">
        <v>7166</v>
      </c>
      <c r="X447" s="1" t="s">
        <v>7167</v>
      </c>
      <c r="Y447" s="1" t="s">
        <v>4449</v>
      </c>
      <c r="Z447" s="1" t="s">
        <v>4450</v>
      </c>
      <c r="AA447" s="1" t="s">
        <v>4451</v>
      </c>
      <c r="AC447" s="1" t="s">
        <v>267</v>
      </c>
      <c r="AD447" s="1" t="s">
        <v>268</v>
      </c>
      <c r="AE447" s="1" t="s">
        <v>7168</v>
      </c>
      <c r="AF447" s="1" t="s">
        <v>7169</v>
      </c>
      <c r="AG447" s="1" t="s">
        <v>7170</v>
      </c>
      <c r="AH447" s="1" t="s">
        <v>7171</v>
      </c>
      <c r="AJ447" s="1" t="s">
        <v>7172</v>
      </c>
      <c r="AK447" s="1" t="s">
        <v>4457</v>
      </c>
      <c r="AL447" s="1" t="s">
        <v>4458</v>
      </c>
      <c r="AM447" s="1" t="s">
        <v>4459</v>
      </c>
      <c r="AN447" s="1" t="n">
        <v>4</v>
      </c>
      <c r="AO447" s="1" t="n">
        <v>9</v>
      </c>
      <c r="AP447" s="1" t="n">
        <v>7</v>
      </c>
      <c r="AQ447" s="1" t="n">
        <v>6</v>
      </c>
      <c r="AR447" s="1" t="n">
        <v>7</v>
      </c>
      <c r="AS447" s="1" t="n">
        <v>5</v>
      </c>
      <c r="AT447" s="1" t="n">
        <v>5</v>
      </c>
      <c r="AU447" s="1" t="n">
        <v>7</v>
      </c>
      <c r="AV447" s="1" t="n">
        <v>5</v>
      </c>
      <c r="AW447" s="1" t="n">
        <v>5</v>
      </c>
      <c r="AX447" s="1" t="n">
        <v>65.1</v>
      </c>
      <c r="AY447" s="1" t="n">
        <v>17.363</v>
      </c>
      <c r="AZ447" s="1" t="n">
        <v>152</v>
      </c>
      <c r="BA447" s="1" t="n">
        <v>11.2</v>
      </c>
      <c r="BD447" s="1" t="n">
        <v>14</v>
      </c>
      <c r="BL447" s="1" t="n">
        <v>8</v>
      </c>
      <c r="BM447" s="1" t="n">
        <v>5</v>
      </c>
      <c r="CA447" s="1" t="n">
        <v>3</v>
      </c>
      <c r="CC447" s="1" t="n">
        <v>4</v>
      </c>
      <c r="CP447" s="1" t="n">
        <v>14</v>
      </c>
      <c r="CQ447" s="1" t="n">
        <v>13</v>
      </c>
      <c r="CR447" s="1" t="n">
        <v>7</v>
      </c>
      <c r="CS447" s="19" t="n">
        <v>4.3311E-051</v>
      </c>
      <c r="CT447" s="1" t="n">
        <v>0.87915</v>
      </c>
      <c r="CU447" s="1" t="n">
        <v>0.92</v>
      </c>
      <c r="CV447" s="1" t="n">
        <v>0.40875</v>
      </c>
      <c r="CW447" s="1" t="n">
        <v>0.3376</v>
      </c>
      <c r="CX447" s="1" t="n">
        <v>5.219</v>
      </c>
      <c r="CY447" s="1" t="n">
        <v>13</v>
      </c>
      <c r="CZ447" s="1" t="n">
        <v>0.88741</v>
      </c>
      <c r="DA447" s="1" t="n">
        <v>1.0019</v>
      </c>
      <c r="DB447" s="1" t="n">
        <f aca="false">DA447/CU447</f>
        <v>1.08902173913043</v>
      </c>
      <c r="DC447" s="1" t="n">
        <v>0.43172</v>
      </c>
      <c r="DD447" s="1" t="n">
        <v>0.45548</v>
      </c>
      <c r="DE447" s="1" t="n">
        <v>10.407</v>
      </c>
      <c r="DF447" s="1" t="n">
        <v>9</v>
      </c>
      <c r="DG447" s="1" t="n">
        <v>0.71773</v>
      </c>
      <c r="DH447" s="1" t="n">
        <v>0.9604</v>
      </c>
      <c r="DI447" s="1" t="n">
        <f aca="false">DH447/CU447</f>
        <v>1.04391304347826</v>
      </c>
      <c r="DJ447" s="1" t="n">
        <v>0.46489</v>
      </c>
      <c r="DK447" s="1" t="n">
        <v>0.38343</v>
      </c>
      <c r="DL447" s="1" t="n">
        <v>12.888</v>
      </c>
      <c r="DM447" s="1" t="n">
        <v>6</v>
      </c>
      <c r="DN447" s="1" t="n">
        <v>885240000</v>
      </c>
      <c r="DO447" s="1" t="n">
        <v>456070000</v>
      </c>
      <c r="DP447" s="1" t="n">
        <v>429170000</v>
      </c>
      <c r="DQ447" s="1" t="n">
        <v>768960000</v>
      </c>
      <c r="DR447" s="1" t="n">
        <v>395310000</v>
      </c>
      <c r="DS447" s="1" t="n">
        <v>373650000</v>
      </c>
      <c r="DT447" s="1" t="n">
        <v>96725000</v>
      </c>
      <c r="DU447" s="1" t="n">
        <v>50191000</v>
      </c>
      <c r="DV447" s="1" t="n">
        <v>46534000</v>
      </c>
      <c r="DW447" s="1" t="n">
        <v>19554000</v>
      </c>
      <c r="DX447" s="1" t="n">
        <v>10568000</v>
      </c>
      <c r="DY447" s="1" t="n">
        <v>8986000</v>
      </c>
    </row>
    <row r="448" customFormat="false" ht="12.75" hidden="false" customHeight="false" outlineLevel="0" collapsed="false">
      <c r="A448" s="1" t="n">
        <v>728</v>
      </c>
      <c r="B448" s="1" t="s">
        <v>7173</v>
      </c>
      <c r="C448" s="1" t="s">
        <v>7174</v>
      </c>
      <c r="D448" s="1" t="s">
        <v>7175</v>
      </c>
      <c r="E448" s="1" t="s">
        <v>7176</v>
      </c>
      <c r="F448" s="1" t="s">
        <v>7177</v>
      </c>
      <c r="G448" s="1" t="s">
        <v>7178</v>
      </c>
      <c r="H448" s="2" t="s">
        <v>7179</v>
      </c>
      <c r="I448" s="1" t="s">
        <v>7180</v>
      </c>
      <c r="J448" s="3" t="n">
        <v>1.0312</v>
      </c>
      <c r="K448" s="4" t="n">
        <v>0.42188</v>
      </c>
      <c r="L448" s="4" t="n">
        <v>8.6666</v>
      </c>
      <c r="M448" s="5" t="n">
        <v>0.998642358417378</v>
      </c>
      <c r="N448" s="6" t="n">
        <v>0.35016</v>
      </c>
      <c r="O448" s="6" t="n">
        <v>31.674</v>
      </c>
      <c r="P448" s="7" t="n">
        <v>0.957040341349884</v>
      </c>
      <c r="Q448" s="8" t="n">
        <v>0.46776</v>
      </c>
      <c r="R448" s="8" t="n">
        <v>89.223</v>
      </c>
      <c r="S448" s="9" t="n">
        <f aca="false">P448/M448</f>
        <v>0.958341425519518</v>
      </c>
      <c r="T448" s="1" t="s">
        <v>7181</v>
      </c>
      <c r="U448" s="1" t="s">
        <v>7182</v>
      </c>
      <c r="V448" s="1" t="s">
        <v>7183</v>
      </c>
      <c r="X448" s="1" t="s">
        <v>7184</v>
      </c>
      <c r="Y448" s="1" t="s">
        <v>6959</v>
      </c>
      <c r="Z448" s="1" t="s">
        <v>6960</v>
      </c>
      <c r="AA448" s="1" t="s">
        <v>6961</v>
      </c>
      <c r="AC448" s="1" t="s">
        <v>7185</v>
      </c>
      <c r="AD448" s="1" t="s">
        <v>7186</v>
      </c>
      <c r="AJ448" s="1" t="s">
        <v>7187</v>
      </c>
      <c r="AK448" s="1" t="s">
        <v>7188</v>
      </c>
      <c r="AL448" s="1" t="s">
        <v>7189</v>
      </c>
      <c r="AM448" s="1" t="s">
        <v>7190</v>
      </c>
      <c r="AN448" s="1" t="n">
        <v>2</v>
      </c>
      <c r="AO448" s="1" t="n">
        <v>27</v>
      </c>
      <c r="AP448" s="1" t="n">
        <v>14</v>
      </c>
      <c r="AQ448" s="1" t="n">
        <v>24</v>
      </c>
      <c r="AR448" s="1" t="n">
        <v>27</v>
      </c>
      <c r="AS448" s="1" t="n">
        <v>14</v>
      </c>
      <c r="AT448" s="1" t="n">
        <v>24</v>
      </c>
      <c r="AU448" s="1" t="n">
        <v>26</v>
      </c>
      <c r="AV448" s="1" t="n">
        <v>13</v>
      </c>
      <c r="AW448" s="1" t="n">
        <v>23</v>
      </c>
      <c r="AX448" s="1" t="n">
        <v>53.2</v>
      </c>
      <c r="AY448" s="1" t="n">
        <v>92.475</v>
      </c>
      <c r="AZ448" s="1" t="n">
        <v>802</v>
      </c>
      <c r="BA448" s="1" t="n">
        <v>21.5</v>
      </c>
      <c r="BI448" s="1" t="n">
        <v>58</v>
      </c>
      <c r="BU448" s="1" t="n">
        <v>3</v>
      </c>
      <c r="BV448" s="1" t="n">
        <v>18</v>
      </c>
      <c r="CJ448" s="1" t="n">
        <v>16</v>
      </c>
      <c r="CK448" s="1" t="n">
        <v>40</v>
      </c>
      <c r="CP448" s="1" t="n">
        <v>58</v>
      </c>
      <c r="CQ448" s="1" t="n">
        <v>21</v>
      </c>
      <c r="CR448" s="1" t="n">
        <v>56</v>
      </c>
      <c r="CS448" s="1" t="n">
        <v>0</v>
      </c>
      <c r="CT448" s="1" t="n">
        <v>1.0984</v>
      </c>
      <c r="CU448" s="1" t="n">
        <v>1.0312</v>
      </c>
      <c r="CV448" s="1" t="n">
        <v>0.42188</v>
      </c>
      <c r="CW448" s="1" t="n">
        <v>0.44204</v>
      </c>
      <c r="CX448" s="1" t="n">
        <v>8.6666</v>
      </c>
      <c r="CY448" s="1" t="n">
        <v>34</v>
      </c>
      <c r="CZ448" s="1" t="n">
        <v>0.84948</v>
      </c>
      <c r="DA448" s="1" t="n">
        <v>1.0298</v>
      </c>
      <c r="DB448" s="1" t="n">
        <f aca="false">DA448/CU448</f>
        <v>0.998642358417378</v>
      </c>
      <c r="DC448" s="1" t="n">
        <v>0.35016</v>
      </c>
      <c r="DD448" s="1" t="n">
        <v>0.32899</v>
      </c>
      <c r="DE448" s="1" t="n">
        <v>31.674</v>
      </c>
      <c r="DF448" s="1" t="n">
        <v>10</v>
      </c>
      <c r="DG448" s="1" t="n">
        <v>0.72306</v>
      </c>
      <c r="DH448" s="1" t="n">
        <v>0.9869</v>
      </c>
      <c r="DI448" s="1" t="n">
        <f aca="false">DH448/CU448</f>
        <v>0.957040341349884</v>
      </c>
      <c r="DJ448" s="1" t="n">
        <v>0.46776</v>
      </c>
      <c r="DK448" s="1" t="n">
        <v>0.46904</v>
      </c>
      <c r="DL448" s="1" t="n">
        <v>89.223</v>
      </c>
      <c r="DM448" s="1" t="n">
        <v>28</v>
      </c>
      <c r="DN448" s="1" t="n">
        <v>2088200000</v>
      </c>
      <c r="DO448" s="1" t="n">
        <v>984850000</v>
      </c>
      <c r="DP448" s="1" t="n">
        <v>1103300000</v>
      </c>
      <c r="DQ448" s="1" t="n">
        <v>1857800000</v>
      </c>
      <c r="DR448" s="1" t="n">
        <v>857170000</v>
      </c>
      <c r="DS448" s="1" t="n">
        <v>1000600000</v>
      </c>
      <c r="DT448" s="1" t="n">
        <v>19952000</v>
      </c>
      <c r="DU448" s="1" t="n">
        <v>10216000</v>
      </c>
      <c r="DV448" s="1" t="n">
        <v>9736200</v>
      </c>
      <c r="DW448" s="1" t="n">
        <v>210440000</v>
      </c>
      <c r="DX448" s="1" t="n">
        <v>117460000</v>
      </c>
      <c r="DY448" s="1" t="n">
        <v>92976000</v>
      </c>
    </row>
    <row r="449" customFormat="false" ht="12.75" hidden="false" customHeight="false" outlineLevel="0" collapsed="false">
      <c r="A449" s="1" t="n">
        <v>1234</v>
      </c>
      <c r="B449" s="1" t="s">
        <v>7191</v>
      </c>
      <c r="C449" s="1" t="s">
        <v>7192</v>
      </c>
      <c r="E449" s="1" t="s">
        <v>7193</v>
      </c>
      <c r="G449" s="1" t="s">
        <v>7194</v>
      </c>
      <c r="H449" s="2" t="n">
        <v>17</v>
      </c>
      <c r="I449" s="1" t="s">
        <v>7195</v>
      </c>
      <c r="J449" s="3" t="n">
        <v>1.0933</v>
      </c>
      <c r="K449" s="4" t="n">
        <v>0.34178</v>
      </c>
      <c r="L449" s="4" t="n">
        <v>15.297</v>
      </c>
      <c r="M449" s="5" t="n">
        <v>0.875423031189975</v>
      </c>
      <c r="N449" s="6" t="n">
        <v>0.44447</v>
      </c>
      <c r="O449" s="6" t="n">
        <v>21.731</v>
      </c>
      <c r="P449" s="7" t="n">
        <v>0.838891429616757</v>
      </c>
      <c r="Q449" s="8" t="n">
        <v>0.36512</v>
      </c>
      <c r="R449" s="8" t="n">
        <v>20.793</v>
      </c>
      <c r="S449" s="9" t="n">
        <f aca="false">P449/M449</f>
        <v>0.95826977327343</v>
      </c>
      <c r="T449" s="1" t="s">
        <v>7196</v>
      </c>
      <c r="U449" s="1" t="s">
        <v>7197</v>
      </c>
      <c r="V449" s="1" t="s">
        <v>7198</v>
      </c>
      <c r="X449" s="1" t="s">
        <v>7199</v>
      </c>
      <c r="Y449" s="1" t="s">
        <v>337</v>
      </c>
      <c r="Z449" s="1" t="s">
        <v>338</v>
      </c>
      <c r="AA449" s="1" t="s">
        <v>339</v>
      </c>
      <c r="AN449" s="1" t="n">
        <v>1</v>
      </c>
      <c r="AO449" s="1" t="n">
        <v>8</v>
      </c>
      <c r="AP449" s="1" t="n">
        <v>4</v>
      </c>
      <c r="AQ449" s="1" t="n">
        <v>14</v>
      </c>
      <c r="AR449" s="1" t="n">
        <v>8</v>
      </c>
      <c r="AS449" s="1" t="n">
        <v>4</v>
      </c>
      <c r="AT449" s="1" t="n">
        <v>14</v>
      </c>
      <c r="AU449" s="1" t="n">
        <v>8</v>
      </c>
      <c r="AV449" s="1" t="n">
        <v>4</v>
      </c>
      <c r="AW449" s="1" t="n">
        <v>14</v>
      </c>
      <c r="AX449" s="1" t="n">
        <v>18.6</v>
      </c>
      <c r="AY449" s="1" t="n">
        <v>117.96</v>
      </c>
      <c r="AZ449" s="1" t="n">
        <v>1053</v>
      </c>
      <c r="BA449" s="1" t="n">
        <v>25.9</v>
      </c>
      <c r="BJ449" s="1" t="n">
        <v>9</v>
      </c>
      <c r="BW449" s="1" t="n">
        <v>4</v>
      </c>
      <c r="CL449" s="1" t="n">
        <v>15</v>
      </c>
      <c r="CP449" s="1" t="n">
        <v>9</v>
      </c>
      <c r="CQ449" s="1" t="n">
        <v>4</v>
      </c>
      <c r="CR449" s="1" t="n">
        <v>15</v>
      </c>
      <c r="CS449" s="19" t="n">
        <v>6.8035E-079</v>
      </c>
      <c r="CT449" s="1" t="n">
        <v>0.9331</v>
      </c>
      <c r="CU449" s="1" t="n">
        <v>1.0933</v>
      </c>
      <c r="CV449" s="1" t="n">
        <v>0.34178</v>
      </c>
      <c r="CW449" s="1" t="n">
        <v>0.28288</v>
      </c>
      <c r="CX449" s="1" t="n">
        <v>15.297</v>
      </c>
      <c r="CY449" s="1" t="n">
        <v>8</v>
      </c>
      <c r="CZ449" s="1" t="n">
        <v>0.77223</v>
      </c>
      <c r="DA449" s="1" t="n">
        <v>0.9571</v>
      </c>
      <c r="DB449" s="1" t="n">
        <f aca="false">DA449/CU449</f>
        <v>0.875423031189975</v>
      </c>
      <c r="DC449" s="1" t="n">
        <v>0.44447</v>
      </c>
      <c r="DD449" s="1" t="n">
        <v>0.47795</v>
      </c>
      <c r="DE449" s="1" t="n">
        <v>21.731</v>
      </c>
      <c r="DF449" s="1" t="n">
        <v>4</v>
      </c>
      <c r="DG449" s="1" t="n">
        <v>0.66423</v>
      </c>
      <c r="DH449" s="1" t="n">
        <v>0.91716</v>
      </c>
      <c r="DI449" s="1" t="n">
        <f aca="false">DH449/CU449</f>
        <v>0.838891429616757</v>
      </c>
      <c r="DJ449" s="1" t="n">
        <v>0.36512</v>
      </c>
      <c r="DK449" s="1" t="n">
        <v>0.36826</v>
      </c>
      <c r="DL449" s="1" t="n">
        <v>20.793</v>
      </c>
      <c r="DM449" s="1" t="n">
        <v>15</v>
      </c>
      <c r="DN449" s="1" t="n">
        <v>65260000</v>
      </c>
      <c r="DO449" s="1" t="n">
        <v>36428000</v>
      </c>
      <c r="DP449" s="1" t="n">
        <v>28832000</v>
      </c>
      <c r="DQ449" s="1" t="n">
        <v>44931000</v>
      </c>
      <c r="DR449" s="1" t="n">
        <v>25155000</v>
      </c>
      <c r="DS449" s="1" t="n">
        <v>19776000</v>
      </c>
      <c r="DT449" s="1" t="n">
        <v>390150</v>
      </c>
      <c r="DU449" s="1" t="n">
        <v>220820</v>
      </c>
      <c r="DV449" s="1" t="n">
        <v>169340</v>
      </c>
      <c r="DW449" s="1" t="n">
        <v>19939000</v>
      </c>
      <c r="DX449" s="1" t="n">
        <v>11052000</v>
      </c>
      <c r="DY449" s="1" t="n">
        <v>8887300</v>
      </c>
    </row>
    <row r="450" customFormat="false" ht="12.75" hidden="false" customHeight="false" outlineLevel="0" collapsed="false">
      <c r="A450" s="1" t="n">
        <v>1123</v>
      </c>
      <c r="B450" s="1" t="s">
        <v>7200</v>
      </c>
      <c r="C450" s="1" t="s">
        <v>7201</v>
      </c>
      <c r="D450" s="1" t="s">
        <v>7202</v>
      </c>
      <c r="E450" s="1" t="s">
        <v>7203</v>
      </c>
      <c r="F450" s="1" t="s">
        <v>7204</v>
      </c>
      <c r="G450" s="1" t="s">
        <v>7205</v>
      </c>
      <c r="H450" s="2" t="s">
        <v>7206</v>
      </c>
      <c r="I450" s="1" t="s">
        <v>7207</v>
      </c>
      <c r="J450" s="3" t="n">
        <v>0.90117</v>
      </c>
      <c r="K450" s="4" t="n">
        <v>0.37784</v>
      </c>
      <c r="L450" s="4" t="n">
        <v>3.884</v>
      </c>
      <c r="M450" s="5" t="n">
        <v>1.10608431261582</v>
      </c>
      <c r="N450" s="6" t="n">
        <v>0.44741</v>
      </c>
      <c r="O450" s="6" t="n">
        <v>8.9698</v>
      </c>
      <c r="P450" s="7" t="n">
        <v>1.05947823385155</v>
      </c>
      <c r="Q450" s="8" t="n">
        <v>0.45188</v>
      </c>
      <c r="R450" s="8" t="n">
        <v>0.85399</v>
      </c>
      <c r="S450" s="9" t="n">
        <f aca="false">P450/M450</f>
        <v>0.957863900398286</v>
      </c>
      <c r="T450" s="1" t="s">
        <v>7208</v>
      </c>
      <c r="U450" s="1" t="s">
        <v>7209</v>
      </c>
      <c r="V450" s="1" t="s">
        <v>7210</v>
      </c>
      <c r="W450" s="1" t="s">
        <v>7211</v>
      </c>
      <c r="X450" s="1" t="s">
        <v>7212</v>
      </c>
      <c r="Y450" s="1" t="s">
        <v>5642</v>
      </c>
      <c r="Z450" s="1" t="s">
        <v>5643</v>
      </c>
      <c r="AA450" s="1" t="s">
        <v>5643</v>
      </c>
      <c r="AC450" s="1" t="s">
        <v>7213</v>
      </c>
      <c r="AD450" s="1" t="s">
        <v>7214</v>
      </c>
      <c r="AE450" s="1" t="s">
        <v>7215</v>
      </c>
      <c r="AF450" s="1" t="s">
        <v>7216</v>
      </c>
      <c r="AG450" s="1" t="s">
        <v>7217</v>
      </c>
      <c r="AH450" s="1" t="s">
        <v>7218</v>
      </c>
      <c r="AJ450" s="1" t="s">
        <v>7219</v>
      </c>
      <c r="AN450" s="1" t="n">
        <v>2</v>
      </c>
      <c r="AO450" s="1" t="n">
        <v>12</v>
      </c>
      <c r="AP450" s="1" t="n">
        <v>12</v>
      </c>
      <c r="AQ450" s="1" t="n">
        <v>6</v>
      </c>
      <c r="AR450" s="1" t="n">
        <v>12</v>
      </c>
      <c r="AS450" s="1" t="n">
        <v>12</v>
      </c>
      <c r="AT450" s="1" t="n">
        <v>6</v>
      </c>
      <c r="AU450" s="1" t="n">
        <v>12</v>
      </c>
      <c r="AV450" s="1" t="n">
        <v>12</v>
      </c>
      <c r="AW450" s="1" t="n">
        <v>6</v>
      </c>
      <c r="AX450" s="1" t="n">
        <v>44.4</v>
      </c>
      <c r="AY450" s="1" t="n">
        <v>44.76</v>
      </c>
      <c r="AZ450" s="1" t="n">
        <v>394</v>
      </c>
      <c r="BA450" s="1" t="n">
        <v>14.2</v>
      </c>
      <c r="BF450" s="1" t="n">
        <v>21</v>
      </c>
      <c r="BQ450" s="1" t="n">
        <v>24</v>
      </c>
      <c r="CF450" s="1" t="n">
        <v>9</v>
      </c>
      <c r="CP450" s="1" t="n">
        <v>21</v>
      </c>
      <c r="CQ450" s="1" t="n">
        <v>24</v>
      </c>
      <c r="CR450" s="1" t="n">
        <v>9</v>
      </c>
      <c r="CS450" s="19" t="n">
        <v>8.6885E-075</v>
      </c>
      <c r="CT450" s="1" t="n">
        <v>0.85545</v>
      </c>
      <c r="CU450" s="1" t="n">
        <v>0.90117</v>
      </c>
      <c r="CV450" s="1" t="n">
        <v>0.37784</v>
      </c>
      <c r="CW450" s="1" t="n">
        <v>0.29836</v>
      </c>
      <c r="CX450" s="1" t="n">
        <v>3.884</v>
      </c>
      <c r="CY450" s="1" t="n">
        <v>10</v>
      </c>
      <c r="CZ450" s="1" t="n">
        <v>0.84484</v>
      </c>
      <c r="DA450" s="1" t="n">
        <v>0.99677</v>
      </c>
      <c r="DB450" s="1" t="n">
        <f aca="false">DA450/CU450</f>
        <v>1.10608431261582</v>
      </c>
      <c r="DC450" s="1" t="n">
        <v>0.44741</v>
      </c>
      <c r="DD450" s="1" t="n">
        <v>0.48007</v>
      </c>
      <c r="DE450" s="1" t="n">
        <v>8.9698</v>
      </c>
      <c r="DF450" s="1" t="n">
        <v>12</v>
      </c>
      <c r="DG450" s="1" t="n">
        <v>0.74732</v>
      </c>
      <c r="DH450" s="1" t="n">
        <v>0.95477</v>
      </c>
      <c r="DI450" s="1" t="n">
        <f aca="false">DH450/CU450</f>
        <v>1.05947823385155</v>
      </c>
      <c r="DJ450" s="1" t="n">
        <v>0.45188</v>
      </c>
      <c r="DK450" s="1" t="n">
        <v>0.3655</v>
      </c>
      <c r="DL450" s="1" t="n">
        <v>0.85399</v>
      </c>
      <c r="DM450" s="1" t="n">
        <v>4</v>
      </c>
      <c r="DN450" s="1" t="n">
        <v>904500000</v>
      </c>
      <c r="DO450" s="1" t="n">
        <v>475040000</v>
      </c>
      <c r="DP450" s="1" t="n">
        <v>429460000</v>
      </c>
      <c r="DQ450" s="1" t="n">
        <v>564510000</v>
      </c>
      <c r="DR450" s="1" t="n">
        <v>292220000</v>
      </c>
      <c r="DS450" s="1" t="n">
        <v>272290000</v>
      </c>
      <c r="DT450" s="1" t="n">
        <v>227070000</v>
      </c>
      <c r="DU450" s="1" t="n">
        <v>120000000</v>
      </c>
      <c r="DV450" s="1" t="n">
        <v>107060000</v>
      </c>
      <c r="DW450" s="1" t="n">
        <v>112930000</v>
      </c>
      <c r="DX450" s="1" t="n">
        <v>62817000</v>
      </c>
      <c r="DY450" s="1" t="n">
        <v>50112000</v>
      </c>
    </row>
    <row r="451" customFormat="false" ht="12.75" hidden="false" customHeight="false" outlineLevel="0" collapsed="false">
      <c r="A451" s="1" t="n">
        <v>1871</v>
      </c>
      <c r="B451" s="1" t="s">
        <v>7220</v>
      </c>
      <c r="C451" s="1" t="n">
        <v>2384</v>
      </c>
      <c r="D451" s="1" t="n">
        <v>2373</v>
      </c>
      <c r="E451" s="1" t="n">
        <v>1</v>
      </c>
      <c r="F451" s="1" t="n">
        <v>55</v>
      </c>
      <c r="G451" s="1" t="s">
        <v>7221</v>
      </c>
      <c r="H451" s="2" t="s">
        <v>7222</v>
      </c>
      <c r="I451" s="1" t="s">
        <v>7223</v>
      </c>
      <c r="J451" s="3" t="n">
        <v>0.79999</v>
      </c>
      <c r="K451" s="4" t="n">
        <v>0.21943</v>
      </c>
      <c r="L451" s="4" t="n">
        <v>12.099</v>
      </c>
      <c r="M451" s="5" t="n">
        <v>0.964549556869461</v>
      </c>
      <c r="N451" s="6" t="n">
        <v>0.078426</v>
      </c>
      <c r="O451" s="6" t="n">
        <v>57.134</v>
      </c>
      <c r="P451" s="7" t="n">
        <v>0.923361542019275</v>
      </c>
      <c r="Q451" s="8" t="n">
        <v>0.060516</v>
      </c>
      <c r="R451" s="8" t="n">
        <v>28.564</v>
      </c>
      <c r="S451" s="9" t="n">
        <f aca="false">P451/M451</f>
        <v>0.957298186954888</v>
      </c>
      <c r="T451" s="1" t="s">
        <v>7224</v>
      </c>
      <c r="U451" s="1" t="s">
        <v>7225</v>
      </c>
      <c r="V451" s="1" t="s">
        <v>7226</v>
      </c>
      <c r="X451" s="1" t="s">
        <v>7227</v>
      </c>
      <c r="Y451" s="1" t="s">
        <v>7228</v>
      </c>
      <c r="Z451" s="1" t="s">
        <v>7229</v>
      </c>
      <c r="AA451" s="1" t="s">
        <v>7230</v>
      </c>
      <c r="AC451" s="1" t="s">
        <v>7231</v>
      </c>
      <c r="AD451" s="1" t="s">
        <v>7232</v>
      </c>
      <c r="AE451" s="1" t="s">
        <v>7233</v>
      </c>
      <c r="AF451" s="1" t="s">
        <v>7234</v>
      </c>
      <c r="AG451" s="1" t="s">
        <v>7235</v>
      </c>
      <c r="AH451" s="1" t="s">
        <v>7236</v>
      </c>
      <c r="AJ451" s="1" t="s">
        <v>7237</v>
      </c>
      <c r="AN451" s="1" t="n">
        <v>5</v>
      </c>
      <c r="AO451" s="1" t="n">
        <v>5</v>
      </c>
      <c r="AP451" s="1" t="n">
        <v>4</v>
      </c>
      <c r="AQ451" s="1" t="n">
        <v>3</v>
      </c>
      <c r="AR451" s="1" t="n">
        <v>5</v>
      </c>
      <c r="AS451" s="1" t="n">
        <v>4</v>
      </c>
      <c r="AT451" s="1" t="n">
        <v>3</v>
      </c>
      <c r="AU451" s="1" t="n">
        <v>5</v>
      </c>
      <c r="AV451" s="1" t="n">
        <v>4</v>
      </c>
      <c r="AW451" s="1" t="n">
        <v>3</v>
      </c>
      <c r="AX451" s="1" t="n">
        <v>33</v>
      </c>
      <c r="AY451" s="1" t="n">
        <v>20.059</v>
      </c>
      <c r="AZ451" s="1" t="n">
        <v>185</v>
      </c>
      <c r="BA451" s="1" t="n">
        <v>12.2</v>
      </c>
      <c r="BD451" s="1" t="n">
        <v>6</v>
      </c>
      <c r="BM451" s="1" t="n">
        <v>2</v>
      </c>
      <c r="BN451" s="1" t="n">
        <v>7</v>
      </c>
      <c r="CD451" s="1" t="n">
        <v>3</v>
      </c>
      <c r="CP451" s="1" t="n">
        <v>6</v>
      </c>
      <c r="CQ451" s="1" t="n">
        <v>9</v>
      </c>
      <c r="CR451" s="1" t="n">
        <v>3</v>
      </c>
      <c r="CS451" s="19" t="n">
        <v>3.2773E-058</v>
      </c>
      <c r="CT451" s="1" t="n">
        <v>0.73945</v>
      </c>
      <c r="CU451" s="1" t="n">
        <v>0.79999</v>
      </c>
      <c r="CV451" s="1" t="n">
        <v>0.21943</v>
      </c>
      <c r="CW451" s="1" t="n">
        <v>0.19701</v>
      </c>
      <c r="CX451" s="1" t="n">
        <v>12.099</v>
      </c>
      <c r="CY451" s="1" t="n">
        <v>5</v>
      </c>
      <c r="CZ451" s="1" t="n">
        <v>0.66395</v>
      </c>
      <c r="DA451" s="1" t="n">
        <v>0.77163</v>
      </c>
      <c r="DB451" s="1" t="n">
        <f aca="false">DA451/CU451</f>
        <v>0.964549556869461</v>
      </c>
      <c r="DC451" s="1" t="n">
        <v>0.078426</v>
      </c>
      <c r="DD451" s="1" t="n">
        <v>0.064683</v>
      </c>
      <c r="DE451" s="1" t="n">
        <v>57.134</v>
      </c>
      <c r="DF451" s="1" t="n">
        <v>6</v>
      </c>
      <c r="DG451" s="1" t="n">
        <v>0.53728</v>
      </c>
      <c r="DH451" s="1" t="n">
        <v>0.73868</v>
      </c>
      <c r="DI451" s="1" t="n">
        <f aca="false">DH451/CU451</f>
        <v>0.923361542019275</v>
      </c>
      <c r="DJ451" s="1" t="n">
        <v>0.060516</v>
      </c>
      <c r="DK451" s="1" t="n">
        <v>0.058018</v>
      </c>
      <c r="DL451" s="1" t="n">
        <v>28.564</v>
      </c>
      <c r="DM451" s="1" t="n">
        <v>3</v>
      </c>
      <c r="DN451" s="1" t="n">
        <v>60476000</v>
      </c>
      <c r="DO451" s="1" t="n">
        <v>34715000</v>
      </c>
      <c r="DP451" s="1" t="n">
        <v>25761000</v>
      </c>
      <c r="DQ451" s="1" t="n">
        <v>35917000</v>
      </c>
      <c r="DR451" s="1" t="n">
        <v>19967000</v>
      </c>
      <c r="DS451" s="1" t="n">
        <v>15950000</v>
      </c>
      <c r="DT451" s="1" t="n">
        <v>21854000</v>
      </c>
      <c r="DU451" s="1" t="n">
        <v>13077000</v>
      </c>
      <c r="DV451" s="1" t="n">
        <v>8776900</v>
      </c>
      <c r="DW451" s="1" t="n">
        <v>2704500</v>
      </c>
      <c r="DX451" s="1" t="n">
        <v>1670600</v>
      </c>
      <c r="DY451" s="1" t="n">
        <v>1033900</v>
      </c>
    </row>
    <row r="452" customFormat="false" ht="12.75" hidden="false" customHeight="false" outlineLevel="0" collapsed="false">
      <c r="A452" s="1" t="n">
        <v>830</v>
      </c>
      <c r="B452" s="1" t="s">
        <v>7238</v>
      </c>
      <c r="C452" s="1" t="s">
        <v>7239</v>
      </c>
      <c r="E452" s="1" t="s">
        <v>7240</v>
      </c>
      <c r="G452" s="1" t="s">
        <v>7241</v>
      </c>
      <c r="H452" s="2" t="s">
        <v>7242</v>
      </c>
      <c r="I452" s="1" t="s">
        <v>7243</v>
      </c>
      <c r="J452" s="3" t="n">
        <v>1.1016</v>
      </c>
      <c r="K452" s="4" t="n">
        <v>0.33175</v>
      </c>
      <c r="L452" s="4" t="n">
        <v>23.322</v>
      </c>
      <c r="M452" s="5" t="n">
        <v>0.942719680464779</v>
      </c>
      <c r="N452" s="6" t="n">
        <v>0.32621</v>
      </c>
      <c r="O452" s="6" t="n">
        <v>17.922</v>
      </c>
      <c r="P452" s="7" t="n">
        <v>0.90183369644154</v>
      </c>
      <c r="Q452" s="8" t="n">
        <v>0.44914</v>
      </c>
      <c r="R452" s="8" t="n">
        <v>17.119</v>
      </c>
      <c r="S452" s="9" t="n">
        <f aca="false">P452/M452</f>
        <v>0.956629754453539</v>
      </c>
      <c r="T452" s="1" t="s">
        <v>7244</v>
      </c>
      <c r="U452" s="1" t="s">
        <v>7245</v>
      </c>
      <c r="V452" s="1" t="s">
        <v>7246</v>
      </c>
      <c r="W452" s="1" t="s">
        <v>7247</v>
      </c>
      <c r="X452" s="1" t="s">
        <v>7248</v>
      </c>
      <c r="Y452" s="1" t="s">
        <v>228</v>
      </c>
      <c r="Z452" s="1" t="s">
        <v>229</v>
      </c>
      <c r="AA452" s="1" t="s">
        <v>230</v>
      </c>
      <c r="AC452" s="1" t="s">
        <v>6544</v>
      </c>
      <c r="AD452" s="1" t="s">
        <v>6545</v>
      </c>
      <c r="AE452" s="1" t="s">
        <v>358</v>
      </c>
      <c r="AF452" s="1" t="s">
        <v>359</v>
      </c>
      <c r="AG452" s="1" t="s">
        <v>3861</v>
      </c>
      <c r="AH452" s="1" t="s">
        <v>3862</v>
      </c>
      <c r="AJ452" s="1" t="s">
        <v>7249</v>
      </c>
      <c r="AN452" s="1" t="n">
        <v>2</v>
      </c>
      <c r="AO452" s="1" t="n">
        <v>3</v>
      </c>
      <c r="AP452" s="1" t="n">
        <v>2</v>
      </c>
      <c r="AQ452" s="1" t="n">
        <v>1</v>
      </c>
      <c r="AR452" s="1" t="n">
        <v>3</v>
      </c>
      <c r="AS452" s="1" t="n">
        <v>2</v>
      </c>
      <c r="AT452" s="1" t="n">
        <v>1</v>
      </c>
      <c r="AU452" s="1" t="n">
        <v>3</v>
      </c>
      <c r="AV452" s="1" t="n">
        <v>2</v>
      </c>
      <c r="AW452" s="1" t="n">
        <v>1</v>
      </c>
      <c r="AX452" s="1" t="n">
        <v>12.1</v>
      </c>
      <c r="AY452" s="1" t="n">
        <v>47.7</v>
      </c>
      <c r="AZ452" s="1" t="n">
        <v>422</v>
      </c>
      <c r="BA452" s="1" t="n">
        <v>15.6</v>
      </c>
      <c r="BF452" s="1" t="n">
        <v>3</v>
      </c>
      <c r="BQ452" s="1" t="n">
        <v>2</v>
      </c>
      <c r="CF452" s="1" t="n">
        <v>2</v>
      </c>
      <c r="CP452" s="1" t="n">
        <v>3</v>
      </c>
      <c r="CQ452" s="1" t="n">
        <v>2</v>
      </c>
      <c r="CR452" s="1" t="n">
        <v>2</v>
      </c>
      <c r="CS452" s="19" t="n">
        <v>1.3375E-048</v>
      </c>
      <c r="CT452" s="1" t="n">
        <v>0.87903</v>
      </c>
      <c r="CU452" s="1" t="n">
        <v>1.1016</v>
      </c>
      <c r="CV452" s="1" t="n">
        <v>0.33175</v>
      </c>
      <c r="CW452" s="1" t="n">
        <v>0.36548</v>
      </c>
      <c r="CX452" s="1" t="n">
        <v>23.322</v>
      </c>
      <c r="CY452" s="1" t="n">
        <v>3</v>
      </c>
      <c r="CZ452" s="1" t="n">
        <v>0.80413</v>
      </c>
      <c r="DA452" s="1" t="n">
        <v>1.0385</v>
      </c>
      <c r="DB452" s="1" t="n">
        <f aca="false">DA452/CU452</f>
        <v>0.942719680464779</v>
      </c>
      <c r="DC452" s="1" t="n">
        <v>0.32621</v>
      </c>
      <c r="DD452" s="1" t="n">
        <v>0.32815</v>
      </c>
      <c r="DE452" s="1" t="n">
        <v>17.922</v>
      </c>
      <c r="DF452" s="1" t="n">
        <v>2</v>
      </c>
      <c r="DG452" s="1" t="n">
        <v>0.65517</v>
      </c>
      <c r="DH452" s="1" t="n">
        <v>0.99346</v>
      </c>
      <c r="DI452" s="1" t="n">
        <f aca="false">DH452/CU452</f>
        <v>0.90183369644154</v>
      </c>
      <c r="DJ452" s="1" t="n">
        <v>0.44914</v>
      </c>
      <c r="DK452" s="1" t="n">
        <v>0.42134</v>
      </c>
      <c r="DL452" s="1" t="n">
        <v>17.119</v>
      </c>
      <c r="DM452" s="1" t="n">
        <v>2</v>
      </c>
      <c r="DN452" s="1" t="n">
        <v>8059700</v>
      </c>
      <c r="DO452" s="1" t="n">
        <v>4451200</v>
      </c>
      <c r="DP452" s="1" t="n">
        <v>3608500</v>
      </c>
      <c r="DQ452" s="1" t="n">
        <v>1746900</v>
      </c>
      <c r="DR452" s="1" t="n">
        <v>954680</v>
      </c>
      <c r="DS452" s="1" t="n">
        <v>792200</v>
      </c>
      <c r="DT452" s="1" t="n">
        <v>4681400</v>
      </c>
      <c r="DU452" s="1" t="n">
        <v>2586200</v>
      </c>
      <c r="DV452" s="1" t="n">
        <v>2095200</v>
      </c>
      <c r="DW452" s="1" t="n">
        <v>1631500</v>
      </c>
      <c r="DX452" s="1" t="n">
        <v>910400</v>
      </c>
      <c r="DY452" s="1" t="n">
        <v>721080</v>
      </c>
    </row>
    <row r="453" customFormat="false" ht="12.75" hidden="false" customHeight="false" outlineLevel="0" collapsed="false">
      <c r="A453" s="1" t="n">
        <v>749</v>
      </c>
      <c r="B453" s="1" t="s">
        <v>7250</v>
      </c>
      <c r="G453" s="1" t="s">
        <v>7251</v>
      </c>
      <c r="H453" s="2" t="n">
        <v>6</v>
      </c>
      <c r="I453" s="1" t="s">
        <v>7252</v>
      </c>
      <c r="J453" s="3" t="n">
        <v>1.1311</v>
      </c>
      <c r="K453" s="4" t="n">
        <v>0.29805</v>
      </c>
      <c r="L453" s="4" t="n">
        <v>4.9355</v>
      </c>
      <c r="M453" s="5" t="n">
        <v>0.93165944655645</v>
      </c>
      <c r="N453" s="6" t="n">
        <v>0.28643</v>
      </c>
      <c r="O453" s="6" t="n">
        <v>15.619</v>
      </c>
      <c r="P453" s="7" t="n">
        <v>0.891167889664928</v>
      </c>
      <c r="Q453" s="8" t="n">
        <v>0.40879</v>
      </c>
      <c r="R453" s="8" t="n">
        <v>28.03</v>
      </c>
      <c r="S453" s="9" t="n">
        <f aca="false">P453/M453</f>
        <v>0.956538242550769</v>
      </c>
      <c r="T453" s="1" t="s">
        <v>7253</v>
      </c>
      <c r="U453" s="1" t="s">
        <v>7254</v>
      </c>
      <c r="V453" s="1" t="s">
        <v>7255</v>
      </c>
      <c r="X453" s="1" t="s">
        <v>7256</v>
      </c>
      <c r="Y453" s="1" t="s">
        <v>353</v>
      </c>
      <c r="Z453" s="1" t="s">
        <v>354</v>
      </c>
      <c r="AA453" s="1" t="s">
        <v>355</v>
      </c>
      <c r="AC453" s="1" t="s">
        <v>356</v>
      </c>
      <c r="AD453" s="1" t="s">
        <v>357</v>
      </c>
      <c r="AE453" s="1" t="s">
        <v>358</v>
      </c>
      <c r="AF453" s="1" t="s">
        <v>359</v>
      </c>
      <c r="AG453" s="1" t="s">
        <v>360</v>
      </c>
      <c r="AH453" s="1" t="s">
        <v>361</v>
      </c>
      <c r="AJ453" s="1" t="s">
        <v>7257</v>
      </c>
      <c r="AM453" s="1" t="s">
        <v>7258</v>
      </c>
      <c r="AN453" s="1" t="n">
        <v>1</v>
      </c>
      <c r="AO453" s="1" t="n">
        <v>3</v>
      </c>
      <c r="AP453" s="1" t="n">
        <v>5</v>
      </c>
      <c r="AQ453" s="1" t="n">
        <v>5</v>
      </c>
      <c r="AR453" s="1" t="n">
        <v>3</v>
      </c>
      <c r="AS453" s="1" t="n">
        <v>5</v>
      </c>
      <c r="AT453" s="1" t="n">
        <v>5</v>
      </c>
      <c r="AU453" s="1" t="n">
        <v>3</v>
      </c>
      <c r="AV453" s="1" t="n">
        <v>5</v>
      </c>
      <c r="AW453" s="1" t="n">
        <v>5</v>
      </c>
      <c r="AX453" s="1" t="n">
        <v>35</v>
      </c>
      <c r="AY453" s="1" t="n">
        <v>22.541</v>
      </c>
      <c r="AZ453" s="1" t="n">
        <v>200</v>
      </c>
      <c r="BA453" s="1" t="n">
        <v>21.3</v>
      </c>
      <c r="BD453" s="1" t="n">
        <v>4</v>
      </c>
      <c r="BK453" s="1" t="n">
        <v>3</v>
      </c>
      <c r="BM453" s="1" t="n">
        <v>5</v>
      </c>
      <c r="BN453" s="1" t="n">
        <v>3</v>
      </c>
      <c r="BO453" s="1" t="n">
        <v>1</v>
      </c>
      <c r="BX453" s="1" t="n">
        <v>1</v>
      </c>
      <c r="BY453" s="1" t="n">
        <v>4</v>
      </c>
      <c r="BZ453" s="1" t="n">
        <v>3</v>
      </c>
      <c r="CD453" s="1" t="n">
        <v>1</v>
      </c>
      <c r="CE453" s="1" t="n">
        <v>1</v>
      </c>
      <c r="CN453" s="1" t="n">
        <v>3</v>
      </c>
      <c r="CO453" s="1" t="n">
        <v>5</v>
      </c>
      <c r="CP453" s="1" t="n">
        <v>7</v>
      </c>
      <c r="CQ453" s="1" t="n">
        <v>17</v>
      </c>
      <c r="CR453" s="1" t="n">
        <v>10</v>
      </c>
      <c r="CS453" s="19" t="n">
        <v>4.0107E-089</v>
      </c>
      <c r="CT453" s="1" t="n">
        <v>0.99631</v>
      </c>
      <c r="CU453" s="1" t="n">
        <v>1.1311</v>
      </c>
      <c r="CV453" s="1" t="n">
        <v>0.29805</v>
      </c>
      <c r="CW453" s="1" t="n">
        <v>0.22765</v>
      </c>
      <c r="CX453" s="1" t="n">
        <v>4.9355</v>
      </c>
      <c r="CY453" s="1" t="n">
        <v>7</v>
      </c>
      <c r="CZ453" s="1" t="n">
        <v>0.85326</v>
      </c>
      <c r="DA453" s="1" t="n">
        <v>1.0538</v>
      </c>
      <c r="DB453" s="1" t="n">
        <f aca="false">DA453/CU453</f>
        <v>0.93165944655645</v>
      </c>
      <c r="DC453" s="1" t="n">
        <v>0.28643</v>
      </c>
      <c r="DD453" s="1" t="n">
        <v>0.23493</v>
      </c>
      <c r="DE453" s="1" t="n">
        <v>15.619</v>
      </c>
      <c r="DF453" s="1" t="n">
        <v>16</v>
      </c>
      <c r="DG453" s="1" t="n">
        <v>0.68112</v>
      </c>
      <c r="DH453" s="1" t="n">
        <v>1.008</v>
      </c>
      <c r="DI453" s="1" t="n">
        <f aca="false">DH453/CU453</f>
        <v>0.891167889664928</v>
      </c>
      <c r="DJ453" s="1" t="n">
        <v>0.40879</v>
      </c>
      <c r="DK453" s="1" t="n">
        <v>0.39719</v>
      </c>
      <c r="DL453" s="1" t="n">
        <v>28.03</v>
      </c>
      <c r="DM453" s="1" t="n">
        <v>10</v>
      </c>
      <c r="DN453" s="1" t="n">
        <v>69214000</v>
      </c>
      <c r="DO453" s="1" t="n">
        <v>35102000</v>
      </c>
      <c r="DP453" s="1" t="n">
        <v>34113000</v>
      </c>
      <c r="DQ453" s="1" t="n">
        <v>46117000</v>
      </c>
      <c r="DR453" s="1" t="n">
        <v>22741000</v>
      </c>
      <c r="DS453" s="1" t="n">
        <v>23376000</v>
      </c>
      <c r="DT453" s="1" t="n">
        <v>17503000</v>
      </c>
      <c r="DU453" s="1" t="n">
        <v>9251000</v>
      </c>
      <c r="DV453" s="1" t="n">
        <v>8251900</v>
      </c>
      <c r="DW453" s="1" t="n">
        <v>5594000</v>
      </c>
      <c r="DX453" s="1" t="n">
        <v>3109500</v>
      </c>
      <c r="DY453" s="1" t="n">
        <v>2484500</v>
      </c>
    </row>
    <row r="454" customFormat="false" ht="12.75" hidden="false" customHeight="false" outlineLevel="0" collapsed="false">
      <c r="A454" s="1" t="n">
        <v>1983</v>
      </c>
      <c r="B454" s="1" t="s">
        <v>7259</v>
      </c>
      <c r="G454" s="1" t="s">
        <v>7260</v>
      </c>
      <c r="H454" s="2" t="s">
        <v>7261</v>
      </c>
      <c r="I454" s="1" t="s">
        <v>7262</v>
      </c>
      <c r="J454" s="3" t="n">
        <v>0.8949</v>
      </c>
      <c r="K454" s="4" t="n">
        <v>0.36756</v>
      </c>
      <c r="L454" s="4" t="n">
        <v>13.024</v>
      </c>
      <c r="M454" s="5" t="n">
        <v>0.982255000558722</v>
      </c>
      <c r="N454" s="6" t="n">
        <v>0.25986</v>
      </c>
      <c r="O454" s="6" t="n">
        <v>7.7777</v>
      </c>
      <c r="P454" s="7" t="n">
        <v>0.939021119678176</v>
      </c>
      <c r="Q454" s="8" t="n">
        <v>0.20266</v>
      </c>
      <c r="R454" s="8" t="n">
        <v>9.7412</v>
      </c>
      <c r="S454" s="9" t="n">
        <f aca="false">P454/M454</f>
        <v>0.955985074287275</v>
      </c>
      <c r="T454" s="1" t="s">
        <v>7263</v>
      </c>
      <c r="U454" s="1" t="s">
        <v>7264</v>
      </c>
      <c r="V454" s="1" t="s">
        <v>7265</v>
      </c>
      <c r="W454" s="1" t="s">
        <v>7266</v>
      </c>
      <c r="X454" s="1" t="s">
        <v>7267</v>
      </c>
      <c r="Y454" s="1" t="s">
        <v>5173</v>
      </c>
      <c r="Z454" s="1" t="s">
        <v>5174</v>
      </c>
      <c r="AA454" s="1" t="s">
        <v>5175</v>
      </c>
      <c r="AN454" s="1" t="n">
        <v>3</v>
      </c>
      <c r="AO454" s="1" t="n">
        <v>5</v>
      </c>
      <c r="AP454" s="1" t="n">
        <v>2</v>
      </c>
      <c r="AQ454" s="1" t="n">
        <v>5</v>
      </c>
      <c r="AR454" s="1" t="n">
        <v>5</v>
      </c>
      <c r="AS454" s="1" t="n">
        <v>2</v>
      </c>
      <c r="AT454" s="1" t="n">
        <v>5</v>
      </c>
      <c r="AU454" s="1" t="n">
        <v>5</v>
      </c>
      <c r="AV454" s="1" t="n">
        <v>2</v>
      </c>
      <c r="AW454" s="1" t="n">
        <v>5</v>
      </c>
      <c r="AX454" s="1" t="n">
        <v>7.9</v>
      </c>
      <c r="AY454" s="1" t="n">
        <v>133.32</v>
      </c>
      <c r="AZ454" s="1" t="n">
        <v>1196</v>
      </c>
      <c r="BA454" s="1" t="n">
        <v>22.8</v>
      </c>
      <c r="BJ454" s="1" t="n">
        <v>5</v>
      </c>
      <c r="BW454" s="1" t="n">
        <v>2</v>
      </c>
      <c r="CL454" s="1" t="n">
        <v>5</v>
      </c>
      <c r="CP454" s="1" t="n">
        <v>5</v>
      </c>
      <c r="CQ454" s="1" t="n">
        <v>2</v>
      </c>
      <c r="CR454" s="1" t="n">
        <v>5</v>
      </c>
      <c r="CS454" s="19" t="n">
        <v>3.5693E-044</v>
      </c>
      <c r="CT454" s="1" t="n">
        <v>0.70908</v>
      </c>
      <c r="CU454" s="1" t="n">
        <v>0.8949</v>
      </c>
      <c r="CV454" s="1" t="n">
        <v>0.36756</v>
      </c>
      <c r="CW454" s="1" t="n">
        <v>0.38613</v>
      </c>
      <c r="CX454" s="1" t="n">
        <v>13.024</v>
      </c>
      <c r="CY454" s="1" t="n">
        <v>5</v>
      </c>
      <c r="CZ454" s="1" t="n">
        <v>0.7102</v>
      </c>
      <c r="DA454" s="1" t="n">
        <v>0.87902</v>
      </c>
      <c r="DB454" s="1" t="n">
        <f aca="false">DA454/CU454</f>
        <v>0.982255000558722</v>
      </c>
      <c r="DC454" s="1" t="n">
        <v>0.25986</v>
      </c>
      <c r="DD454" s="1" t="n">
        <v>0.22366</v>
      </c>
      <c r="DE454" s="1" t="n">
        <v>7.7777</v>
      </c>
      <c r="DF454" s="1" t="n">
        <v>2</v>
      </c>
      <c r="DG454" s="1" t="n">
        <v>0.63777</v>
      </c>
      <c r="DH454" s="1" t="n">
        <v>0.84033</v>
      </c>
      <c r="DI454" s="1" t="n">
        <f aca="false">DH454/CU454</f>
        <v>0.939021119678176</v>
      </c>
      <c r="DJ454" s="1" t="n">
        <v>0.20266</v>
      </c>
      <c r="DK454" s="1" t="n">
        <v>0.22244</v>
      </c>
      <c r="DL454" s="1" t="n">
        <v>9.7412</v>
      </c>
      <c r="DM454" s="1" t="n">
        <v>5</v>
      </c>
      <c r="DN454" s="1" t="n">
        <v>22992000</v>
      </c>
      <c r="DO454" s="1" t="n">
        <v>13180000</v>
      </c>
      <c r="DP454" s="1" t="n">
        <v>9811700</v>
      </c>
      <c r="DQ454" s="1" t="n">
        <v>11552000</v>
      </c>
      <c r="DR454" s="1" t="n">
        <v>6472200</v>
      </c>
      <c r="DS454" s="1" t="n">
        <v>5080100</v>
      </c>
      <c r="DT454" s="1" t="n">
        <v>254540</v>
      </c>
      <c r="DU454" s="1" t="n">
        <v>137050</v>
      </c>
      <c r="DV454" s="1" t="n">
        <v>117490</v>
      </c>
      <c r="DW454" s="1" t="n">
        <v>11185000</v>
      </c>
      <c r="DX454" s="1" t="n">
        <v>6571200</v>
      </c>
      <c r="DY454" s="1" t="n">
        <v>4614100</v>
      </c>
    </row>
    <row r="455" customFormat="false" ht="12.75" hidden="false" customHeight="false" outlineLevel="0" collapsed="false">
      <c r="A455" s="1" t="n">
        <v>1805</v>
      </c>
      <c r="B455" s="1" t="s">
        <v>7268</v>
      </c>
      <c r="C455" s="1" t="s">
        <v>7269</v>
      </c>
      <c r="D455" s="1" t="s">
        <v>7270</v>
      </c>
      <c r="E455" s="1" t="s">
        <v>7271</v>
      </c>
      <c r="F455" s="1" t="s">
        <v>7272</v>
      </c>
      <c r="G455" s="1" t="s">
        <v>7273</v>
      </c>
      <c r="H455" s="2" t="s">
        <v>7274</v>
      </c>
      <c r="I455" s="1" t="s">
        <v>7275</v>
      </c>
      <c r="J455" s="3" t="n">
        <v>0.55942</v>
      </c>
      <c r="K455" s="4" t="n">
        <v>0.015208</v>
      </c>
      <c r="L455" s="4" t="n">
        <v>135.5</v>
      </c>
      <c r="M455" s="5" t="n">
        <v>1.79829108719745</v>
      </c>
      <c r="N455" s="6" t="n">
        <v>0.41942</v>
      </c>
      <c r="O455" s="6" t="n">
        <v>13.615</v>
      </c>
      <c r="P455" s="7" t="n">
        <v>1.71863715991563</v>
      </c>
      <c r="Q455" s="8" t="n">
        <v>0.46729</v>
      </c>
      <c r="R455" s="8" t="n">
        <v>60.156</v>
      </c>
      <c r="S455" s="9" t="n">
        <f aca="false">P455/M455</f>
        <v>0.955705765407555</v>
      </c>
      <c r="T455" s="1" t="s">
        <v>7276</v>
      </c>
      <c r="U455" s="1" t="s">
        <v>7277</v>
      </c>
      <c r="V455" s="1" t="s">
        <v>7278</v>
      </c>
      <c r="X455" s="1" t="s">
        <v>7279</v>
      </c>
      <c r="Y455" s="1" t="s">
        <v>1289</v>
      </c>
      <c r="Z455" s="1" t="s">
        <v>1290</v>
      </c>
      <c r="AA455" s="1" t="s">
        <v>1291</v>
      </c>
      <c r="AE455" s="1" t="s">
        <v>358</v>
      </c>
      <c r="AF455" s="1" t="s">
        <v>359</v>
      </c>
      <c r="AJ455" s="1" t="s">
        <v>7280</v>
      </c>
      <c r="AK455" s="1" t="s">
        <v>6573</v>
      </c>
      <c r="AL455" s="1" t="s">
        <v>6574</v>
      </c>
      <c r="AM455" s="1" t="s">
        <v>7281</v>
      </c>
      <c r="AN455" s="1" t="n">
        <v>6</v>
      </c>
      <c r="AO455" s="1" t="n">
        <v>18</v>
      </c>
      <c r="AP455" s="1" t="n">
        <v>20</v>
      </c>
      <c r="AQ455" s="1" t="n">
        <v>14</v>
      </c>
      <c r="AR455" s="1" t="n">
        <v>18</v>
      </c>
      <c r="AS455" s="1" t="n">
        <v>20</v>
      </c>
      <c r="AT455" s="1" t="n">
        <v>14</v>
      </c>
      <c r="AU455" s="1" t="n">
        <v>18</v>
      </c>
      <c r="AV455" s="1" t="n">
        <v>20</v>
      </c>
      <c r="AW455" s="1" t="n">
        <v>14</v>
      </c>
      <c r="AX455" s="1" t="n">
        <v>59.4</v>
      </c>
      <c r="AY455" s="1" t="n">
        <v>60.546</v>
      </c>
      <c r="AZ455" s="1" t="n">
        <v>564</v>
      </c>
      <c r="BA455" s="1" t="n">
        <v>17.6</v>
      </c>
      <c r="BB455" s="1" t="n">
        <v>1</v>
      </c>
      <c r="BD455" s="1" t="n">
        <v>6</v>
      </c>
      <c r="BE455" s="1" t="n">
        <v>10</v>
      </c>
      <c r="BF455" s="1" t="n">
        <v>9</v>
      </c>
      <c r="BG455" s="1" t="n">
        <v>7</v>
      </c>
      <c r="BH455" s="1" t="n">
        <v>16</v>
      </c>
      <c r="BI455" s="1" t="n">
        <v>24</v>
      </c>
      <c r="BJ455" s="1" t="n">
        <v>2</v>
      </c>
      <c r="BO455" s="1" t="n">
        <v>4</v>
      </c>
      <c r="BP455" s="1" t="n">
        <v>5</v>
      </c>
      <c r="BQ455" s="1" t="n">
        <v>6</v>
      </c>
      <c r="BR455" s="1" t="n">
        <v>6</v>
      </c>
      <c r="BS455" s="1" t="n">
        <v>2</v>
      </c>
      <c r="BT455" s="1" t="n">
        <v>50</v>
      </c>
      <c r="BU455" s="1" t="n">
        <v>6</v>
      </c>
      <c r="BW455" s="1" t="n">
        <v>1</v>
      </c>
      <c r="CE455" s="1" t="n">
        <v>2</v>
      </c>
      <c r="CF455" s="1" t="n">
        <v>2</v>
      </c>
      <c r="CG455" s="1" t="n">
        <v>3</v>
      </c>
      <c r="CH455" s="1" t="n">
        <v>2</v>
      </c>
      <c r="CI455" s="1" t="n">
        <v>33</v>
      </c>
      <c r="CJ455" s="1" t="n">
        <v>4</v>
      </c>
      <c r="CL455" s="1" t="n">
        <v>3</v>
      </c>
      <c r="CP455" s="1" t="n">
        <v>75</v>
      </c>
      <c r="CQ455" s="1" t="n">
        <v>80</v>
      </c>
      <c r="CR455" s="1" t="n">
        <v>49</v>
      </c>
      <c r="CS455" s="1" t="n">
        <v>0</v>
      </c>
      <c r="CT455" s="1" t="n">
        <v>0.55265</v>
      </c>
      <c r="CU455" s="1" t="n">
        <v>0.55942</v>
      </c>
      <c r="CV455" s="1" t="n">
        <v>0.015208</v>
      </c>
      <c r="CW455" s="1" t="n">
        <v>0.0010796</v>
      </c>
      <c r="CX455" s="1" t="n">
        <v>135.5</v>
      </c>
      <c r="CY455" s="1" t="n">
        <v>26</v>
      </c>
      <c r="CZ455" s="1" t="n">
        <v>0.86893</v>
      </c>
      <c r="DA455" s="1" t="n">
        <v>1.006</v>
      </c>
      <c r="DB455" s="1" t="n">
        <f aca="false">DA455/CU455</f>
        <v>1.79829108719745</v>
      </c>
      <c r="DC455" s="1" t="n">
        <v>0.41942</v>
      </c>
      <c r="DD455" s="1" t="n">
        <v>0.43621</v>
      </c>
      <c r="DE455" s="1" t="n">
        <v>13.615</v>
      </c>
      <c r="DF455" s="1" t="n">
        <v>29</v>
      </c>
      <c r="DG455" s="1" t="n">
        <v>0.70215</v>
      </c>
      <c r="DH455" s="1" t="n">
        <v>0.96144</v>
      </c>
      <c r="DI455" s="1" t="n">
        <f aca="false">DH455/CU455</f>
        <v>1.71863715991563</v>
      </c>
      <c r="DJ455" s="1" t="n">
        <v>0.46729</v>
      </c>
      <c r="DK455" s="1" t="n">
        <v>0.38676</v>
      </c>
      <c r="DL455" s="1" t="n">
        <v>60.156</v>
      </c>
      <c r="DM455" s="1" t="n">
        <v>10</v>
      </c>
      <c r="DN455" s="1" t="n">
        <v>781500000</v>
      </c>
      <c r="DO455" s="1" t="n">
        <v>441000000</v>
      </c>
      <c r="DP455" s="1" t="n">
        <v>340510000</v>
      </c>
      <c r="DQ455" s="1" t="n">
        <v>385470000</v>
      </c>
      <c r="DR455" s="1" t="n">
        <v>231090000</v>
      </c>
      <c r="DS455" s="1" t="n">
        <v>154380000</v>
      </c>
      <c r="DT455" s="1" t="n">
        <v>266120000</v>
      </c>
      <c r="DU455" s="1" t="n">
        <v>137610000</v>
      </c>
      <c r="DV455" s="1" t="n">
        <v>128500000</v>
      </c>
      <c r="DW455" s="1" t="n">
        <v>129920000</v>
      </c>
      <c r="DX455" s="1" t="n">
        <v>72296000</v>
      </c>
      <c r="DY455" s="1" t="n">
        <v>57621000</v>
      </c>
    </row>
    <row r="456" customFormat="false" ht="12.75" hidden="false" customHeight="false" outlineLevel="0" collapsed="false">
      <c r="A456" s="1" t="n">
        <v>912</v>
      </c>
      <c r="B456" s="1" t="s">
        <v>7282</v>
      </c>
      <c r="G456" s="1" t="s">
        <v>7283</v>
      </c>
      <c r="H456" s="2" t="n">
        <v>7</v>
      </c>
      <c r="I456" s="1" t="s">
        <v>7284</v>
      </c>
      <c r="J456" s="3" t="n">
        <v>0.96457</v>
      </c>
      <c r="K456" s="4" t="n">
        <v>0.48131</v>
      </c>
      <c r="L456" s="4" t="n">
        <v>5.7915</v>
      </c>
      <c r="M456" s="5" t="n">
        <v>0.951055910924039</v>
      </c>
      <c r="N456" s="6" t="n">
        <v>0.34793</v>
      </c>
      <c r="O456" s="6" t="n">
        <v>25.334</v>
      </c>
      <c r="P456" s="7" t="n">
        <v>0.908840208590356</v>
      </c>
      <c r="Q456" s="8" t="n">
        <v>0.27541</v>
      </c>
      <c r="R456" s="8" t="n">
        <v>7.71</v>
      </c>
      <c r="S456" s="9" t="n">
        <f aca="false">P456/M456</f>
        <v>0.955611755472225</v>
      </c>
      <c r="T456" s="1" t="s">
        <v>7285</v>
      </c>
      <c r="U456" s="1" t="s">
        <v>7286</v>
      </c>
      <c r="V456" s="1" t="s">
        <v>7287</v>
      </c>
      <c r="X456" s="1" t="s">
        <v>7288</v>
      </c>
      <c r="Y456" s="1" t="s">
        <v>5304</v>
      </c>
      <c r="Z456" s="1" t="s">
        <v>5305</v>
      </c>
      <c r="AA456" s="1" t="s">
        <v>5306</v>
      </c>
      <c r="AC456" s="1" t="s">
        <v>267</v>
      </c>
      <c r="AD456" s="1" t="s">
        <v>268</v>
      </c>
      <c r="AN456" s="1" t="n">
        <v>1</v>
      </c>
      <c r="AO456" s="1" t="n">
        <v>5</v>
      </c>
      <c r="AP456" s="1" t="n">
        <v>4</v>
      </c>
      <c r="AQ456" s="1" t="n">
        <v>3</v>
      </c>
      <c r="AR456" s="1" t="n">
        <v>5</v>
      </c>
      <c r="AS456" s="1" t="n">
        <v>4</v>
      </c>
      <c r="AT456" s="1" t="n">
        <v>3</v>
      </c>
      <c r="AU456" s="1" t="n">
        <v>5</v>
      </c>
      <c r="AV456" s="1" t="n">
        <v>4</v>
      </c>
      <c r="AW456" s="1" t="n">
        <v>3</v>
      </c>
      <c r="AX456" s="1" t="n">
        <v>33.8</v>
      </c>
      <c r="AY456" s="1" t="n">
        <v>28.09</v>
      </c>
      <c r="AZ456" s="1" t="n">
        <v>266</v>
      </c>
      <c r="BA456" s="1" t="n">
        <v>12.3</v>
      </c>
      <c r="BD456" s="1" t="n">
        <v>4</v>
      </c>
      <c r="BE456" s="1" t="n">
        <v>2</v>
      </c>
      <c r="BN456" s="1" t="n">
        <v>5</v>
      </c>
      <c r="CD456" s="1" t="n">
        <v>3</v>
      </c>
      <c r="CP456" s="1" t="n">
        <v>6</v>
      </c>
      <c r="CQ456" s="1" t="n">
        <v>5</v>
      </c>
      <c r="CR456" s="1" t="n">
        <v>3</v>
      </c>
      <c r="CS456" s="19" t="n">
        <v>8.5082E-033</v>
      </c>
      <c r="CT456" s="1" t="n">
        <v>0.85284</v>
      </c>
      <c r="CU456" s="1" t="n">
        <v>0.96457</v>
      </c>
      <c r="CV456" s="1" t="n">
        <v>0.48131</v>
      </c>
      <c r="CW456" s="1" t="n">
        <v>0.48546</v>
      </c>
      <c r="CX456" s="1" t="n">
        <v>5.7915</v>
      </c>
      <c r="CY456" s="1" t="n">
        <v>6</v>
      </c>
      <c r="CZ456" s="1" t="n">
        <v>0.79867</v>
      </c>
      <c r="DA456" s="1" t="n">
        <v>0.91736</v>
      </c>
      <c r="DB456" s="1" t="n">
        <f aca="false">DA456/CU456</f>
        <v>0.951055910924039</v>
      </c>
      <c r="DC456" s="1" t="n">
        <v>0.34793</v>
      </c>
      <c r="DD456" s="1" t="n">
        <v>0.36578</v>
      </c>
      <c r="DE456" s="1" t="n">
        <v>25.334</v>
      </c>
      <c r="DF456" s="1" t="n">
        <v>5</v>
      </c>
      <c r="DG456" s="1" t="n">
        <v>0.63128</v>
      </c>
      <c r="DH456" s="1" t="n">
        <v>0.87664</v>
      </c>
      <c r="DI456" s="1" t="n">
        <f aca="false">DH456/CU456</f>
        <v>0.908840208590356</v>
      </c>
      <c r="DJ456" s="1" t="n">
        <v>0.27541</v>
      </c>
      <c r="DK456" s="1" t="n">
        <v>0.29797</v>
      </c>
      <c r="DL456" s="1" t="n">
        <v>7.71</v>
      </c>
      <c r="DM456" s="1" t="n">
        <v>3</v>
      </c>
      <c r="DN456" s="1" t="n">
        <v>37828000</v>
      </c>
      <c r="DO456" s="1" t="n">
        <v>19280000</v>
      </c>
      <c r="DP456" s="1" t="n">
        <v>18548000</v>
      </c>
      <c r="DQ456" s="1" t="n">
        <v>26607000</v>
      </c>
      <c r="DR456" s="1" t="n">
        <v>13341000</v>
      </c>
      <c r="DS456" s="1" t="n">
        <v>13266000</v>
      </c>
      <c r="DT456" s="1" t="n">
        <v>10407000</v>
      </c>
      <c r="DU456" s="1" t="n">
        <v>5462400</v>
      </c>
      <c r="DV456" s="1" t="n">
        <v>4945000</v>
      </c>
      <c r="DW456" s="1" t="n">
        <v>813400</v>
      </c>
      <c r="DX456" s="1" t="n">
        <v>476580</v>
      </c>
      <c r="DY456" s="1" t="n">
        <v>336820</v>
      </c>
    </row>
    <row r="457" customFormat="false" ht="12.75" hidden="false" customHeight="false" outlineLevel="0" collapsed="false">
      <c r="A457" s="1" t="n">
        <v>1220</v>
      </c>
      <c r="B457" s="1" t="s">
        <v>7289</v>
      </c>
      <c r="C457" s="1" t="s">
        <v>7290</v>
      </c>
      <c r="E457" s="1" t="s">
        <v>7291</v>
      </c>
      <c r="G457" s="1" t="s">
        <v>7292</v>
      </c>
      <c r="H457" s="2" t="s">
        <v>7293</v>
      </c>
      <c r="I457" s="1" t="s">
        <v>7294</v>
      </c>
      <c r="J457" s="3" t="n">
        <v>0.78959</v>
      </c>
      <c r="K457" s="4" t="n">
        <v>0.20469</v>
      </c>
      <c r="L457" s="4" t="n">
        <v>13.101</v>
      </c>
      <c r="M457" s="5" t="n">
        <v>1.32030547499335</v>
      </c>
      <c r="N457" s="6" t="n">
        <v>0.31558</v>
      </c>
      <c r="O457" s="6" t="n">
        <v>20.355</v>
      </c>
      <c r="P457" s="7" t="n">
        <v>1.26165478286199</v>
      </c>
      <c r="Q457" s="8" t="n">
        <v>0.44143</v>
      </c>
      <c r="R457" s="8" t="n">
        <v>135.76</v>
      </c>
      <c r="S457" s="9" t="n">
        <f aca="false">P457/M457</f>
        <v>0.95557793764988</v>
      </c>
      <c r="T457" s="1" t="s">
        <v>7295</v>
      </c>
      <c r="U457" s="1" t="s">
        <v>7296</v>
      </c>
      <c r="V457" s="1" t="s">
        <v>7297</v>
      </c>
      <c r="W457" s="1" t="s">
        <v>7298</v>
      </c>
      <c r="X457" s="1" t="s">
        <v>7299</v>
      </c>
      <c r="Y457" s="1" t="s">
        <v>7300</v>
      </c>
      <c r="Z457" s="1" t="s">
        <v>7301</v>
      </c>
      <c r="AA457" s="1" t="s">
        <v>7302</v>
      </c>
      <c r="AE457" s="1" t="s">
        <v>7303</v>
      </c>
      <c r="AF457" s="1" t="s">
        <v>7304</v>
      </c>
      <c r="AG457" s="1" t="s">
        <v>7305</v>
      </c>
      <c r="AH457" s="1" t="s">
        <v>7306</v>
      </c>
      <c r="AJ457" s="1" t="s">
        <v>7307</v>
      </c>
      <c r="AK457" s="1" t="s">
        <v>6349</v>
      </c>
      <c r="AL457" s="1" t="s">
        <v>6350</v>
      </c>
      <c r="AM457" s="1" t="s">
        <v>7308</v>
      </c>
      <c r="AN457" s="1" t="n">
        <v>4</v>
      </c>
      <c r="AO457" s="1" t="n">
        <v>7</v>
      </c>
      <c r="AP457" s="1" t="n">
        <v>10</v>
      </c>
      <c r="AQ457" s="1" t="n">
        <v>2</v>
      </c>
      <c r="AR457" s="1" t="n">
        <v>7</v>
      </c>
      <c r="AS457" s="1" t="n">
        <v>10</v>
      </c>
      <c r="AT457" s="1" t="n">
        <v>2</v>
      </c>
      <c r="AU457" s="1" t="n">
        <v>7</v>
      </c>
      <c r="AV457" s="1" t="n">
        <v>10</v>
      </c>
      <c r="AW457" s="1" t="n">
        <v>2</v>
      </c>
      <c r="AX457" s="1" t="n">
        <v>39.7</v>
      </c>
      <c r="AY457" s="1" t="n">
        <v>58.257</v>
      </c>
      <c r="AZ457" s="1" t="n">
        <v>511</v>
      </c>
      <c r="BA457" s="1" t="n">
        <v>16</v>
      </c>
      <c r="BG457" s="1" t="n">
        <v>1</v>
      </c>
      <c r="BH457" s="1" t="n">
        <v>8</v>
      </c>
      <c r="BS457" s="1" t="n">
        <v>16</v>
      </c>
      <c r="CH457" s="1" t="n">
        <v>3</v>
      </c>
      <c r="CP457" s="1" t="n">
        <v>9</v>
      </c>
      <c r="CQ457" s="1" t="n">
        <v>16</v>
      </c>
      <c r="CR457" s="1" t="n">
        <v>3</v>
      </c>
      <c r="CS457" s="19" t="n">
        <v>9.0126E-072</v>
      </c>
      <c r="CT457" s="1" t="n">
        <v>0.721</v>
      </c>
      <c r="CU457" s="1" t="n">
        <v>0.78959</v>
      </c>
      <c r="CV457" s="1" t="n">
        <v>0.20469</v>
      </c>
      <c r="CW457" s="1" t="n">
        <v>0.18969</v>
      </c>
      <c r="CX457" s="1" t="n">
        <v>13.101</v>
      </c>
      <c r="CY457" s="1" t="n">
        <v>9</v>
      </c>
      <c r="CZ457" s="1" t="n">
        <v>0.89731</v>
      </c>
      <c r="DA457" s="1" t="n">
        <v>1.0425</v>
      </c>
      <c r="DB457" s="1" t="n">
        <f aca="false">DA457/CU457</f>
        <v>1.32030547499335</v>
      </c>
      <c r="DC457" s="1" t="n">
        <v>0.31558</v>
      </c>
      <c r="DD457" s="1" t="n">
        <v>0.28681</v>
      </c>
      <c r="DE457" s="1" t="n">
        <v>20.355</v>
      </c>
      <c r="DF457" s="1" t="n">
        <v>14</v>
      </c>
      <c r="DG457" s="1" t="n">
        <v>0.71036</v>
      </c>
      <c r="DH457" s="1" t="n">
        <v>0.99619</v>
      </c>
      <c r="DI457" s="1" t="n">
        <f aca="false">DH457/CU457</f>
        <v>1.26165478286199</v>
      </c>
      <c r="DJ457" s="1" t="n">
        <v>0.44143</v>
      </c>
      <c r="DK457" s="1" t="n">
        <v>0.49904</v>
      </c>
      <c r="DL457" s="1" t="n">
        <v>135.76</v>
      </c>
      <c r="DM457" s="1" t="n">
        <v>3</v>
      </c>
      <c r="DN457" s="1" t="n">
        <v>212820000</v>
      </c>
      <c r="DO457" s="1" t="n">
        <v>116610000</v>
      </c>
      <c r="DP457" s="1" t="n">
        <v>96204000</v>
      </c>
      <c r="DQ457" s="1" t="n">
        <v>156190000</v>
      </c>
      <c r="DR457" s="1" t="n">
        <v>86479000</v>
      </c>
      <c r="DS457" s="1" t="n">
        <v>69709000</v>
      </c>
      <c r="DT457" s="1" t="n">
        <v>51223000</v>
      </c>
      <c r="DU457" s="1" t="n">
        <v>26916000</v>
      </c>
      <c r="DV457" s="1" t="n">
        <v>24307000</v>
      </c>
      <c r="DW457" s="1" t="n">
        <v>5404800</v>
      </c>
      <c r="DX457" s="1" t="n">
        <v>3216500</v>
      </c>
      <c r="DY457" s="1" t="n">
        <v>2188300</v>
      </c>
    </row>
    <row r="458" customFormat="false" ht="12.75" hidden="false" customHeight="false" outlineLevel="0" collapsed="false">
      <c r="A458" s="1" t="n">
        <v>487</v>
      </c>
      <c r="B458" s="1" t="s">
        <v>7309</v>
      </c>
      <c r="G458" s="1" t="s">
        <v>7310</v>
      </c>
      <c r="H458" s="2" t="s">
        <v>714</v>
      </c>
      <c r="I458" s="1" t="s">
        <v>7311</v>
      </c>
      <c r="J458" s="3" t="n">
        <v>0.90178</v>
      </c>
      <c r="K458" s="4" t="n">
        <v>0.37884</v>
      </c>
      <c r="L458" s="4" t="n">
        <v>42.104</v>
      </c>
      <c r="M458" s="5" t="n">
        <v>1.26250304952427</v>
      </c>
      <c r="N458" s="6" t="n">
        <v>0.12225</v>
      </c>
      <c r="O458" s="6" t="n">
        <v>6.3456</v>
      </c>
      <c r="P458" s="7" t="n">
        <v>1.20628091108696</v>
      </c>
      <c r="Q458" s="8" t="n">
        <v>0.22017</v>
      </c>
      <c r="R458" s="8" t="n">
        <v>16.043</v>
      </c>
      <c r="S458" s="9" t="n">
        <f aca="false">P458/M458</f>
        <v>0.955467720685112</v>
      </c>
      <c r="T458" s="1" t="s">
        <v>7312</v>
      </c>
      <c r="U458" s="1" t="s">
        <v>7313</v>
      </c>
      <c r="V458" s="1" t="s">
        <v>7314</v>
      </c>
      <c r="X458" s="1" t="s">
        <v>7315</v>
      </c>
      <c r="Y458" s="1" t="s">
        <v>7316</v>
      </c>
      <c r="Z458" s="1" t="s">
        <v>7317</v>
      </c>
      <c r="AA458" s="1" t="s">
        <v>7318</v>
      </c>
      <c r="AN458" s="1" t="n">
        <v>2</v>
      </c>
      <c r="AO458" s="1" t="n">
        <v>3</v>
      </c>
      <c r="AP458" s="1" t="n">
        <v>3</v>
      </c>
      <c r="AQ458" s="1" t="n">
        <v>2</v>
      </c>
      <c r="AR458" s="1" t="n">
        <v>3</v>
      </c>
      <c r="AS458" s="1" t="n">
        <v>3</v>
      </c>
      <c r="AT458" s="1" t="n">
        <v>2</v>
      </c>
      <c r="AU458" s="1" t="n">
        <v>3</v>
      </c>
      <c r="AV458" s="1" t="n">
        <v>3</v>
      </c>
      <c r="AW458" s="1" t="n">
        <v>2</v>
      </c>
      <c r="AX458" s="1" t="n">
        <v>19</v>
      </c>
      <c r="AY458" s="1" t="n">
        <v>22.34</v>
      </c>
      <c r="AZ458" s="1" t="n">
        <v>200</v>
      </c>
      <c r="BA458" s="1" t="n">
        <v>11.1</v>
      </c>
      <c r="BD458" s="1" t="n">
        <v>5</v>
      </c>
      <c r="BM458" s="1" t="n">
        <v>7</v>
      </c>
      <c r="CC458" s="1" t="n">
        <v>2</v>
      </c>
      <c r="CP458" s="1" t="n">
        <v>5</v>
      </c>
      <c r="CQ458" s="1" t="n">
        <v>7</v>
      </c>
      <c r="CR458" s="1" t="n">
        <v>2</v>
      </c>
      <c r="CS458" s="19" t="n">
        <v>2.1017E-045</v>
      </c>
      <c r="CT458" s="1" t="n">
        <v>0.82368</v>
      </c>
      <c r="CU458" s="1" t="n">
        <v>0.90178</v>
      </c>
      <c r="CV458" s="1" t="n">
        <v>0.37884</v>
      </c>
      <c r="CW458" s="1" t="n">
        <v>0.36715</v>
      </c>
      <c r="CX458" s="1" t="n">
        <v>42.104</v>
      </c>
      <c r="CY458" s="1" t="n">
        <v>5</v>
      </c>
      <c r="CZ458" s="1" t="n">
        <v>0.94054</v>
      </c>
      <c r="DA458" s="1" t="n">
        <v>1.1385</v>
      </c>
      <c r="DB458" s="1" t="n">
        <f aca="false">DA458/CU458</f>
        <v>1.26250304952427</v>
      </c>
      <c r="DC458" s="1" t="n">
        <v>0.12225</v>
      </c>
      <c r="DD458" s="1" t="n">
        <v>0.087371</v>
      </c>
      <c r="DE458" s="1" t="n">
        <v>6.3456</v>
      </c>
      <c r="DF458" s="1" t="n">
        <v>7</v>
      </c>
      <c r="DG458" s="1" t="n">
        <v>0.73919</v>
      </c>
      <c r="DH458" s="1" t="n">
        <v>1.0878</v>
      </c>
      <c r="DI458" s="1" t="n">
        <f aca="false">DH458/CU458</f>
        <v>1.20628091108696</v>
      </c>
      <c r="DJ458" s="1" t="n">
        <v>0.22017</v>
      </c>
      <c r="DK458" s="1" t="n">
        <v>0.20577</v>
      </c>
      <c r="DL458" s="1" t="n">
        <v>16.043</v>
      </c>
      <c r="DM458" s="1" t="n">
        <v>2</v>
      </c>
      <c r="DN458" s="1" t="n">
        <v>51390000</v>
      </c>
      <c r="DO458" s="1" t="n">
        <v>26368000</v>
      </c>
      <c r="DP458" s="1" t="n">
        <v>25022000</v>
      </c>
      <c r="DQ458" s="1" t="n">
        <v>39640000</v>
      </c>
      <c r="DR458" s="1" t="n">
        <v>20342000</v>
      </c>
      <c r="DS458" s="1" t="n">
        <v>19298000</v>
      </c>
      <c r="DT458" s="1" t="n">
        <v>11123000</v>
      </c>
      <c r="DU458" s="1" t="n">
        <v>5654300</v>
      </c>
      <c r="DV458" s="1" t="n">
        <v>5468600</v>
      </c>
      <c r="DW458" s="1" t="n">
        <v>627250</v>
      </c>
      <c r="DX458" s="1" t="n">
        <v>371460</v>
      </c>
      <c r="DY458" s="1" t="n">
        <v>255790</v>
      </c>
    </row>
    <row r="459" customFormat="false" ht="12.75" hidden="false" customHeight="false" outlineLevel="0" collapsed="false">
      <c r="A459" s="1" t="n">
        <v>138</v>
      </c>
      <c r="B459" s="1" t="s">
        <v>7319</v>
      </c>
      <c r="C459" s="1" t="n">
        <v>164</v>
      </c>
      <c r="D459" s="1" t="n">
        <v>83</v>
      </c>
      <c r="E459" s="1" t="n">
        <v>286</v>
      </c>
      <c r="F459" s="1" t="n">
        <v>61</v>
      </c>
      <c r="G459" s="1" t="s">
        <v>7320</v>
      </c>
      <c r="H459" s="2" t="s">
        <v>7321</v>
      </c>
      <c r="I459" s="1" t="s">
        <v>7322</v>
      </c>
      <c r="J459" s="3" t="n">
        <v>0.48828</v>
      </c>
      <c r="K459" s="4" t="n">
        <v>0.0035368</v>
      </c>
      <c r="L459" s="4" t="n">
        <v>88.492</v>
      </c>
      <c r="M459" s="5" t="n">
        <v>2.32653395592693</v>
      </c>
      <c r="N459" s="6" t="n">
        <v>0.12576</v>
      </c>
      <c r="O459" s="6" t="n">
        <v>68.79</v>
      </c>
      <c r="P459" s="7" t="n">
        <v>2.22290489063652</v>
      </c>
      <c r="Q459" s="8" t="n">
        <v>0.22499</v>
      </c>
      <c r="R459" s="8" t="n">
        <v>6.6902</v>
      </c>
      <c r="S459" s="9" t="n">
        <f aca="false">P459/M459</f>
        <v>0.955457746478873</v>
      </c>
      <c r="T459" s="1" t="s">
        <v>7323</v>
      </c>
      <c r="U459" s="1" t="s">
        <v>7324</v>
      </c>
      <c r="V459" s="1" t="s">
        <v>7325</v>
      </c>
      <c r="X459" s="1" t="s">
        <v>7326</v>
      </c>
      <c r="Y459" s="1" t="s">
        <v>2106</v>
      </c>
      <c r="Z459" s="1" t="s">
        <v>2107</v>
      </c>
      <c r="AA459" s="1" t="s">
        <v>2108</v>
      </c>
      <c r="AC459" s="1" t="s">
        <v>317</v>
      </c>
      <c r="AD459" s="1" t="s">
        <v>318</v>
      </c>
      <c r="AE459" s="1" t="s">
        <v>7327</v>
      </c>
      <c r="AF459" s="1" t="s">
        <v>7328</v>
      </c>
      <c r="AG459" s="1" t="s">
        <v>7329</v>
      </c>
      <c r="AH459" s="1" t="s">
        <v>7330</v>
      </c>
      <c r="AJ459" s="1" t="s">
        <v>7331</v>
      </c>
      <c r="AK459" s="1" t="s">
        <v>7332</v>
      </c>
      <c r="AL459" s="1" t="s">
        <v>7333</v>
      </c>
      <c r="AM459" s="1" t="s">
        <v>7334</v>
      </c>
      <c r="AN459" s="1" t="n">
        <v>7</v>
      </c>
      <c r="AO459" s="1" t="n">
        <v>10</v>
      </c>
      <c r="AP459" s="1" t="n">
        <v>6</v>
      </c>
      <c r="AQ459" s="1" t="n">
        <v>6</v>
      </c>
      <c r="AR459" s="1" t="n">
        <v>10</v>
      </c>
      <c r="AS459" s="1" t="n">
        <v>6</v>
      </c>
      <c r="AT459" s="1" t="n">
        <v>6</v>
      </c>
      <c r="AU459" s="1" t="n">
        <v>9</v>
      </c>
      <c r="AV459" s="1" t="n">
        <v>5</v>
      </c>
      <c r="AW459" s="1" t="n">
        <v>5</v>
      </c>
      <c r="AX459" s="1" t="n">
        <v>31.3</v>
      </c>
      <c r="AY459" s="1" t="n">
        <v>44.049</v>
      </c>
      <c r="AZ459" s="1" t="n">
        <v>386</v>
      </c>
      <c r="BA459" s="1" t="n">
        <v>14.9</v>
      </c>
      <c r="BF459" s="1" t="n">
        <v>2</v>
      </c>
      <c r="BG459" s="1" t="n">
        <v>12</v>
      </c>
      <c r="BQ459" s="1" t="n">
        <v>3</v>
      </c>
      <c r="BR459" s="1" t="n">
        <v>6</v>
      </c>
      <c r="BS459" s="1" t="n">
        <v>3</v>
      </c>
      <c r="CF459" s="1" t="n">
        <v>1</v>
      </c>
      <c r="CG459" s="1" t="n">
        <v>5</v>
      </c>
      <c r="CP459" s="1" t="n">
        <v>14</v>
      </c>
      <c r="CQ459" s="1" t="n">
        <v>12</v>
      </c>
      <c r="CR459" s="1" t="n">
        <v>6</v>
      </c>
      <c r="CS459" s="19" t="n">
        <v>1.4288E-084</v>
      </c>
      <c r="CT459" s="1" t="n">
        <v>0.44772</v>
      </c>
      <c r="CU459" s="1" t="n">
        <v>0.48828</v>
      </c>
      <c r="CV459" s="1" t="n">
        <v>0.0035368</v>
      </c>
      <c r="CW459" s="19" t="n">
        <v>7.4872E-005</v>
      </c>
      <c r="CX459" s="1" t="n">
        <v>88.492</v>
      </c>
      <c r="CY459" s="1" t="n">
        <v>11</v>
      </c>
      <c r="CZ459" s="1" t="n">
        <v>0.9453</v>
      </c>
      <c r="DA459" s="1" t="n">
        <v>1.136</v>
      </c>
      <c r="DB459" s="1" t="n">
        <f aca="false">DA459/CU459</f>
        <v>2.32653395592693</v>
      </c>
      <c r="DC459" s="1" t="n">
        <v>0.12576</v>
      </c>
      <c r="DD459" s="1" t="n">
        <v>0.051905</v>
      </c>
      <c r="DE459" s="1" t="n">
        <v>68.79</v>
      </c>
      <c r="DF459" s="1" t="n">
        <v>9</v>
      </c>
      <c r="DG459" s="1" t="n">
        <v>0.79459</v>
      </c>
      <c r="DH459" s="1" t="n">
        <v>1.0854</v>
      </c>
      <c r="DI459" s="1" t="n">
        <f aca="false">DH459/CU459</f>
        <v>2.22290489063652</v>
      </c>
      <c r="DJ459" s="1" t="n">
        <v>0.22499</v>
      </c>
      <c r="DK459" s="1" t="n">
        <v>0.18741</v>
      </c>
      <c r="DL459" s="1" t="n">
        <v>6.6902</v>
      </c>
      <c r="DM459" s="1" t="n">
        <v>4</v>
      </c>
      <c r="DN459" s="1" t="n">
        <v>278900000</v>
      </c>
      <c r="DO459" s="1" t="n">
        <v>169840000</v>
      </c>
      <c r="DP459" s="1" t="n">
        <v>109070000</v>
      </c>
      <c r="DQ459" s="1" t="n">
        <v>232380000</v>
      </c>
      <c r="DR459" s="1" t="n">
        <v>146500000</v>
      </c>
      <c r="DS459" s="1" t="n">
        <v>85880000</v>
      </c>
      <c r="DT459" s="1" t="n">
        <v>23059000</v>
      </c>
      <c r="DU459" s="1" t="n">
        <v>11007000</v>
      </c>
      <c r="DV459" s="1" t="n">
        <v>12052000</v>
      </c>
      <c r="DW459" s="1" t="n">
        <v>23464000</v>
      </c>
      <c r="DX459" s="1" t="n">
        <v>12327000</v>
      </c>
      <c r="DY459" s="1" t="n">
        <v>11137000</v>
      </c>
    </row>
    <row r="460" customFormat="false" ht="12.75" hidden="false" customHeight="false" outlineLevel="0" collapsed="false">
      <c r="A460" s="1" t="n">
        <v>336</v>
      </c>
      <c r="B460" s="1" t="s">
        <v>7335</v>
      </c>
      <c r="C460" s="1" t="n">
        <v>436</v>
      </c>
      <c r="D460" s="1" t="s">
        <v>7336</v>
      </c>
      <c r="E460" s="1" t="n">
        <v>129</v>
      </c>
      <c r="F460" s="1" t="s">
        <v>7337</v>
      </c>
      <c r="G460" s="1" t="s">
        <v>7338</v>
      </c>
      <c r="H460" s="2" t="s">
        <v>7339</v>
      </c>
      <c r="I460" s="1" t="s">
        <v>7340</v>
      </c>
      <c r="J460" s="3" t="n">
        <v>0.99508</v>
      </c>
      <c r="K460" s="4" t="n">
        <v>0.47261</v>
      </c>
      <c r="L460" s="4" t="n">
        <v>98.601</v>
      </c>
      <c r="M460" s="5" t="n">
        <v>0.921202315391727</v>
      </c>
      <c r="N460" s="6" t="n">
        <v>0.34629</v>
      </c>
      <c r="O460" s="6" t="n">
        <v>20.157</v>
      </c>
      <c r="P460" s="7" t="n">
        <v>0.880009647465531</v>
      </c>
      <c r="Q460" s="8" t="n">
        <v>0.27338</v>
      </c>
      <c r="R460" s="8" t="n">
        <v>13.282</v>
      </c>
      <c r="S460" s="9" t="n">
        <f aca="false">P460/M460</f>
        <v>0.955283798968004</v>
      </c>
      <c r="T460" s="1" t="s">
        <v>7341</v>
      </c>
      <c r="U460" s="1" t="s">
        <v>7342</v>
      </c>
      <c r="V460" s="1" t="s">
        <v>7343</v>
      </c>
      <c r="W460" s="1" t="s">
        <v>7344</v>
      </c>
      <c r="X460" s="1" t="s">
        <v>7345</v>
      </c>
      <c r="Y460" s="1" t="s">
        <v>7346</v>
      </c>
      <c r="Z460" s="1" t="s">
        <v>7347</v>
      </c>
      <c r="AA460" s="1" t="s">
        <v>7348</v>
      </c>
      <c r="AC460" s="1" t="s">
        <v>7349</v>
      </c>
      <c r="AD460" s="1" t="s">
        <v>7350</v>
      </c>
      <c r="AE460" s="1" t="s">
        <v>358</v>
      </c>
      <c r="AF460" s="1" t="s">
        <v>359</v>
      </c>
      <c r="AJ460" s="1" t="s">
        <v>7351</v>
      </c>
      <c r="AK460" s="1" t="s">
        <v>469</v>
      </c>
      <c r="AL460" s="1" t="s">
        <v>470</v>
      </c>
      <c r="AM460" s="1" t="s">
        <v>7352</v>
      </c>
      <c r="AN460" s="1" t="n">
        <v>3</v>
      </c>
      <c r="AO460" s="1" t="n">
        <v>11</v>
      </c>
      <c r="AP460" s="1" t="n">
        <v>13</v>
      </c>
      <c r="AQ460" s="1" t="n">
        <v>12</v>
      </c>
      <c r="AR460" s="1" t="n">
        <v>11</v>
      </c>
      <c r="AS460" s="1" t="n">
        <v>13</v>
      </c>
      <c r="AT460" s="1" t="n">
        <v>12</v>
      </c>
      <c r="AU460" s="1" t="n">
        <v>11</v>
      </c>
      <c r="AV460" s="1" t="n">
        <v>13</v>
      </c>
      <c r="AW460" s="1" t="n">
        <v>12</v>
      </c>
      <c r="AX460" s="1" t="n">
        <v>35.7</v>
      </c>
      <c r="AY460" s="1" t="n">
        <v>61.249</v>
      </c>
      <c r="AZ460" s="1" t="n">
        <v>546</v>
      </c>
      <c r="BA460" s="1" t="n">
        <v>17.9</v>
      </c>
      <c r="BB460" s="1" t="n">
        <v>4</v>
      </c>
      <c r="BC460" s="1" t="n">
        <v>2</v>
      </c>
      <c r="BD460" s="1" t="n">
        <v>5</v>
      </c>
      <c r="BE460" s="1" t="n">
        <v>6</v>
      </c>
      <c r="BF460" s="1" t="n">
        <v>5</v>
      </c>
      <c r="BG460" s="1" t="n">
        <v>5</v>
      </c>
      <c r="BH460" s="1" t="n">
        <v>5</v>
      </c>
      <c r="BI460" s="1" t="n">
        <v>1</v>
      </c>
      <c r="BJ460" s="1" t="n">
        <v>2</v>
      </c>
      <c r="BM460" s="1" t="n">
        <v>1</v>
      </c>
      <c r="BO460" s="1" t="n">
        <v>3</v>
      </c>
      <c r="BP460" s="1" t="n">
        <v>7</v>
      </c>
      <c r="BR460" s="1" t="n">
        <v>1</v>
      </c>
      <c r="BS460" s="1" t="n">
        <v>2</v>
      </c>
      <c r="BT460" s="1" t="n">
        <v>24</v>
      </c>
      <c r="BU460" s="1" t="n">
        <v>2</v>
      </c>
      <c r="BX460" s="1" t="n">
        <v>1</v>
      </c>
      <c r="CD460" s="1" t="n">
        <v>1</v>
      </c>
      <c r="CH460" s="1" t="n">
        <v>1</v>
      </c>
      <c r="CI460" s="1" t="n">
        <v>18</v>
      </c>
      <c r="CJ460" s="1" t="n">
        <v>2</v>
      </c>
      <c r="CL460" s="1" t="n">
        <v>6</v>
      </c>
      <c r="CP460" s="1" t="n">
        <v>35</v>
      </c>
      <c r="CQ460" s="1" t="n">
        <v>41</v>
      </c>
      <c r="CR460" s="1" t="n">
        <v>28</v>
      </c>
      <c r="CS460" s="19" t="n">
        <v>2.5307E-105</v>
      </c>
      <c r="CT460" s="1" t="n">
        <v>0.7717</v>
      </c>
      <c r="CU460" s="1" t="n">
        <v>0.99508</v>
      </c>
      <c r="CV460" s="1" t="n">
        <v>0.47261</v>
      </c>
      <c r="CW460" s="1" t="n">
        <v>0.40482</v>
      </c>
      <c r="CX460" s="1" t="n">
        <v>98.601</v>
      </c>
      <c r="CY460" s="1" t="n">
        <v>13</v>
      </c>
      <c r="CZ460" s="1" t="n">
        <v>0.76427</v>
      </c>
      <c r="DA460" s="1" t="n">
        <v>0.91667</v>
      </c>
      <c r="DB460" s="1" t="n">
        <f aca="false">DA460/CU460</f>
        <v>0.921202315391727</v>
      </c>
      <c r="DC460" s="1" t="n">
        <v>0.34629</v>
      </c>
      <c r="DD460" s="1" t="n">
        <v>0.24684</v>
      </c>
      <c r="DE460" s="1" t="n">
        <v>20.157</v>
      </c>
      <c r="DF460" s="1" t="n">
        <v>12</v>
      </c>
      <c r="DG460" s="1" t="n">
        <v>0.6306</v>
      </c>
      <c r="DH460" s="1" t="n">
        <v>0.87568</v>
      </c>
      <c r="DI460" s="1" t="n">
        <f aca="false">DH460/CU460</f>
        <v>0.880009647465531</v>
      </c>
      <c r="DJ460" s="1" t="n">
        <v>0.27338</v>
      </c>
      <c r="DK460" s="1" t="n">
        <v>0.27405</v>
      </c>
      <c r="DL460" s="1" t="n">
        <v>13.282</v>
      </c>
      <c r="DM460" s="1" t="n">
        <v>8</v>
      </c>
      <c r="DN460" s="1" t="n">
        <v>149450000</v>
      </c>
      <c r="DO460" s="1" t="n">
        <v>94834000</v>
      </c>
      <c r="DP460" s="1" t="n">
        <v>54621000</v>
      </c>
      <c r="DQ460" s="1" t="n">
        <v>83023000</v>
      </c>
      <c r="DR460" s="1" t="n">
        <v>56779000</v>
      </c>
      <c r="DS460" s="1" t="n">
        <v>26244000</v>
      </c>
      <c r="DT460" s="1" t="n">
        <v>44742000</v>
      </c>
      <c r="DU460" s="1" t="n">
        <v>25598000</v>
      </c>
      <c r="DV460" s="1" t="n">
        <v>19143000</v>
      </c>
      <c r="DW460" s="1" t="n">
        <v>21690000</v>
      </c>
      <c r="DX460" s="1" t="n">
        <v>12457000</v>
      </c>
      <c r="DY460" s="1" t="n">
        <v>9233100</v>
      </c>
    </row>
    <row r="461" customFormat="false" ht="12.75" hidden="false" customHeight="false" outlineLevel="0" collapsed="false">
      <c r="A461" s="1" t="n">
        <v>1664</v>
      </c>
      <c r="B461" s="1" t="s">
        <v>7353</v>
      </c>
      <c r="C461" s="1" t="s">
        <v>7354</v>
      </c>
      <c r="D461" s="1" t="s">
        <v>7355</v>
      </c>
      <c r="E461" s="1" t="s">
        <v>7356</v>
      </c>
      <c r="F461" s="1" t="s">
        <v>7357</v>
      </c>
      <c r="G461" s="1" t="s">
        <v>7358</v>
      </c>
      <c r="H461" s="2" t="s">
        <v>7359</v>
      </c>
      <c r="I461" s="1" t="s">
        <v>7360</v>
      </c>
      <c r="J461" s="3" t="n">
        <v>0.99534</v>
      </c>
      <c r="K461" s="4" t="n">
        <v>0.47223</v>
      </c>
      <c r="L461" s="4" t="n">
        <v>8.7074</v>
      </c>
      <c r="M461" s="5" t="n">
        <v>1.17678381256656</v>
      </c>
      <c r="N461" s="6" t="n">
        <v>0.083186</v>
      </c>
      <c r="O461" s="6" t="n">
        <v>31.407</v>
      </c>
      <c r="P461" s="7" t="n">
        <v>1.12383708079651</v>
      </c>
      <c r="Q461" s="8" t="n">
        <v>0.16617</v>
      </c>
      <c r="R461" s="8" t="n">
        <v>4.7632</v>
      </c>
      <c r="S461" s="9" t="n">
        <f aca="false">P461/M461</f>
        <v>0.955007256894049</v>
      </c>
      <c r="T461" s="1" t="s">
        <v>7361</v>
      </c>
      <c r="U461" s="1" t="s">
        <v>7362</v>
      </c>
      <c r="V461" s="1" t="s">
        <v>7363</v>
      </c>
      <c r="X461" s="1" t="s">
        <v>7364</v>
      </c>
      <c r="Y461" s="1" t="s">
        <v>6959</v>
      </c>
      <c r="Z461" s="1" t="s">
        <v>6960</v>
      </c>
      <c r="AA461" s="1" t="s">
        <v>6961</v>
      </c>
      <c r="AC461" s="1" t="s">
        <v>743</v>
      </c>
      <c r="AD461" s="1" t="s">
        <v>744</v>
      </c>
      <c r="AE461" s="1" t="s">
        <v>7365</v>
      </c>
      <c r="AF461" s="1" t="s">
        <v>7366</v>
      </c>
      <c r="AG461" s="1" t="s">
        <v>7367</v>
      </c>
      <c r="AH461" s="1" t="s">
        <v>7368</v>
      </c>
      <c r="AJ461" s="1" t="s">
        <v>7369</v>
      </c>
      <c r="AK461" s="1" t="s">
        <v>6967</v>
      </c>
      <c r="AL461" s="1" t="s">
        <v>6968</v>
      </c>
      <c r="AM461" s="1" t="s">
        <v>6969</v>
      </c>
      <c r="AN461" s="1" t="n">
        <v>2</v>
      </c>
      <c r="AO461" s="1" t="n">
        <v>19</v>
      </c>
      <c r="AP461" s="1" t="n">
        <v>26</v>
      </c>
      <c r="AQ461" s="1" t="n">
        <v>22</v>
      </c>
      <c r="AR461" s="1" t="n">
        <v>19</v>
      </c>
      <c r="AS461" s="1" t="n">
        <v>26</v>
      </c>
      <c r="AT461" s="1" t="n">
        <v>22</v>
      </c>
      <c r="AU461" s="1" t="n">
        <v>2</v>
      </c>
      <c r="AV461" s="1" t="n">
        <v>7</v>
      </c>
      <c r="AW461" s="1" t="n">
        <v>5</v>
      </c>
      <c r="AX461" s="1" t="n">
        <v>44.5</v>
      </c>
      <c r="AY461" s="1" t="n">
        <v>84.656</v>
      </c>
      <c r="AZ461" s="1" t="n">
        <v>732</v>
      </c>
      <c r="BA461" s="1" t="n">
        <v>21.8</v>
      </c>
      <c r="BH461" s="1" t="n">
        <v>1</v>
      </c>
      <c r="BI461" s="1" t="n">
        <v>31</v>
      </c>
      <c r="BU461" s="1" t="n">
        <v>57</v>
      </c>
      <c r="BV461" s="1" t="n">
        <v>3</v>
      </c>
      <c r="CJ461" s="1" t="n">
        <v>35</v>
      </c>
      <c r="CK461" s="1" t="n">
        <v>3</v>
      </c>
      <c r="CO461" s="1" t="n">
        <v>2</v>
      </c>
      <c r="CP461" s="1" t="n">
        <v>32</v>
      </c>
      <c r="CQ461" s="1" t="n">
        <v>60</v>
      </c>
      <c r="CR461" s="1" t="n">
        <v>40</v>
      </c>
      <c r="CS461" s="19" t="n">
        <v>3.4712E-258</v>
      </c>
      <c r="CT461" s="1" t="n">
        <v>1.0597</v>
      </c>
      <c r="CU461" s="1" t="n">
        <v>0.99534</v>
      </c>
      <c r="CV461" s="1" t="n">
        <v>0.47223</v>
      </c>
      <c r="CW461" s="1" t="n">
        <v>0.5</v>
      </c>
      <c r="CX461" s="1" t="n">
        <v>8.7074</v>
      </c>
      <c r="CY461" s="1" t="n">
        <v>10</v>
      </c>
      <c r="CZ461" s="1" t="n">
        <v>0.98867</v>
      </c>
      <c r="DA461" s="1" t="n">
        <v>1.1713</v>
      </c>
      <c r="DB461" s="1" t="n">
        <f aca="false">DA461/CU461</f>
        <v>1.17678381256656</v>
      </c>
      <c r="DC461" s="1" t="n">
        <v>0.083186</v>
      </c>
      <c r="DD461" s="1" t="n">
        <v>0.022997</v>
      </c>
      <c r="DE461" s="1" t="n">
        <v>31.407</v>
      </c>
      <c r="DF461" s="1" t="n">
        <v>20</v>
      </c>
      <c r="DG461" s="1" t="n">
        <v>0.83402</v>
      </c>
      <c r="DH461" s="1" t="n">
        <v>1.1186</v>
      </c>
      <c r="DI461" s="1" t="n">
        <f aca="false">DH461/CU461</f>
        <v>1.12383708079651</v>
      </c>
      <c r="DJ461" s="1" t="n">
        <v>0.16617</v>
      </c>
      <c r="DK461" s="1" t="n">
        <v>0.1149</v>
      </c>
      <c r="DL461" s="1" t="n">
        <v>4.7632</v>
      </c>
      <c r="DM461" s="1" t="n">
        <v>17</v>
      </c>
      <c r="DN461" s="1" t="n">
        <v>1011200000</v>
      </c>
      <c r="DO461" s="1" t="n">
        <v>491660000</v>
      </c>
      <c r="DP461" s="1" t="n">
        <v>519550000</v>
      </c>
      <c r="DQ461" s="1" t="n">
        <v>399390000</v>
      </c>
      <c r="DR461" s="1" t="n">
        <v>186000000</v>
      </c>
      <c r="DS461" s="1" t="n">
        <v>213400000</v>
      </c>
      <c r="DT461" s="1" t="n">
        <v>385150000</v>
      </c>
      <c r="DU461" s="1" t="n">
        <v>186750000</v>
      </c>
      <c r="DV461" s="1" t="n">
        <v>198410000</v>
      </c>
      <c r="DW461" s="1" t="n">
        <v>226660000</v>
      </c>
      <c r="DX461" s="1" t="n">
        <v>118910000</v>
      </c>
      <c r="DY461" s="1" t="n">
        <v>107740000</v>
      </c>
    </row>
    <row r="462" customFormat="false" ht="12.75" hidden="false" customHeight="false" outlineLevel="0" collapsed="false">
      <c r="A462" s="1" t="n">
        <v>2030</v>
      </c>
      <c r="B462" s="1" t="s">
        <v>7370</v>
      </c>
      <c r="C462" s="1" t="s">
        <v>7371</v>
      </c>
      <c r="D462" s="1" t="s">
        <v>7372</v>
      </c>
      <c r="E462" s="1" t="s">
        <v>7373</v>
      </c>
      <c r="F462" s="1" t="s">
        <v>7374</v>
      </c>
      <c r="G462" s="1" t="s">
        <v>7375</v>
      </c>
      <c r="H462" s="2" t="s">
        <v>7376</v>
      </c>
      <c r="I462" s="1" t="s">
        <v>7377</v>
      </c>
      <c r="J462" s="3" t="n">
        <v>0.84114</v>
      </c>
      <c r="K462" s="4" t="n">
        <v>0.28124</v>
      </c>
      <c r="L462" s="4" t="n">
        <v>9.455</v>
      </c>
      <c r="M462" s="5" t="n">
        <v>1.17381173169746</v>
      </c>
      <c r="N462" s="6" t="n">
        <v>0.47671</v>
      </c>
      <c r="O462" s="6" t="n">
        <v>28.072</v>
      </c>
      <c r="P462" s="7" t="n">
        <v>1.12051501533633</v>
      </c>
      <c r="Q462" s="8" t="n">
        <v>0.42353</v>
      </c>
      <c r="R462" s="8" t="n">
        <v>8.3246</v>
      </c>
      <c r="S462" s="9" t="n">
        <f aca="false">P462/M462</f>
        <v>0.954595174914417</v>
      </c>
      <c r="T462" s="1" t="s">
        <v>7378</v>
      </c>
      <c r="U462" s="1" t="s">
        <v>7379</v>
      </c>
      <c r="V462" s="1" t="s">
        <v>7380</v>
      </c>
      <c r="W462" s="1" t="s">
        <v>7381</v>
      </c>
      <c r="X462" s="1" t="s">
        <v>7382</v>
      </c>
      <c r="Y462" s="1" t="s">
        <v>6329</v>
      </c>
      <c r="Z462" s="1" t="s">
        <v>6330</v>
      </c>
      <c r="AA462" s="1" t="s">
        <v>6330</v>
      </c>
      <c r="AE462" s="1" t="s">
        <v>7383</v>
      </c>
      <c r="AF462" s="1" t="s">
        <v>7384</v>
      </c>
      <c r="AG462" s="1" t="s">
        <v>7385</v>
      </c>
      <c r="AH462" s="1" t="s">
        <v>7386</v>
      </c>
      <c r="AN462" s="1" t="n">
        <v>4</v>
      </c>
      <c r="AO462" s="1" t="n">
        <v>11</v>
      </c>
      <c r="AP462" s="1" t="n">
        <v>11</v>
      </c>
      <c r="AQ462" s="1" t="n">
        <v>8</v>
      </c>
      <c r="AR462" s="1" t="n">
        <v>11</v>
      </c>
      <c r="AS462" s="1" t="n">
        <v>11</v>
      </c>
      <c r="AT462" s="1" t="n">
        <v>8</v>
      </c>
      <c r="AU462" s="1" t="n">
        <v>1</v>
      </c>
      <c r="AV462" s="1" t="n">
        <v>1</v>
      </c>
      <c r="AW462" s="1" t="n">
        <v>1</v>
      </c>
      <c r="AX462" s="1" t="n">
        <v>34.5</v>
      </c>
      <c r="AY462" s="1" t="n">
        <v>63.772</v>
      </c>
      <c r="AZ462" s="1" t="n">
        <v>565</v>
      </c>
      <c r="BA462" s="1" t="n">
        <v>15.4</v>
      </c>
      <c r="BF462" s="1" t="n">
        <v>19</v>
      </c>
      <c r="BQ462" s="1" t="n">
        <v>14</v>
      </c>
      <c r="BT462" s="1" t="n">
        <v>1</v>
      </c>
      <c r="CF462" s="1" t="n">
        <v>12</v>
      </c>
      <c r="CP462" s="1" t="n">
        <v>19</v>
      </c>
      <c r="CQ462" s="1" t="n">
        <v>15</v>
      </c>
      <c r="CR462" s="1" t="n">
        <v>12</v>
      </c>
      <c r="CS462" s="19" t="n">
        <v>6.2068E-042</v>
      </c>
      <c r="CT462" s="1" t="n">
        <v>0.79722</v>
      </c>
      <c r="CU462" s="1" t="n">
        <v>0.84114</v>
      </c>
      <c r="CV462" s="1" t="n">
        <v>0.28124</v>
      </c>
      <c r="CW462" s="1" t="n">
        <v>0.18509</v>
      </c>
      <c r="CX462" s="1" t="n">
        <v>9.455</v>
      </c>
      <c r="CY462" s="1" t="n">
        <v>11</v>
      </c>
      <c r="CZ462" s="1" t="n">
        <v>0.79491</v>
      </c>
      <c r="DA462" s="1" t="n">
        <v>0.98734</v>
      </c>
      <c r="DB462" s="1" t="n">
        <f aca="false">DA462/CU462</f>
        <v>1.17381173169746</v>
      </c>
      <c r="DC462" s="1" t="n">
        <v>0.47671</v>
      </c>
      <c r="DD462" s="1" t="n">
        <v>0.47517</v>
      </c>
      <c r="DE462" s="1" t="n">
        <v>28.072</v>
      </c>
      <c r="DF462" s="1" t="n">
        <v>12</v>
      </c>
      <c r="DG462" s="1" t="n">
        <v>0.68121</v>
      </c>
      <c r="DH462" s="1" t="n">
        <v>0.94251</v>
      </c>
      <c r="DI462" s="1" t="n">
        <f aca="false">DH462/CU462</f>
        <v>1.12051501533633</v>
      </c>
      <c r="DJ462" s="1" t="n">
        <v>0.42353</v>
      </c>
      <c r="DK462" s="1" t="n">
        <v>0.32721</v>
      </c>
      <c r="DL462" s="1" t="n">
        <v>8.3246</v>
      </c>
      <c r="DM462" s="1" t="n">
        <v>7</v>
      </c>
      <c r="DN462" s="1" t="n">
        <v>540780000</v>
      </c>
      <c r="DO462" s="1" t="n">
        <v>290450000</v>
      </c>
      <c r="DP462" s="1" t="n">
        <v>250330000</v>
      </c>
      <c r="DQ462" s="1" t="n">
        <v>438780000</v>
      </c>
      <c r="DR462" s="1" t="n">
        <v>234240000</v>
      </c>
      <c r="DS462" s="1" t="n">
        <v>204540000</v>
      </c>
      <c r="DT462" s="1" t="n">
        <v>71197000</v>
      </c>
      <c r="DU462" s="1" t="n">
        <v>38272000</v>
      </c>
      <c r="DV462" s="1" t="n">
        <v>32924000</v>
      </c>
      <c r="DW462" s="1" t="n">
        <v>30805000</v>
      </c>
      <c r="DX462" s="1" t="n">
        <v>17937000</v>
      </c>
      <c r="DY462" s="1" t="n">
        <v>12868000</v>
      </c>
    </row>
    <row r="463" customFormat="false" ht="12.75" hidden="false" customHeight="false" outlineLevel="0" collapsed="false">
      <c r="A463" s="1" t="n">
        <v>2116</v>
      </c>
      <c r="B463" s="1" t="s">
        <v>7387</v>
      </c>
      <c r="C463" s="1" t="s">
        <v>7388</v>
      </c>
      <c r="E463" s="1" t="s">
        <v>7389</v>
      </c>
      <c r="G463" s="1" t="s">
        <v>7390</v>
      </c>
      <c r="H463" s="2" t="n">
        <v>7</v>
      </c>
      <c r="I463" s="1" t="s">
        <v>7391</v>
      </c>
      <c r="J463" s="3" t="n">
        <v>0.92537</v>
      </c>
      <c r="K463" s="4" t="n">
        <v>0.41755</v>
      </c>
      <c r="L463" s="4" t="n">
        <v>106.04</v>
      </c>
      <c r="M463" s="5" t="n">
        <v>1.11458119454921</v>
      </c>
      <c r="N463" s="6" t="n">
        <v>0.34551</v>
      </c>
      <c r="O463" s="6" t="n">
        <v>54.321</v>
      </c>
      <c r="P463" s="7" t="n">
        <v>1.06294779385543</v>
      </c>
      <c r="Q463" s="8" t="n">
        <v>0.47716</v>
      </c>
      <c r="R463" s="8" t="n">
        <v>21.311</v>
      </c>
      <c r="S463" s="9" t="n">
        <f aca="false">P463/M463</f>
        <v>0.953674617025402</v>
      </c>
      <c r="T463" s="1" t="s">
        <v>7392</v>
      </c>
      <c r="U463" s="1" t="s">
        <v>7393</v>
      </c>
      <c r="V463" s="1" t="s">
        <v>7394</v>
      </c>
      <c r="X463" s="1" t="s">
        <v>7395</v>
      </c>
      <c r="Y463" s="1" t="s">
        <v>1271</v>
      </c>
      <c r="Z463" s="1" t="s">
        <v>1272</v>
      </c>
      <c r="AA463" s="1" t="s">
        <v>1273</v>
      </c>
      <c r="AE463" s="1" t="s">
        <v>7396</v>
      </c>
      <c r="AF463" s="1" t="s">
        <v>7397</v>
      </c>
      <c r="AJ463" s="1" t="s">
        <v>7398</v>
      </c>
      <c r="AM463" s="1" t="s">
        <v>7399</v>
      </c>
      <c r="AN463" s="1" t="n">
        <v>1</v>
      </c>
      <c r="AO463" s="1" t="n">
        <v>3</v>
      </c>
      <c r="AP463" s="1" t="n">
        <v>4</v>
      </c>
      <c r="AQ463" s="1" t="n">
        <v>4</v>
      </c>
      <c r="AR463" s="1" t="n">
        <v>3</v>
      </c>
      <c r="AS463" s="1" t="n">
        <v>4</v>
      </c>
      <c r="AT463" s="1" t="n">
        <v>4</v>
      </c>
      <c r="AU463" s="1" t="n">
        <v>3</v>
      </c>
      <c r="AV463" s="1" t="n">
        <v>4</v>
      </c>
      <c r="AW463" s="1" t="n">
        <v>4</v>
      </c>
      <c r="AX463" s="1" t="n">
        <v>28.4</v>
      </c>
      <c r="AY463" s="1" t="n">
        <v>35.638</v>
      </c>
      <c r="AZ463" s="1" t="n">
        <v>320</v>
      </c>
      <c r="BA463" s="1" t="n">
        <v>18.1</v>
      </c>
      <c r="BB463" s="1" t="n">
        <v>1</v>
      </c>
      <c r="BF463" s="1" t="n">
        <v>4</v>
      </c>
      <c r="BQ463" s="1" t="n">
        <v>4</v>
      </c>
      <c r="CF463" s="1" t="n">
        <v>6</v>
      </c>
      <c r="CP463" s="1" t="n">
        <v>5</v>
      </c>
      <c r="CQ463" s="1" t="n">
        <v>4</v>
      </c>
      <c r="CR463" s="1" t="n">
        <v>6</v>
      </c>
      <c r="CS463" s="19" t="n">
        <v>7.0623E-071</v>
      </c>
      <c r="CT463" s="1" t="n">
        <v>0.77683</v>
      </c>
      <c r="CU463" s="1" t="n">
        <v>0.92537</v>
      </c>
      <c r="CV463" s="1" t="n">
        <v>0.41755</v>
      </c>
      <c r="CW463" s="1" t="n">
        <v>0.4095</v>
      </c>
      <c r="CX463" s="1" t="n">
        <v>106.04</v>
      </c>
      <c r="CY463" s="1" t="n">
        <v>4</v>
      </c>
      <c r="CZ463" s="1" t="n">
        <v>0.82697</v>
      </c>
      <c r="DA463" s="1" t="n">
        <v>1.0314</v>
      </c>
      <c r="DB463" s="1" t="n">
        <f aca="false">DA463/CU463</f>
        <v>1.11458119454921</v>
      </c>
      <c r="DC463" s="1" t="n">
        <v>0.34551</v>
      </c>
      <c r="DD463" s="1" t="n">
        <v>0.29226</v>
      </c>
      <c r="DE463" s="1" t="n">
        <v>54.321</v>
      </c>
      <c r="DF463" s="1" t="n">
        <v>4</v>
      </c>
      <c r="DG463" s="1" t="n">
        <v>0.62668</v>
      </c>
      <c r="DH463" s="1" t="n">
        <v>0.98362</v>
      </c>
      <c r="DI463" s="1" t="n">
        <f aca="false">DH463/CU463</f>
        <v>1.06294779385543</v>
      </c>
      <c r="DJ463" s="1" t="n">
        <v>0.47716</v>
      </c>
      <c r="DK463" s="1" t="n">
        <v>0.46773</v>
      </c>
      <c r="DL463" s="1" t="n">
        <v>21.311</v>
      </c>
      <c r="DM463" s="1" t="n">
        <v>6</v>
      </c>
      <c r="DN463" s="1" t="n">
        <v>46684000</v>
      </c>
      <c r="DO463" s="1" t="n">
        <v>27826000</v>
      </c>
      <c r="DP463" s="1" t="n">
        <v>18858000</v>
      </c>
      <c r="DQ463" s="1" t="n">
        <v>29433000</v>
      </c>
      <c r="DR463" s="1" t="n">
        <v>18733000</v>
      </c>
      <c r="DS463" s="1" t="n">
        <v>10700000</v>
      </c>
      <c r="DT463" s="1" t="n">
        <v>9022000</v>
      </c>
      <c r="DU463" s="1" t="n">
        <v>4361000</v>
      </c>
      <c r="DV463" s="1" t="n">
        <v>4661000</v>
      </c>
      <c r="DW463" s="1" t="n">
        <v>8229200</v>
      </c>
      <c r="DX463" s="1" t="n">
        <v>4732400</v>
      </c>
      <c r="DY463" s="1" t="n">
        <v>3496800</v>
      </c>
    </row>
    <row r="464" customFormat="false" ht="12.75" hidden="false" customHeight="false" outlineLevel="0" collapsed="false">
      <c r="A464" s="1" t="n">
        <v>693</v>
      </c>
      <c r="B464" s="1" t="s">
        <v>7400</v>
      </c>
      <c r="C464" s="1" t="n">
        <v>919</v>
      </c>
      <c r="E464" s="1" t="n">
        <v>492</v>
      </c>
      <c r="G464" s="1" t="s">
        <v>7401</v>
      </c>
      <c r="H464" s="2" t="s">
        <v>7402</v>
      </c>
      <c r="I464" s="1" t="s">
        <v>7403</v>
      </c>
      <c r="J464" s="3" t="n">
        <v>0.80317</v>
      </c>
      <c r="K464" s="4" t="n">
        <v>0.22401</v>
      </c>
      <c r="L464" s="4" t="n">
        <v>60.122</v>
      </c>
      <c r="M464" s="5" t="n">
        <v>1.16500865321165</v>
      </c>
      <c r="N464" s="6" t="n">
        <v>0.39219</v>
      </c>
      <c r="O464" s="6" t="n">
        <v>15.049</v>
      </c>
      <c r="P464" s="7" t="n">
        <v>1.11064905312698</v>
      </c>
      <c r="Q464" s="8" t="n">
        <v>0.30873</v>
      </c>
      <c r="R464" s="8" t="n">
        <v>7.5381</v>
      </c>
      <c r="S464" s="9" t="n">
        <f aca="false">P464/M464</f>
        <v>0.953339745644972</v>
      </c>
      <c r="T464" s="1" t="s">
        <v>7404</v>
      </c>
      <c r="U464" s="1" t="s">
        <v>7405</v>
      </c>
      <c r="V464" s="1" t="s">
        <v>7406</v>
      </c>
      <c r="X464" s="1" t="s">
        <v>7407</v>
      </c>
      <c r="AN464" s="1" t="n">
        <v>2</v>
      </c>
      <c r="AO464" s="1" t="n">
        <v>6</v>
      </c>
      <c r="AP464" s="1" t="n">
        <v>3</v>
      </c>
      <c r="AQ464" s="1" t="n">
        <v>6</v>
      </c>
      <c r="AR464" s="1" t="n">
        <v>6</v>
      </c>
      <c r="AS464" s="1" t="n">
        <v>3</v>
      </c>
      <c r="AT464" s="1" t="n">
        <v>6</v>
      </c>
      <c r="AU464" s="1" t="n">
        <v>6</v>
      </c>
      <c r="AV464" s="1" t="n">
        <v>3</v>
      </c>
      <c r="AW464" s="1" t="n">
        <v>6</v>
      </c>
      <c r="AX464" s="1" t="n">
        <v>10.5</v>
      </c>
      <c r="AY464" s="1" t="n">
        <v>121.55</v>
      </c>
      <c r="AZ464" s="1" t="n">
        <v>1092</v>
      </c>
      <c r="BA464" s="1" t="n">
        <v>21.1</v>
      </c>
      <c r="BI464" s="1" t="n">
        <v>1</v>
      </c>
      <c r="BJ464" s="1" t="n">
        <v>7</v>
      </c>
      <c r="BW464" s="1" t="n">
        <v>3</v>
      </c>
      <c r="CL464" s="1" t="n">
        <v>6</v>
      </c>
      <c r="CP464" s="1" t="n">
        <v>8</v>
      </c>
      <c r="CQ464" s="1" t="n">
        <v>3</v>
      </c>
      <c r="CR464" s="1" t="n">
        <v>6</v>
      </c>
      <c r="CS464" s="19" t="n">
        <v>6.0845E-018</v>
      </c>
      <c r="CT464" s="1" t="n">
        <v>0.67959</v>
      </c>
      <c r="CU464" s="1" t="n">
        <v>0.80317</v>
      </c>
      <c r="CV464" s="1" t="n">
        <v>0.22401</v>
      </c>
      <c r="CW464" s="1" t="n">
        <v>0.20175</v>
      </c>
      <c r="CX464" s="1" t="n">
        <v>60.122</v>
      </c>
      <c r="CY464" s="1" t="n">
        <v>8</v>
      </c>
      <c r="CZ464" s="1" t="n">
        <v>0.80149</v>
      </c>
      <c r="DA464" s="1" t="n">
        <v>0.9357</v>
      </c>
      <c r="DB464" s="1" t="n">
        <f aca="false">DA464/CU464</f>
        <v>1.16500865321165</v>
      </c>
      <c r="DC464" s="1" t="n">
        <v>0.39219</v>
      </c>
      <c r="DD464" s="1" t="n">
        <v>0.41733</v>
      </c>
      <c r="DE464" s="1" t="n">
        <v>15.049</v>
      </c>
      <c r="DF464" s="1" t="n">
        <v>3</v>
      </c>
      <c r="DG464" s="1" t="n">
        <v>0.68723</v>
      </c>
      <c r="DH464" s="1" t="n">
        <v>0.89204</v>
      </c>
      <c r="DI464" s="1" t="n">
        <f aca="false">DH464/CU464</f>
        <v>1.11064905312698</v>
      </c>
      <c r="DJ464" s="1" t="n">
        <v>0.30873</v>
      </c>
      <c r="DK464" s="1" t="n">
        <v>0.31033</v>
      </c>
      <c r="DL464" s="1" t="n">
        <v>7.5381</v>
      </c>
      <c r="DM464" s="1" t="n">
        <v>6</v>
      </c>
      <c r="DN464" s="1" t="n">
        <v>71808000</v>
      </c>
      <c r="DO464" s="1" t="n">
        <v>41363000</v>
      </c>
      <c r="DP464" s="1" t="n">
        <v>30445000</v>
      </c>
      <c r="DQ464" s="1" t="n">
        <v>42391000</v>
      </c>
      <c r="DR464" s="1" t="n">
        <v>24361000</v>
      </c>
      <c r="DS464" s="1" t="n">
        <v>18030000</v>
      </c>
      <c r="DT464" s="1" t="n">
        <v>1194400</v>
      </c>
      <c r="DU464" s="1" t="n">
        <v>640190</v>
      </c>
      <c r="DV464" s="1" t="n">
        <v>554190</v>
      </c>
      <c r="DW464" s="1" t="n">
        <v>28223000</v>
      </c>
      <c r="DX464" s="1" t="n">
        <v>16362000</v>
      </c>
      <c r="DY464" s="1" t="n">
        <v>11861000</v>
      </c>
    </row>
    <row r="465" customFormat="false" ht="12.75" hidden="false" customHeight="false" outlineLevel="0" collapsed="false">
      <c r="A465" s="1" t="n">
        <v>991</v>
      </c>
      <c r="B465" s="1" t="s">
        <v>7408</v>
      </c>
      <c r="C465" s="1" t="s">
        <v>7409</v>
      </c>
      <c r="D465" s="1" t="n">
        <v>511</v>
      </c>
      <c r="E465" s="1" t="s">
        <v>7410</v>
      </c>
      <c r="F465" s="1" t="n">
        <v>2</v>
      </c>
      <c r="G465" s="1" t="s">
        <v>7411</v>
      </c>
      <c r="H465" s="2" t="s">
        <v>7412</v>
      </c>
      <c r="I465" s="1" t="s">
        <v>7413</v>
      </c>
      <c r="J465" s="3" t="n">
        <v>0.57132</v>
      </c>
      <c r="K465" s="4" t="n">
        <v>0.018633</v>
      </c>
      <c r="L465" s="4" t="n">
        <v>210.39</v>
      </c>
      <c r="M465" s="5" t="n">
        <v>1.87845690681229</v>
      </c>
      <c r="N465" s="6" t="n">
        <v>0.24037</v>
      </c>
      <c r="O465" s="6" t="n">
        <v>7.6127</v>
      </c>
      <c r="P465" s="7" t="n">
        <v>1.79059021214031</v>
      </c>
      <c r="Q465" s="8" t="n">
        <v>0.36846</v>
      </c>
      <c r="R465" s="8" t="n">
        <v>4.6548</v>
      </c>
      <c r="S465" s="9" t="n">
        <f aca="false">P465/M465</f>
        <v>0.953224002981737</v>
      </c>
      <c r="T465" s="1" t="s">
        <v>7414</v>
      </c>
      <c r="U465" s="1" t="s">
        <v>7415</v>
      </c>
      <c r="V465" s="1" t="s">
        <v>7416</v>
      </c>
      <c r="X465" s="1" t="s">
        <v>7417</v>
      </c>
      <c r="Y465" s="1" t="s">
        <v>7418</v>
      </c>
      <c r="Z465" s="1" t="s">
        <v>7419</v>
      </c>
      <c r="AA465" s="1" t="s">
        <v>7420</v>
      </c>
      <c r="AC465" s="1" t="s">
        <v>7421</v>
      </c>
      <c r="AD465" s="1" t="s">
        <v>7422</v>
      </c>
      <c r="AE465" s="1" t="s">
        <v>3265</v>
      </c>
      <c r="AF465" s="1" t="s">
        <v>3266</v>
      </c>
      <c r="AN465" s="1" t="n">
        <v>2</v>
      </c>
      <c r="AO465" s="1" t="n">
        <v>4</v>
      </c>
      <c r="AP465" s="1" t="n">
        <v>5</v>
      </c>
      <c r="AQ465" s="1" t="n">
        <v>4</v>
      </c>
      <c r="AR465" s="1" t="n">
        <v>4</v>
      </c>
      <c r="AS465" s="1" t="n">
        <v>4</v>
      </c>
      <c r="AT465" s="1" t="n">
        <v>4</v>
      </c>
      <c r="AU465" s="1" t="n">
        <v>4</v>
      </c>
      <c r="AV465" s="1" t="n">
        <v>4</v>
      </c>
      <c r="AW465" s="1" t="n">
        <v>4</v>
      </c>
      <c r="AX465" s="1" t="n">
        <v>17.3</v>
      </c>
      <c r="AY465" s="1" t="n">
        <v>80.646</v>
      </c>
      <c r="AZ465" s="1" t="n">
        <v>735</v>
      </c>
      <c r="BA465" s="1" t="n">
        <v>17.9</v>
      </c>
      <c r="BF465" s="1" t="n">
        <v>1</v>
      </c>
      <c r="BG465" s="1" t="n">
        <v>1</v>
      </c>
      <c r="BH465" s="1" t="n">
        <v>2</v>
      </c>
      <c r="BI465" s="1" t="n">
        <v>5</v>
      </c>
      <c r="BP465" s="1" t="n">
        <v>1</v>
      </c>
      <c r="BQ465" s="1" t="n">
        <v>1</v>
      </c>
      <c r="BT465" s="1" t="n">
        <v>1</v>
      </c>
      <c r="BV465" s="1" t="n">
        <v>3</v>
      </c>
      <c r="CK465" s="1" t="n">
        <v>5</v>
      </c>
      <c r="CP465" s="1" t="n">
        <v>9</v>
      </c>
      <c r="CQ465" s="1" t="n">
        <v>6</v>
      </c>
      <c r="CR465" s="1" t="n">
        <v>5</v>
      </c>
      <c r="CS465" s="19" t="n">
        <v>1.494E-077</v>
      </c>
      <c r="CT465" s="1" t="n">
        <v>0.4494</v>
      </c>
      <c r="CU465" s="1" t="n">
        <v>0.57132</v>
      </c>
      <c r="CV465" s="1" t="n">
        <v>0.018633</v>
      </c>
      <c r="CW465" s="1" t="n">
        <v>0.044502</v>
      </c>
      <c r="CX465" s="1" t="n">
        <v>210.39</v>
      </c>
      <c r="CY465" s="1" t="n">
        <v>9</v>
      </c>
      <c r="CZ465" s="1" t="n">
        <v>0.83709</v>
      </c>
      <c r="DA465" s="1" t="n">
        <v>1.0732</v>
      </c>
      <c r="DB465" s="1" t="n">
        <f aca="false">DA465/CU465</f>
        <v>1.87845690681229</v>
      </c>
      <c r="DC465" s="1" t="n">
        <v>0.24037</v>
      </c>
      <c r="DD465" s="1" t="n">
        <v>0.26548</v>
      </c>
      <c r="DE465" s="1" t="n">
        <v>7.6127</v>
      </c>
      <c r="DF465" s="1" t="n">
        <v>6</v>
      </c>
      <c r="DG465" s="1" t="n">
        <v>0.70111</v>
      </c>
      <c r="DH465" s="1" t="n">
        <v>1.023</v>
      </c>
      <c r="DI465" s="1" t="n">
        <f aca="false">DH465/CU465</f>
        <v>1.79059021214031</v>
      </c>
      <c r="DJ465" s="1" t="n">
        <v>0.36846</v>
      </c>
      <c r="DK465" s="1" t="n">
        <v>0.35902</v>
      </c>
      <c r="DL465" s="1" t="n">
        <v>4.6548</v>
      </c>
      <c r="DM465" s="1" t="n">
        <v>4</v>
      </c>
      <c r="DN465" s="1" t="n">
        <v>13300000</v>
      </c>
      <c r="DO465" s="1" t="n">
        <v>7553500</v>
      </c>
      <c r="DP465" s="1" t="n">
        <v>5746100</v>
      </c>
      <c r="DQ465" s="1" t="n">
        <v>8133500</v>
      </c>
      <c r="DR465" s="1" t="n">
        <v>4689800</v>
      </c>
      <c r="DS465" s="1" t="n">
        <v>3443700</v>
      </c>
      <c r="DT465" s="1" t="n">
        <v>1415900</v>
      </c>
      <c r="DU465" s="1" t="n">
        <v>765080</v>
      </c>
      <c r="DV465" s="1" t="n">
        <v>650850</v>
      </c>
      <c r="DW465" s="1" t="n">
        <v>3750200</v>
      </c>
      <c r="DX465" s="1" t="n">
        <v>2098700</v>
      </c>
      <c r="DY465" s="1" t="n">
        <v>1651500</v>
      </c>
    </row>
    <row r="466" customFormat="false" ht="12.75" hidden="false" customHeight="false" outlineLevel="0" collapsed="false">
      <c r="A466" s="1" t="n">
        <v>193</v>
      </c>
      <c r="B466" s="1" t="s">
        <v>7423</v>
      </c>
      <c r="C466" s="1" t="s">
        <v>7424</v>
      </c>
      <c r="D466" s="1" t="s">
        <v>7425</v>
      </c>
      <c r="E466" s="1" t="s">
        <v>7426</v>
      </c>
      <c r="F466" s="1" t="s">
        <v>7427</v>
      </c>
      <c r="G466" s="1" t="s">
        <v>7428</v>
      </c>
      <c r="H466" s="2" t="n">
        <v>13</v>
      </c>
      <c r="I466" s="1" t="s">
        <v>7429</v>
      </c>
      <c r="J466" s="3" t="n">
        <v>0.94039</v>
      </c>
      <c r="K466" s="4" t="n">
        <v>0.44212</v>
      </c>
      <c r="L466" s="4" t="n">
        <v>4.1742</v>
      </c>
      <c r="M466" s="5" t="n">
        <v>0.979008709152586</v>
      </c>
      <c r="N466" s="6" t="n">
        <v>0.35582</v>
      </c>
      <c r="O466" s="6" t="n">
        <v>13.028</v>
      </c>
      <c r="P466" s="7" t="n">
        <v>0.932389753187507</v>
      </c>
      <c r="Q466" s="8" t="n">
        <v>0.27577</v>
      </c>
      <c r="R466" s="8" t="n">
        <v>8.7431</v>
      </c>
      <c r="S466" s="9" t="n">
        <f aca="false">P466/M466</f>
        <v>0.95238146961386</v>
      </c>
      <c r="T466" s="1" t="s">
        <v>7430</v>
      </c>
      <c r="U466" s="1" t="s">
        <v>7431</v>
      </c>
      <c r="V466" s="1" t="s">
        <v>7432</v>
      </c>
      <c r="X466" s="1" t="s">
        <v>7433</v>
      </c>
      <c r="Y466" s="1" t="s">
        <v>6329</v>
      </c>
      <c r="Z466" s="1" t="s">
        <v>6330</v>
      </c>
      <c r="AA466" s="1" t="s">
        <v>6330</v>
      </c>
      <c r="AC466" s="1" t="s">
        <v>7434</v>
      </c>
      <c r="AD466" s="1" t="s">
        <v>7435</v>
      </c>
      <c r="AE466" s="1" t="s">
        <v>1057</v>
      </c>
      <c r="AF466" s="1" t="s">
        <v>1058</v>
      </c>
      <c r="AG466" s="1" t="s">
        <v>7436</v>
      </c>
      <c r="AH466" s="1" t="s">
        <v>7437</v>
      </c>
      <c r="AJ466" s="1" t="s">
        <v>7438</v>
      </c>
      <c r="AN466" s="1" t="n">
        <v>1</v>
      </c>
      <c r="AO466" s="1" t="n">
        <v>7</v>
      </c>
      <c r="AP466" s="1" t="n">
        <v>12</v>
      </c>
      <c r="AQ466" s="1" t="n">
        <v>3</v>
      </c>
      <c r="AR466" s="1" t="n">
        <v>7</v>
      </c>
      <c r="AS466" s="1" t="n">
        <v>12</v>
      </c>
      <c r="AT466" s="1" t="n">
        <v>3</v>
      </c>
      <c r="AU466" s="1" t="n">
        <v>7</v>
      </c>
      <c r="AV466" s="1" t="n">
        <v>12</v>
      </c>
      <c r="AW466" s="1" t="n">
        <v>3</v>
      </c>
      <c r="AX466" s="1" t="n">
        <v>52.9</v>
      </c>
      <c r="AY466" s="1" t="n">
        <v>41.525</v>
      </c>
      <c r="AZ466" s="1" t="n">
        <v>361</v>
      </c>
      <c r="BA466" s="1" t="n">
        <v>15</v>
      </c>
      <c r="BF466" s="1" t="n">
        <v>8</v>
      </c>
      <c r="BQ466" s="1" t="n">
        <v>17</v>
      </c>
      <c r="CF466" s="1" t="n">
        <v>4</v>
      </c>
      <c r="CP466" s="1" t="n">
        <v>8</v>
      </c>
      <c r="CQ466" s="1" t="n">
        <v>17</v>
      </c>
      <c r="CR466" s="1" t="n">
        <v>4</v>
      </c>
      <c r="CS466" s="19" t="n">
        <v>4.1543E-202</v>
      </c>
      <c r="CT466" s="1" t="n">
        <v>0.90413</v>
      </c>
      <c r="CU466" s="1" t="n">
        <v>0.94039</v>
      </c>
      <c r="CV466" s="1" t="n">
        <v>0.44212</v>
      </c>
      <c r="CW466" s="1" t="n">
        <v>0.38119</v>
      </c>
      <c r="CX466" s="1" t="n">
        <v>4.1742</v>
      </c>
      <c r="CY466" s="1" t="n">
        <v>7</v>
      </c>
      <c r="CZ466" s="1" t="n">
        <v>0.77178</v>
      </c>
      <c r="DA466" s="1" t="n">
        <v>0.92065</v>
      </c>
      <c r="DB466" s="1" t="n">
        <f aca="false">DA466/CU466</f>
        <v>0.979008709152586</v>
      </c>
      <c r="DC466" s="1" t="n">
        <v>0.35582</v>
      </c>
      <c r="DD466" s="1" t="n">
        <v>0.19104</v>
      </c>
      <c r="DE466" s="1" t="n">
        <v>13.028</v>
      </c>
      <c r="DF466" s="1" t="n">
        <v>14</v>
      </c>
      <c r="DG466" s="1" t="n">
        <v>0.67199</v>
      </c>
      <c r="DH466" s="1" t="n">
        <v>0.87681</v>
      </c>
      <c r="DI466" s="1" t="n">
        <f aca="false">DH466/CU466</f>
        <v>0.932389753187507</v>
      </c>
      <c r="DJ466" s="1" t="n">
        <v>0.27577</v>
      </c>
      <c r="DK466" s="1" t="n">
        <v>0.15186</v>
      </c>
      <c r="DL466" s="1" t="n">
        <v>8.7431</v>
      </c>
      <c r="DM466" s="1" t="n">
        <v>4</v>
      </c>
      <c r="DN466" s="1" t="n">
        <v>631680000</v>
      </c>
      <c r="DO466" s="1" t="n">
        <v>333440000</v>
      </c>
      <c r="DP466" s="1" t="n">
        <v>298240000</v>
      </c>
      <c r="DQ466" s="1" t="n">
        <v>394090000</v>
      </c>
      <c r="DR466" s="1" t="n">
        <v>199900000</v>
      </c>
      <c r="DS466" s="1" t="n">
        <v>194190000</v>
      </c>
      <c r="DT466" s="1" t="n">
        <v>194750000</v>
      </c>
      <c r="DU466" s="1" t="n">
        <v>108790000</v>
      </c>
      <c r="DV466" s="1" t="n">
        <v>85969000</v>
      </c>
      <c r="DW466" s="1" t="n">
        <v>42830000</v>
      </c>
      <c r="DX466" s="1" t="n">
        <v>24749000</v>
      </c>
      <c r="DY466" s="1" t="n">
        <v>18082000</v>
      </c>
    </row>
    <row r="467" customFormat="false" ht="12.75" hidden="false" customHeight="false" outlineLevel="0" collapsed="false">
      <c r="A467" s="1" t="n">
        <v>99</v>
      </c>
      <c r="B467" s="1" t="s">
        <v>7439</v>
      </c>
      <c r="C467" s="1" t="s">
        <v>7440</v>
      </c>
      <c r="E467" s="1" t="s">
        <v>7441</v>
      </c>
      <c r="G467" s="1" t="s">
        <v>7442</v>
      </c>
      <c r="H467" s="2" t="s">
        <v>7443</v>
      </c>
      <c r="I467" s="1" t="s">
        <v>7444</v>
      </c>
      <c r="J467" s="3" t="n">
        <v>0.77631</v>
      </c>
      <c r="K467" s="4" t="n">
        <v>0.18648</v>
      </c>
      <c r="L467" s="4" t="n">
        <v>18.71</v>
      </c>
      <c r="M467" s="5" t="n">
        <v>1.45199726913218</v>
      </c>
      <c r="N467" s="6" t="n">
        <v>0.1387</v>
      </c>
      <c r="O467" s="6" t="n">
        <v>8.8233</v>
      </c>
      <c r="P467" s="7" t="n">
        <v>1.38269505738687</v>
      </c>
      <c r="Q467" s="8" t="n">
        <v>0.24927</v>
      </c>
      <c r="R467" s="8" t="n">
        <v>4.1635</v>
      </c>
      <c r="S467" s="9" t="n">
        <f aca="false">P467/M467</f>
        <v>0.952271114265436</v>
      </c>
      <c r="T467" s="1" t="s">
        <v>7445</v>
      </c>
      <c r="U467" s="1" t="s">
        <v>7446</v>
      </c>
      <c r="V467" s="1" t="s">
        <v>7447</v>
      </c>
      <c r="X467" s="1" t="s">
        <v>7448</v>
      </c>
      <c r="Y467" s="1" t="s">
        <v>7449</v>
      </c>
      <c r="Z467" s="1" t="s">
        <v>7450</v>
      </c>
      <c r="AA467" s="1" t="s">
        <v>7451</v>
      </c>
      <c r="AC467" s="1" t="s">
        <v>317</v>
      </c>
      <c r="AD467" s="1" t="s">
        <v>318</v>
      </c>
      <c r="AE467" s="1" t="s">
        <v>7452</v>
      </c>
      <c r="AF467" s="1" t="s">
        <v>7453</v>
      </c>
      <c r="AN467" s="1" t="n">
        <v>4</v>
      </c>
      <c r="AO467" s="1" t="n">
        <v>2</v>
      </c>
      <c r="AP467" s="1" t="n">
        <v>2</v>
      </c>
      <c r="AQ467" s="1" t="n">
        <v>2</v>
      </c>
      <c r="AR467" s="1" t="n">
        <v>2</v>
      </c>
      <c r="AS467" s="1" t="n">
        <v>2</v>
      </c>
      <c r="AT467" s="1" t="n">
        <v>2</v>
      </c>
      <c r="AU467" s="1" t="n">
        <v>2</v>
      </c>
      <c r="AV467" s="1" t="n">
        <v>2</v>
      </c>
      <c r="AW467" s="1" t="n">
        <v>2</v>
      </c>
      <c r="AX467" s="1" t="n">
        <v>2.6</v>
      </c>
      <c r="AY467" s="1" t="n">
        <v>220.6</v>
      </c>
      <c r="AZ467" s="1" t="n">
        <v>2187</v>
      </c>
      <c r="BA467" s="1" t="n">
        <v>15.7</v>
      </c>
      <c r="BE467" s="1" t="n">
        <v>2</v>
      </c>
      <c r="BO467" s="1" t="n">
        <v>3</v>
      </c>
      <c r="CE467" s="1" t="n">
        <v>2</v>
      </c>
      <c r="CP467" s="1" t="n">
        <v>2</v>
      </c>
      <c r="CQ467" s="1" t="n">
        <v>3</v>
      </c>
      <c r="CR467" s="1" t="n">
        <v>2</v>
      </c>
      <c r="CS467" s="19" t="n">
        <v>4.3232E-080</v>
      </c>
      <c r="CT467" s="1" t="n">
        <v>0.64728</v>
      </c>
      <c r="CU467" s="1" t="n">
        <v>0.77631</v>
      </c>
      <c r="CV467" s="1" t="n">
        <v>0.18648</v>
      </c>
      <c r="CW467" s="1" t="n">
        <v>0.22812</v>
      </c>
      <c r="CX467" s="1" t="n">
        <v>18.71</v>
      </c>
      <c r="CY467" s="1" t="n">
        <v>2</v>
      </c>
      <c r="CZ467" s="1" t="n">
        <v>0.92165</v>
      </c>
      <c r="DA467" s="1" t="n">
        <v>1.1272</v>
      </c>
      <c r="DB467" s="1" t="n">
        <f aca="false">DA467/CU467</f>
        <v>1.45199726913218</v>
      </c>
      <c r="DC467" s="1" t="n">
        <v>0.1387</v>
      </c>
      <c r="DD467" s="1" t="n">
        <v>0.16132</v>
      </c>
      <c r="DE467" s="1" t="n">
        <v>8.8233</v>
      </c>
      <c r="DF467" s="1" t="n">
        <v>2</v>
      </c>
      <c r="DG467" s="1" t="n">
        <v>0.7406</v>
      </c>
      <c r="DH467" s="1" t="n">
        <v>1.0734</v>
      </c>
      <c r="DI467" s="1" t="n">
        <f aca="false">DH467/CU467</f>
        <v>1.38269505738687</v>
      </c>
      <c r="DJ467" s="1" t="n">
        <v>0.24927</v>
      </c>
      <c r="DK467" s="1" t="n">
        <v>0.25536</v>
      </c>
      <c r="DL467" s="1" t="n">
        <v>4.1635</v>
      </c>
      <c r="DM467" s="1" t="n">
        <v>2</v>
      </c>
      <c r="DN467" s="1" t="n">
        <v>9012900</v>
      </c>
      <c r="DO467" s="1" t="n">
        <v>4933000</v>
      </c>
      <c r="DP467" s="1" t="n">
        <v>4080000</v>
      </c>
      <c r="DQ467" s="1" t="n">
        <v>5247700</v>
      </c>
      <c r="DR467" s="1" t="n">
        <v>3185500</v>
      </c>
      <c r="DS467" s="1" t="n">
        <v>2062200</v>
      </c>
      <c r="DT467" s="1" t="n">
        <v>3501900</v>
      </c>
      <c r="DU467" s="1" t="n">
        <v>1599000</v>
      </c>
      <c r="DV467" s="1" t="n">
        <v>1902800</v>
      </c>
      <c r="DW467" s="1" t="n">
        <v>263340</v>
      </c>
      <c r="DX467" s="1" t="n">
        <v>148380</v>
      </c>
      <c r="DY467" s="1" t="n">
        <v>114960</v>
      </c>
    </row>
    <row r="468" customFormat="false" ht="12.75" hidden="false" customHeight="false" outlineLevel="0" collapsed="false">
      <c r="A468" s="1" t="n">
        <v>1458</v>
      </c>
      <c r="B468" s="1" t="s">
        <v>7454</v>
      </c>
      <c r="C468" s="1" t="s">
        <v>7455</v>
      </c>
      <c r="E468" s="1" t="s">
        <v>7456</v>
      </c>
      <c r="G468" s="1" t="s">
        <v>7457</v>
      </c>
      <c r="H468" s="2" t="s">
        <v>831</v>
      </c>
      <c r="I468" s="1" t="s">
        <v>7458</v>
      </c>
      <c r="J468" s="3" t="n">
        <v>0.8311</v>
      </c>
      <c r="K468" s="4" t="n">
        <v>0.26571</v>
      </c>
      <c r="L468" s="4" t="n">
        <v>9.4005</v>
      </c>
      <c r="M468" s="5" t="n">
        <v>1.10936108771508</v>
      </c>
      <c r="N468" s="6" t="n">
        <v>0.35903</v>
      </c>
      <c r="O468" s="6" t="n">
        <v>10.784</v>
      </c>
      <c r="P468" s="7" t="n">
        <v>1.05496330164842</v>
      </c>
      <c r="Q468" s="8" t="n">
        <v>0.27571</v>
      </c>
      <c r="R468" s="8" t="n">
        <v>4.7416</v>
      </c>
      <c r="S468" s="9" t="n">
        <f aca="false">P468/M468</f>
        <v>0.950964761006085</v>
      </c>
      <c r="T468" s="1" t="s">
        <v>7459</v>
      </c>
      <c r="U468" s="1" t="s">
        <v>7460</v>
      </c>
      <c r="V468" s="1" t="s">
        <v>7461</v>
      </c>
      <c r="W468" s="1" t="s">
        <v>7462</v>
      </c>
      <c r="X468" s="1" t="s">
        <v>7463</v>
      </c>
      <c r="Y468" s="1" t="s">
        <v>7464</v>
      </c>
      <c r="Z468" s="1" t="s">
        <v>7465</v>
      </c>
      <c r="AA468" s="1" t="s">
        <v>7466</v>
      </c>
      <c r="AC468" s="1" t="s">
        <v>7467</v>
      </c>
      <c r="AD468" s="1" t="s">
        <v>7468</v>
      </c>
      <c r="AG468" s="1" t="s">
        <v>7469</v>
      </c>
      <c r="AH468" s="1" t="s">
        <v>7470</v>
      </c>
      <c r="AN468" s="1" t="n">
        <v>2</v>
      </c>
      <c r="AO468" s="1" t="n">
        <v>3</v>
      </c>
      <c r="AP468" s="1" t="n">
        <v>3</v>
      </c>
      <c r="AQ468" s="1" t="n">
        <v>3</v>
      </c>
      <c r="AR468" s="1" t="n">
        <v>3</v>
      </c>
      <c r="AS468" s="1" t="n">
        <v>3</v>
      </c>
      <c r="AT468" s="1" t="n">
        <v>3</v>
      </c>
      <c r="AU468" s="1" t="n">
        <v>3</v>
      </c>
      <c r="AV468" s="1" t="n">
        <v>3</v>
      </c>
      <c r="AW468" s="1" t="n">
        <v>3</v>
      </c>
      <c r="AX468" s="1" t="n">
        <v>18</v>
      </c>
      <c r="AY468" s="1" t="n">
        <v>39.74</v>
      </c>
      <c r="AZ468" s="1" t="n">
        <v>355</v>
      </c>
      <c r="BA468" s="1" t="n">
        <v>15.1</v>
      </c>
      <c r="BE468" s="1" t="n">
        <v>3</v>
      </c>
      <c r="BN468" s="1" t="n">
        <v>4</v>
      </c>
      <c r="CD468" s="1" t="n">
        <v>3</v>
      </c>
      <c r="CP468" s="1" t="n">
        <v>3</v>
      </c>
      <c r="CQ468" s="1" t="n">
        <v>4</v>
      </c>
      <c r="CR468" s="1" t="n">
        <v>3</v>
      </c>
      <c r="CS468" s="19" t="n">
        <v>5.6575E-032</v>
      </c>
      <c r="CT468" s="1" t="n">
        <v>0.708</v>
      </c>
      <c r="CU468" s="1" t="n">
        <v>0.8311</v>
      </c>
      <c r="CV468" s="1" t="n">
        <v>0.26571</v>
      </c>
      <c r="CW468" s="1" t="n">
        <v>0.26999</v>
      </c>
      <c r="CX468" s="1" t="n">
        <v>9.4005</v>
      </c>
      <c r="CY468" s="1" t="n">
        <v>3</v>
      </c>
      <c r="CZ468" s="1" t="n">
        <v>0.78123</v>
      </c>
      <c r="DA468" s="1" t="n">
        <v>0.92199</v>
      </c>
      <c r="DB468" s="1" t="n">
        <f aca="false">DA468/CU468</f>
        <v>1.10936108771508</v>
      </c>
      <c r="DC468" s="1" t="n">
        <v>0.35903</v>
      </c>
      <c r="DD468" s="1" t="n">
        <v>0.32677</v>
      </c>
      <c r="DE468" s="1" t="n">
        <v>10.784</v>
      </c>
      <c r="DF468" s="1" t="n">
        <v>4</v>
      </c>
      <c r="DG468" s="1" t="n">
        <v>0.60204</v>
      </c>
      <c r="DH468" s="1" t="n">
        <v>0.87678</v>
      </c>
      <c r="DI468" s="1" t="n">
        <f aca="false">DH468/CU468</f>
        <v>1.05496330164842</v>
      </c>
      <c r="DJ468" s="1" t="n">
        <v>0.27571</v>
      </c>
      <c r="DK468" s="1" t="n">
        <v>0.29827</v>
      </c>
      <c r="DL468" s="1" t="n">
        <v>4.7416</v>
      </c>
      <c r="DM468" s="1" t="n">
        <v>3</v>
      </c>
      <c r="DN468" s="1" t="n">
        <v>25170000</v>
      </c>
      <c r="DO468" s="1" t="n">
        <v>13999000</v>
      </c>
      <c r="DP468" s="1" t="n">
        <v>11171000</v>
      </c>
      <c r="DQ468" s="1" t="n">
        <v>15997000</v>
      </c>
      <c r="DR468" s="1" t="n">
        <v>8935100</v>
      </c>
      <c r="DS468" s="1" t="n">
        <v>7061900</v>
      </c>
      <c r="DT468" s="1" t="n">
        <v>8718700</v>
      </c>
      <c r="DU468" s="1" t="n">
        <v>4773600</v>
      </c>
      <c r="DV468" s="1" t="n">
        <v>3945100</v>
      </c>
      <c r="DW468" s="1" t="n">
        <v>454560</v>
      </c>
      <c r="DX468" s="1" t="n">
        <v>290480</v>
      </c>
      <c r="DY468" s="1" t="n">
        <v>164080</v>
      </c>
    </row>
    <row r="469" customFormat="false" ht="12.75" hidden="false" customHeight="false" outlineLevel="0" collapsed="false">
      <c r="A469" s="1" t="n">
        <v>239</v>
      </c>
      <c r="B469" s="1" t="s">
        <v>7471</v>
      </c>
      <c r="C469" s="1" t="n">
        <v>288</v>
      </c>
      <c r="E469" s="1" t="n">
        <v>1141</v>
      </c>
      <c r="G469" s="1" t="s">
        <v>7472</v>
      </c>
      <c r="H469" s="2" t="n">
        <v>8</v>
      </c>
      <c r="I469" s="1" t="s">
        <v>7473</v>
      </c>
      <c r="J469" s="3" t="n">
        <v>0.85648</v>
      </c>
      <c r="K469" s="4" t="n">
        <v>0.30541</v>
      </c>
      <c r="L469" s="4" t="n">
        <v>11.461</v>
      </c>
      <c r="M469" s="5" t="n">
        <v>1.12079674948627</v>
      </c>
      <c r="N469" s="6" t="n">
        <v>0.45141</v>
      </c>
      <c r="O469" s="6" t="n">
        <v>15.158</v>
      </c>
      <c r="P469" s="7" t="n">
        <v>1.06566411358117</v>
      </c>
      <c r="Q469" s="8" t="n">
        <v>0.35502</v>
      </c>
      <c r="R469" s="8" t="n">
        <v>62.884</v>
      </c>
      <c r="S469" s="9" t="n">
        <f aca="false">P469/M469</f>
        <v>0.950809425589099</v>
      </c>
      <c r="T469" s="1" t="s">
        <v>7474</v>
      </c>
      <c r="U469" s="1" t="s">
        <v>7475</v>
      </c>
      <c r="V469" s="1" t="s">
        <v>7476</v>
      </c>
      <c r="X469" s="1" t="s">
        <v>7477</v>
      </c>
      <c r="Y469" s="1" t="s">
        <v>7478</v>
      </c>
      <c r="Z469" s="1" t="s">
        <v>7479</v>
      </c>
      <c r="AA469" s="1" t="s">
        <v>7480</v>
      </c>
      <c r="AE469" s="1" t="s">
        <v>7481</v>
      </c>
      <c r="AF469" s="1" t="s">
        <v>7482</v>
      </c>
      <c r="AN469" s="1" t="n">
        <v>1</v>
      </c>
      <c r="AO469" s="1" t="n">
        <v>3</v>
      </c>
      <c r="AP469" s="1" t="n">
        <v>2</v>
      </c>
      <c r="AQ469" s="1" t="n">
        <v>3</v>
      </c>
      <c r="AR469" s="1" t="n">
        <v>3</v>
      </c>
      <c r="AS469" s="1" t="n">
        <v>2</v>
      </c>
      <c r="AT469" s="1" t="n">
        <v>3</v>
      </c>
      <c r="AU469" s="1" t="n">
        <v>3</v>
      </c>
      <c r="AV469" s="1" t="n">
        <v>2</v>
      </c>
      <c r="AW469" s="1" t="n">
        <v>3</v>
      </c>
      <c r="AX469" s="1" t="n">
        <v>3.4</v>
      </c>
      <c r="AY469" s="1" t="n">
        <v>231.58</v>
      </c>
      <c r="AZ469" s="1" t="n">
        <v>2046</v>
      </c>
      <c r="BA469" s="1" t="n">
        <v>23.8</v>
      </c>
      <c r="BK469" s="1" t="n">
        <v>3</v>
      </c>
      <c r="BX469" s="1" t="n">
        <v>2</v>
      </c>
      <c r="CM469" s="1" t="n">
        <v>3</v>
      </c>
      <c r="CP469" s="1" t="n">
        <v>3</v>
      </c>
      <c r="CQ469" s="1" t="n">
        <v>2</v>
      </c>
      <c r="CR469" s="1" t="n">
        <v>3</v>
      </c>
      <c r="CS469" s="19" t="n">
        <v>1.3736E-022</v>
      </c>
      <c r="CT469" s="1" t="n">
        <v>0.73814</v>
      </c>
      <c r="CU469" s="1" t="n">
        <v>0.85648</v>
      </c>
      <c r="CV469" s="1" t="n">
        <v>0.30541</v>
      </c>
      <c r="CW469" s="1" t="n">
        <v>0.33042</v>
      </c>
      <c r="CX469" s="1" t="n">
        <v>11.461</v>
      </c>
      <c r="CY469" s="1" t="n">
        <v>3</v>
      </c>
      <c r="CZ469" s="1" t="n">
        <v>0.75595</v>
      </c>
      <c r="DA469" s="1" t="n">
        <v>0.95994</v>
      </c>
      <c r="DB469" s="1" t="n">
        <f aca="false">DA469/CU469</f>
        <v>1.12079674948627</v>
      </c>
      <c r="DC469" s="1" t="n">
        <v>0.45141</v>
      </c>
      <c r="DD469" s="1" t="n">
        <v>0.42624</v>
      </c>
      <c r="DE469" s="1" t="n">
        <v>15.158</v>
      </c>
      <c r="DF469" s="1" t="n">
        <v>2</v>
      </c>
      <c r="DG469" s="1" t="n">
        <v>0.63906</v>
      </c>
      <c r="DH469" s="1" t="n">
        <v>0.91272</v>
      </c>
      <c r="DI469" s="1" t="n">
        <f aca="false">DH469/CU469</f>
        <v>1.06566411358117</v>
      </c>
      <c r="DJ469" s="1" t="n">
        <v>0.35502</v>
      </c>
      <c r="DK469" s="1" t="n">
        <v>0.37929</v>
      </c>
      <c r="DL469" s="1" t="n">
        <v>62.884</v>
      </c>
      <c r="DM469" s="1" t="n">
        <v>3</v>
      </c>
      <c r="DN469" s="1" t="n">
        <v>17176000</v>
      </c>
      <c r="DO469" s="1" t="n">
        <v>10212000</v>
      </c>
      <c r="DP469" s="1" t="n">
        <v>6964800</v>
      </c>
      <c r="DQ469" s="1" t="n">
        <v>14107000</v>
      </c>
      <c r="DR469" s="1" t="n">
        <v>8296700</v>
      </c>
      <c r="DS469" s="1" t="n">
        <v>5810500</v>
      </c>
      <c r="DT469" s="1" t="n">
        <v>345950</v>
      </c>
      <c r="DU469" s="1" t="n">
        <v>186630</v>
      </c>
      <c r="DV469" s="1" t="n">
        <v>159320</v>
      </c>
      <c r="DW469" s="1" t="n">
        <v>2723300</v>
      </c>
      <c r="DX469" s="1" t="n">
        <v>1728400</v>
      </c>
      <c r="DY469" s="1" t="n">
        <v>994930</v>
      </c>
    </row>
    <row r="470" customFormat="false" ht="12.75" hidden="false" customHeight="false" outlineLevel="0" collapsed="false">
      <c r="A470" s="1" t="n">
        <v>237</v>
      </c>
      <c r="B470" s="1" t="s">
        <v>7483</v>
      </c>
      <c r="G470" s="1" t="s">
        <v>7484</v>
      </c>
      <c r="H470" s="2" t="n">
        <v>5</v>
      </c>
      <c r="I470" s="1" t="s">
        <v>7485</v>
      </c>
      <c r="J470" s="3" t="n">
        <v>1.1624</v>
      </c>
      <c r="K470" s="4" t="n">
        <v>0.26481</v>
      </c>
      <c r="L470" s="4" t="n">
        <v>7.6953</v>
      </c>
      <c r="M470" s="5" t="n">
        <v>0.969889883000688</v>
      </c>
      <c r="N470" s="6" t="n">
        <v>0.13845</v>
      </c>
      <c r="O470" s="6" t="n">
        <v>5.7761</v>
      </c>
      <c r="P470" s="7" t="n">
        <v>0.919993117687543</v>
      </c>
      <c r="Q470" s="8" t="n">
        <v>0.25772</v>
      </c>
      <c r="R470" s="8" t="n">
        <v>3.055</v>
      </c>
      <c r="S470" s="9" t="n">
        <f aca="false">P470/M470</f>
        <v>0.948554195494057</v>
      </c>
      <c r="T470" s="1" t="s">
        <v>7486</v>
      </c>
      <c r="U470" s="1" t="s">
        <v>7487</v>
      </c>
      <c r="V470" s="1" t="s">
        <v>7488</v>
      </c>
      <c r="X470" s="1" t="s">
        <v>7489</v>
      </c>
      <c r="Y470" s="1" t="s">
        <v>7490</v>
      </c>
      <c r="Z470" s="1" t="s">
        <v>7491</v>
      </c>
      <c r="AA470" s="1" t="s">
        <v>7492</v>
      </c>
      <c r="AE470" s="1" t="s">
        <v>7493</v>
      </c>
      <c r="AF470" s="1" t="s">
        <v>7494</v>
      </c>
      <c r="AJ470" s="1" t="s">
        <v>7495</v>
      </c>
      <c r="AK470" s="1" t="s">
        <v>7496</v>
      </c>
      <c r="AL470" s="1" t="s">
        <v>7497</v>
      </c>
      <c r="AM470" s="1" t="s">
        <v>7498</v>
      </c>
      <c r="AN470" s="1" t="n">
        <v>1</v>
      </c>
      <c r="AO470" s="1" t="n">
        <v>2</v>
      </c>
      <c r="AP470" s="1" t="n">
        <v>3</v>
      </c>
      <c r="AQ470" s="1" t="n">
        <v>2</v>
      </c>
      <c r="AR470" s="1" t="n">
        <v>2</v>
      </c>
      <c r="AS470" s="1" t="n">
        <v>3</v>
      </c>
      <c r="AT470" s="1" t="n">
        <v>2</v>
      </c>
      <c r="AU470" s="1" t="n">
        <v>2</v>
      </c>
      <c r="AV470" s="1" t="n">
        <v>3</v>
      </c>
      <c r="AW470" s="1" t="n">
        <v>2</v>
      </c>
      <c r="AX470" s="1" t="n">
        <v>30.4</v>
      </c>
      <c r="AY470" s="1" t="n">
        <v>28.901</v>
      </c>
      <c r="AZ470" s="1" t="n">
        <v>260</v>
      </c>
      <c r="BA470" s="1" t="n">
        <v>15.1</v>
      </c>
      <c r="BE470" s="1" t="n">
        <v>2</v>
      </c>
      <c r="BN470" s="1" t="n">
        <v>3</v>
      </c>
      <c r="CD470" s="1" t="n">
        <v>1</v>
      </c>
      <c r="CE470" s="1" t="n">
        <v>1</v>
      </c>
      <c r="CP470" s="1" t="n">
        <v>2</v>
      </c>
      <c r="CQ470" s="1" t="n">
        <v>3</v>
      </c>
      <c r="CR470" s="1" t="n">
        <v>2</v>
      </c>
      <c r="CS470" s="19" t="n">
        <v>5.6011E-021</v>
      </c>
      <c r="CT470" s="1" t="n">
        <v>0.98883</v>
      </c>
      <c r="CU470" s="1" t="n">
        <v>1.1624</v>
      </c>
      <c r="CV470" s="1" t="n">
        <v>0.26481</v>
      </c>
      <c r="CW470" s="1" t="n">
        <v>0.30489</v>
      </c>
      <c r="CX470" s="1" t="n">
        <v>7.6953</v>
      </c>
      <c r="CY470" s="1" t="n">
        <v>2</v>
      </c>
      <c r="CZ470" s="1" t="n">
        <v>0.91206</v>
      </c>
      <c r="DA470" s="1" t="n">
        <v>1.1274</v>
      </c>
      <c r="DB470" s="1" t="n">
        <f aca="false">DA470/CU470</f>
        <v>0.969889883000688</v>
      </c>
      <c r="DC470" s="1" t="n">
        <v>0.13845</v>
      </c>
      <c r="DD470" s="1" t="n">
        <v>0.16109</v>
      </c>
      <c r="DE470" s="1" t="n">
        <v>5.7761</v>
      </c>
      <c r="DF470" s="1" t="n">
        <v>3</v>
      </c>
      <c r="DG470" s="1" t="n">
        <v>0.72933</v>
      </c>
      <c r="DH470" s="1" t="n">
        <v>1.0694</v>
      </c>
      <c r="DI470" s="1" t="n">
        <f aca="false">DH470/CU470</f>
        <v>0.919993117687543</v>
      </c>
      <c r="DJ470" s="1" t="n">
        <v>0.25772</v>
      </c>
      <c r="DK470" s="1" t="n">
        <v>0.2628</v>
      </c>
      <c r="DL470" s="1" t="n">
        <v>3.055</v>
      </c>
      <c r="DM470" s="1" t="n">
        <v>2</v>
      </c>
      <c r="DN470" s="1" t="n">
        <v>10975000</v>
      </c>
      <c r="DO470" s="1" t="n">
        <v>5243100</v>
      </c>
      <c r="DP470" s="1" t="n">
        <v>5731400</v>
      </c>
      <c r="DQ470" s="1" t="n">
        <v>6073400</v>
      </c>
      <c r="DR470" s="1" t="n">
        <v>2779700</v>
      </c>
      <c r="DS470" s="1" t="n">
        <v>3293600</v>
      </c>
      <c r="DT470" s="1" t="n">
        <v>4655700</v>
      </c>
      <c r="DU470" s="1" t="n">
        <v>2328300</v>
      </c>
      <c r="DV470" s="1" t="n">
        <v>2327400</v>
      </c>
      <c r="DW470" s="1" t="n">
        <v>245520</v>
      </c>
      <c r="DX470" s="1" t="n">
        <v>135090</v>
      </c>
      <c r="DY470" s="1" t="n">
        <v>110430</v>
      </c>
    </row>
    <row r="471" customFormat="false" ht="12.75" hidden="false" customHeight="false" outlineLevel="0" collapsed="false">
      <c r="A471" s="1" t="n">
        <v>1115</v>
      </c>
      <c r="B471" s="1" t="s">
        <v>7499</v>
      </c>
      <c r="C471" s="1" t="s">
        <v>7500</v>
      </c>
      <c r="E471" s="1" t="s">
        <v>7501</v>
      </c>
      <c r="G471" s="1" t="s">
        <v>7502</v>
      </c>
      <c r="H471" s="2" t="n">
        <v>11</v>
      </c>
      <c r="I471" s="1" t="s">
        <v>7503</v>
      </c>
      <c r="J471" s="3" t="n">
        <v>0.85259</v>
      </c>
      <c r="K471" s="4" t="n">
        <v>0.29923</v>
      </c>
      <c r="L471" s="4" t="n">
        <v>23.193</v>
      </c>
      <c r="M471" s="5" t="n">
        <v>1.22755368934658</v>
      </c>
      <c r="N471" s="6" t="n">
        <v>0.30472</v>
      </c>
      <c r="O471" s="6" t="n">
        <v>11.785</v>
      </c>
      <c r="P471" s="7" t="n">
        <v>1.16406479081387</v>
      </c>
      <c r="Q471" s="8" t="n">
        <v>0.45194</v>
      </c>
      <c r="R471" s="8" t="n">
        <v>99.26</v>
      </c>
      <c r="S471" s="9" t="n">
        <f aca="false">P471/M471</f>
        <v>0.94828014523218</v>
      </c>
      <c r="T471" s="1" t="s">
        <v>7504</v>
      </c>
      <c r="U471" s="1" t="s">
        <v>7505</v>
      </c>
      <c r="V471" s="1" t="s">
        <v>7506</v>
      </c>
      <c r="X471" s="1" t="s">
        <v>7507</v>
      </c>
      <c r="Y471" s="1" t="s">
        <v>7508</v>
      </c>
      <c r="Z471" s="1" t="s">
        <v>7509</v>
      </c>
      <c r="AA471" s="1" t="s">
        <v>7510</v>
      </c>
      <c r="AC471" s="1" t="s">
        <v>282</v>
      </c>
      <c r="AD471" s="1" t="s">
        <v>283</v>
      </c>
      <c r="AE471" s="1" t="s">
        <v>7511</v>
      </c>
      <c r="AF471" s="1" t="s">
        <v>7512</v>
      </c>
      <c r="AG471" s="1" t="s">
        <v>7513</v>
      </c>
      <c r="AH471" s="1" t="s">
        <v>7514</v>
      </c>
      <c r="AJ471" s="1" t="s">
        <v>7515</v>
      </c>
      <c r="AK471" s="1" t="s">
        <v>7516</v>
      </c>
      <c r="AL471" s="1" t="s">
        <v>7517</v>
      </c>
      <c r="AM471" s="1" t="s">
        <v>7518</v>
      </c>
      <c r="AN471" s="1" t="n">
        <v>1</v>
      </c>
      <c r="AO471" s="1" t="n">
        <v>6</v>
      </c>
      <c r="AP471" s="1" t="n">
        <v>7</v>
      </c>
      <c r="AQ471" s="1" t="n">
        <v>4</v>
      </c>
      <c r="AR471" s="1" t="n">
        <v>6</v>
      </c>
      <c r="AS471" s="1" t="n">
        <v>7</v>
      </c>
      <c r="AT471" s="1" t="n">
        <v>4</v>
      </c>
      <c r="AU471" s="1" t="n">
        <v>6</v>
      </c>
      <c r="AV471" s="1" t="n">
        <v>7</v>
      </c>
      <c r="AW471" s="1" t="n">
        <v>3</v>
      </c>
      <c r="AX471" s="1" t="n">
        <v>19.6</v>
      </c>
      <c r="AY471" s="1" t="n">
        <v>76.205</v>
      </c>
      <c r="AZ471" s="1" t="n">
        <v>683</v>
      </c>
      <c r="BA471" s="1" t="n">
        <v>18</v>
      </c>
      <c r="BH471" s="1" t="n">
        <v>8</v>
      </c>
      <c r="BT471" s="1" t="n">
        <v>8</v>
      </c>
      <c r="CI471" s="1" t="n">
        <v>5</v>
      </c>
      <c r="CP471" s="1" t="n">
        <v>8</v>
      </c>
      <c r="CQ471" s="1" t="n">
        <v>8</v>
      </c>
      <c r="CR471" s="1" t="n">
        <v>5</v>
      </c>
      <c r="CS471" s="19" t="n">
        <v>1.2283E-055</v>
      </c>
      <c r="CT471" s="1" t="n">
        <v>0.72373</v>
      </c>
      <c r="CU471" s="1" t="n">
        <v>0.85259</v>
      </c>
      <c r="CV471" s="1" t="n">
        <v>0.29923</v>
      </c>
      <c r="CW471" s="1" t="n">
        <v>0.3057</v>
      </c>
      <c r="CX471" s="1" t="n">
        <v>23.193</v>
      </c>
      <c r="CY471" s="1" t="n">
        <v>7</v>
      </c>
      <c r="CZ471" s="1" t="n">
        <v>0.91121</v>
      </c>
      <c r="DA471" s="1" t="n">
        <v>1.0466</v>
      </c>
      <c r="DB471" s="1" t="n">
        <f aca="false">DA471/CU471</f>
        <v>1.22755368934658</v>
      </c>
      <c r="DC471" s="1" t="n">
        <v>0.30472</v>
      </c>
      <c r="DD471" s="1" t="n">
        <v>0.27466</v>
      </c>
      <c r="DE471" s="1" t="n">
        <v>11.785</v>
      </c>
      <c r="DF471" s="1" t="n">
        <v>8</v>
      </c>
      <c r="DG471" s="1" t="n">
        <v>0.71698</v>
      </c>
      <c r="DH471" s="1" t="n">
        <v>0.99247</v>
      </c>
      <c r="DI471" s="1" t="n">
        <f aca="false">DH471/CU471</f>
        <v>1.16406479081387</v>
      </c>
      <c r="DJ471" s="1" t="n">
        <v>0.45194</v>
      </c>
      <c r="DK471" s="1" t="n">
        <v>0.44166</v>
      </c>
      <c r="DL471" s="1" t="n">
        <v>99.26</v>
      </c>
      <c r="DM471" s="1" t="n">
        <v>5</v>
      </c>
      <c r="DN471" s="1" t="n">
        <v>103750000</v>
      </c>
      <c r="DO471" s="1" t="n">
        <v>55110000</v>
      </c>
      <c r="DP471" s="1" t="n">
        <v>48640000</v>
      </c>
      <c r="DQ471" s="1" t="n">
        <v>56702000</v>
      </c>
      <c r="DR471" s="1" t="n">
        <v>31648000</v>
      </c>
      <c r="DS471" s="1" t="n">
        <v>25054000</v>
      </c>
      <c r="DT471" s="1" t="n">
        <v>33393000</v>
      </c>
      <c r="DU471" s="1" t="n">
        <v>16237000</v>
      </c>
      <c r="DV471" s="1" t="n">
        <v>17157000</v>
      </c>
      <c r="DW471" s="1" t="n">
        <v>13655000</v>
      </c>
      <c r="DX471" s="1" t="n">
        <v>7225100</v>
      </c>
      <c r="DY471" s="1" t="n">
        <v>6429700</v>
      </c>
    </row>
    <row r="472" customFormat="false" ht="12.75" hidden="false" customHeight="false" outlineLevel="0" collapsed="false">
      <c r="A472" s="1" t="n">
        <v>1750</v>
      </c>
      <c r="B472" s="1" t="s">
        <v>7519</v>
      </c>
      <c r="C472" s="1" t="n">
        <v>2213</v>
      </c>
      <c r="D472" s="1" t="s">
        <v>7520</v>
      </c>
      <c r="E472" s="1" t="n">
        <v>142</v>
      </c>
      <c r="F472" s="1" t="s">
        <v>7521</v>
      </c>
      <c r="G472" s="1" t="s">
        <v>7522</v>
      </c>
      <c r="H472" s="2" t="n">
        <v>16</v>
      </c>
      <c r="I472" s="1" t="s">
        <v>7523</v>
      </c>
      <c r="J472" s="3" t="n">
        <v>1.2253</v>
      </c>
      <c r="K472" s="4" t="n">
        <v>0.20663</v>
      </c>
      <c r="L472" s="4" t="n">
        <v>14.497</v>
      </c>
      <c r="M472" s="5" t="n">
        <v>0.724932669550314</v>
      </c>
      <c r="N472" s="6" t="n">
        <v>0.28033</v>
      </c>
      <c r="O472" s="6" t="n">
        <v>90.981</v>
      </c>
      <c r="P472" s="7" t="n">
        <v>0.686721619195299</v>
      </c>
      <c r="Q472" s="8" t="n">
        <v>0.20473</v>
      </c>
      <c r="R472" s="8" t="n">
        <v>36.997</v>
      </c>
      <c r="S472" s="9" t="n">
        <f aca="false">P472/M472</f>
        <v>0.947290207822034</v>
      </c>
      <c r="T472" s="1" t="s">
        <v>7524</v>
      </c>
      <c r="U472" s="1" t="s">
        <v>7525</v>
      </c>
      <c r="X472" s="1" t="s">
        <v>7526</v>
      </c>
      <c r="Y472" s="1" t="s">
        <v>7527</v>
      </c>
      <c r="Z472" s="1" t="s">
        <v>7528</v>
      </c>
      <c r="AA472" s="1" t="s">
        <v>7529</v>
      </c>
      <c r="AC472" s="1" t="s">
        <v>7530</v>
      </c>
      <c r="AD472" s="1" t="s">
        <v>7531</v>
      </c>
      <c r="AE472" s="1" t="s">
        <v>7532</v>
      </c>
      <c r="AF472" s="1" t="s">
        <v>7533</v>
      </c>
      <c r="AG472" s="1" t="s">
        <v>7534</v>
      </c>
      <c r="AH472" s="1" t="s">
        <v>7535</v>
      </c>
      <c r="AJ472" s="1" t="s">
        <v>7536</v>
      </c>
      <c r="AM472" s="1" t="s">
        <v>7537</v>
      </c>
      <c r="AN472" s="1" t="n">
        <v>1</v>
      </c>
      <c r="AO472" s="1" t="n">
        <v>11</v>
      </c>
      <c r="AP472" s="1" t="n">
        <v>5</v>
      </c>
      <c r="AQ472" s="1" t="n">
        <v>12</v>
      </c>
      <c r="AR472" s="1" t="n">
        <v>11</v>
      </c>
      <c r="AS472" s="1" t="n">
        <v>5</v>
      </c>
      <c r="AT472" s="1" t="n">
        <v>12</v>
      </c>
      <c r="AU472" s="1" t="n">
        <v>1</v>
      </c>
      <c r="AV472" s="1" t="n">
        <v>1</v>
      </c>
      <c r="AW472" s="1" t="n">
        <v>1</v>
      </c>
      <c r="AX472" s="1" t="n">
        <v>17.9</v>
      </c>
      <c r="AY472" s="1" t="n">
        <v>153.18</v>
      </c>
      <c r="AZ472" s="1" t="n">
        <v>1394</v>
      </c>
      <c r="BA472" s="1" t="n">
        <v>22.6</v>
      </c>
      <c r="BD472" s="1" t="n">
        <v>1</v>
      </c>
      <c r="BE472" s="1" t="n">
        <v>1</v>
      </c>
      <c r="BI472" s="1" t="n">
        <v>3</v>
      </c>
      <c r="BJ472" s="1" t="n">
        <v>5</v>
      </c>
      <c r="BK472" s="1" t="n">
        <v>9</v>
      </c>
      <c r="BM472" s="1" t="n">
        <v>1</v>
      </c>
      <c r="BN472" s="1" t="n">
        <v>1</v>
      </c>
      <c r="BO472" s="1" t="n">
        <v>1</v>
      </c>
      <c r="BP472" s="1" t="n">
        <v>1</v>
      </c>
      <c r="BQ472" s="1" t="n">
        <v>1</v>
      </c>
      <c r="BR472" s="1" t="n">
        <v>1</v>
      </c>
      <c r="BS472" s="1" t="n">
        <v>3</v>
      </c>
      <c r="BT472" s="1" t="n">
        <v>2</v>
      </c>
      <c r="BU472" s="1" t="n">
        <v>3</v>
      </c>
      <c r="BW472" s="1" t="n">
        <v>1</v>
      </c>
      <c r="BX472" s="1" t="n">
        <v>2</v>
      </c>
      <c r="CJ472" s="1" t="n">
        <v>2</v>
      </c>
      <c r="CL472" s="1" t="n">
        <v>7</v>
      </c>
      <c r="CM472" s="1" t="n">
        <v>14</v>
      </c>
      <c r="CP472" s="1" t="n">
        <v>19</v>
      </c>
      <c r="CQ472" s="1" t="n">
        <v>17</v>
      </c>
      <c r="CR472" s="1" t="n">
        <v>23</v>
      </c>
      <c r="CS472" s="19" t="n">
        <v>3.0788E-193</v>
      </c>
      <c r="CT472" s="1" t="n">
        <v>1.0536</v>
      </c>
      <c r="CU472" s="1" t="n">
        <v>1.2253</v>
      </c>
      <c r="CV472" s="1" t="n">
        <v>0.20663</v>
      </c>
      <c r="CW472" s="1" t="n">
        <v>0.10472</v>
      </c>
      <c r="CX472" s="1" t="n">
        <v>14.497</v>
      </c>
      <c r="CY472" s="1" t="n">
        <v>15</v>
      </c>
      <c r="CZ472" s="1" t="n">
        <v>0.70473</v>
      </c>
      <c r="DA472" s="1" t="n">
        <v>0.88826</v>
      </c>
      <c r="DB472" s="1" t="n">
        <f aca="false">DA472/CU472</f>
        <v>0.724932669550314</v>
      </c>
      <c r="DC472" s="1" t="n">
        <v>0.28033</v>
      </c>
      <c r="DD472" s="1" t="n">
        <v>0.1568</v>
      </c>
      <c r="DE472" s="1" t="n">
        <v>90.981</v>
      </c>
      <c r="DF472" s="1" t="n">
        <v>7</v>
      </c>
      <c r="DG472" s="1" t="n">
        <v>0.58909</v>
      </c>
      <c r="DH472" s="1" t="n">
        <v>0.84144</v>
      </c>
      <c r="DI472" s="1" t="n">
        <f aca="false">DH472/CU472</f>
        <v>0.686721619195299</v>
      </c>
      <c r="DJ472" s="1" t="n">
        <v>0.20473</v>
      </c>
      <c r="DK472" s="1" t="n">
        <v>0.086999</v>
      </c>
      <c r="DL472" s="1" t="n">
        <v>36.997</v>
      </c>
      <c r="DM472" s="1" t="n">
        <v>15</v>
      </c>
      <c r="DN472" s="1" t="n">
        <v>225170000</v>
      </c>
      <c r="DO472" s="1" t="n">
        <v>109430000</v>
      </c>
      <c r="DP472" s="1" t="n">
        <v>115740000</v>
      </c>
      <c r="DQ472" s="1" t="n">
        <v>190400000</v>
      </c>
      <c r="DR472" s="1" t="n">
        <v>90205000</v>
      </c>
      <c r="DS472" s="1" t="n">
        <v>100200000</v>
      </c>
      <c r="DT472" s="1" t="n">
        <v>5882200</v>
      </c>
      <c r="DU472" s="1" t="n">
        <v>3266800</v>
      </c>
      <c r="DV472" s="1" t="n">
        <v>2615400</v>
      </c>
      <c r="DW472" s="1" t="n">
        <v>28891000</v>
      </c>
      <c r="DX472" s="1" t="n">
        <v>15963000</v>
      </c>
      <c r="DY472" s="1" t="n">
        <v>12928000</v>
      </c>
    </row>
    <row r="473" customFormat="false" ht="12.75" hidden="false" customHeight="false" outlineLevel="0" collapsed="false">
      <c r="A473" s="1" t="n">
        <v>1353</v>
      </c>
      <c r="B473" s="1" t="s">
        <v>7538</v>
      </c>
      <c r="C473" s="1" t="s">
        <v>7539</v>
      </c>
      <c r="E473" s="1" t="s">
        <v>7540</v>
      </c>
      <c r="G473" s="1" t="s">
        <v>7541</v>
      </c>
      <c r="H473" s="2" t="n">
        <v>13</v>
      </c>
      <c r="I473" s="1" t="s">
        <v>7542</v>
      </c>
      <c r="J473" s="3" t="n">
        <v>0.90408</v>
      </c>
      <c r="K473" s="4" t="n">
        <v>0.3826</v>
      </c>
      <c r="L473" s="4" t="n">
        <v>22.029</v>
      </c>
      <c r="M473" s="5" t="n">
        <v>1.12102911246792</v>
      </c>
      <c r="N473" s="6" t="n">
        <v>0.3969</v>
      </c>
      <c r="O473" s="6" t="n">
        <v>14.714</v>
      </c>
      <c r="P473" s="7" t="n">
        <v>1.06042606848951</v>
      </c>
      <c r="Q473" s="8" t="n">
        <v>0.461</v>
      </c>
      <c r="R473" s="8" t="n">
        <v>126.25</v>
      </c>
      <c r="S473" s="9" t="n">
        <f aca="false">P473/M473</f>
        <v>0.945939812530834</v>
      </c>
      <c r="T473" s="1" t="s">
        <v>7543</v>
      </c>
      <c r="U473" s="1" t="s">
        <v>7544</v>
      </c>
      <c r="V473" s="1" t="s">
        <v>7545</v>
      </c>
      <c r="X473" s="1" t="s">
        <v>7546</v>
      </c>
      <c r="Y473" s="1" t="s">
        <v>7547</v>
      </c>
      <c r="Z473" s="1" t="s">
        <v>7548</v>
      </c>
      <c r="AA473" s="1" t="s">
        <v>7549</v>
      </c>
      <c r="AC473" s="1" t="s">
        <v>267</v>
      </c>
      <c r="AD473" s="1" t="s">
        <v>268</v>
      </c>
      <c r="AG473" s="1" t="s">
        <v>7550</v>
      </c>
      <c r="AH473" s="1" t="s">
        <v>7551</v>
      </c>
      <c r="AJ473" s="1" t="s">
        <v>7552</v>
      </c>
      <c r="AK473" s="1" t="s">
        <v>7553</v>
      </c>
      <c r="AL473" s="1" t="s">
        <v>7554</v>
      </c>
      <c r="AM473" s="1" t="s">
        <v>7555</v>
      </c>
      <c r="AN473" s="1" t="n">
        <v>1</v>
      </c>
      <c r="AO473" s="1" t="n">
        <v>7</v>
      </c>
      <c r="AP473" s="1" t="n">
        <v>11</v>
      </c>
      <c r="AQ473" s="1" t="n">
        <v>5</v>
      </c>
      <c r="AR473" s="1" t="n">
        <v>7</v>
      </c>
      <c r="AS473" s="1" t="n">
        <v>11</v>
      </c>
      <c r="AT473" s="1" t="n">
        <v>5</v>
      </c>
      <c r="AU473" s="1" t="n">
        <v>7</v>
      </c>
      <c r="AV473" s="1" t="n">
        <v>11</v>
      </c>
      <c r="AW473" s="1" t="n">
        <v>5</v>
      </c>
      <c r="AX473" s="1" t="n">
        <v>31.3</v>
      </c>
      <c r="AY473" s="1" t="n">
        <v>50.113</v>
      </c>
      <c r="AZ473" s="1" t="n">
        <v>463</v>
      </c>
      <c r="BA473" s="1" t="n">
        <v>16.8</v>
      </c>
      <c r="BF473" s="1" t="n">
        <v>8</v>
      </c>
      <c r="BQ473" s="1" t="n">
        <v>13</v>
      </c>
      <c r="CF473" s="1" t="n">
        <v>2</v>
      </c>
      <c r="CG473" s="1" t="n">
        <v>5</v>
      </c>
      <c r="CP473" s="1" t="n">
        <v>8</v>
      </c>
      <c r="CQ473" s="1" t="n">
        <v>13</v>
      </c>
      <c r="CR473" s="1" t="n">
        <v>7</v>
      </c>
      <c r="CS473" s="19" t="n">
        <v>2.3611E-039</v>
      </c>
      <c r="CT473" s="1" t="n">
        <v>0.86503</v>
      </c>
      <c r="CU473" s="1" t="n">
        <v>0.90408</v>
      </c>
      <c r="CV473" s="1" t="n">
        <v>0.3826</v>
      </c>
      <c r="CW473" s="1" t="n">
        <v>0.41113</v>
      </c>
      <c r="CX473" s="1" t="n">
        <v>22.029</v>
      </c>
      <c r="CY473" s="1" t="n">
        <v>8</v>
      </c>
      <c r="CZ473" s="1" t="n">
        <v>0.86089</v>
      </c>
      <c r="DA473" s="1" t="n">
        <v>1.0135</v>
      </c>
      <c r="DB473" s="1" t="n">
        <f aca="false">DA473/CU473</f>
        <v>1.12102911246792</v>
      </c>
      <c r="DC473" s="1" t="n">
        <v>0.3969</v>
      </c>
      <c r="DD473" s="1" t="n">
        <v>0.37956</v>
      </c>
      <c r="DE473" s="1" t="n">
        <v>14.714</v>
      </c>
      <c r="DF473" s="1" t="n">
        <v>13</v>
      </c>
      <c r="DG473" s="1" t="n">
        <v>0.64887</v>
      </c>
      <c r="DH473" s="1" t="n">
        <v>0.95871</v>
      </c>
      <c r="DI473" s="1" t="n">
        <f aca="false">DH473/CU473</f>
        <v>1.06042606848951</v>
      </c>
      <c r="DJ473" s="1" t="n">
        <v>0.461</v>
      </c>
      <c r="DK473" s="1" t="n">
        <v>0.37803</v>
      </c>
      <c r="DL473" s="1" t="n">
        <v>126.25</v>
      </c>
      <c r="DM473" s="1" t="n">
        <v>7</v>
      </c>
      <c r="DN473" s="1" t="n">
        <v>181670000</v>
      </c>
      <c r="DO473" s="1" t="n">
        <v>95719000</v>
      </c>
      <c r="DP473" s="1" t="n">
        <v>85953000</v>
      </c>
      <c r="DQ473" s="1" t="n">
        <v>106280000</v>
      </c>
      <c r="DR473" s="1" t="n">
        <v>56426000</v>
      </c>
      <c r="DS473" s="1" t="n">
        <v>49858000</v>
      </c>
      <c r="DT473" s="1" t="n">
        <v>69978000</v>
      </c>
      <c r="DU473" s="1" t="n">
        <v>36227000</v>
      </c>
      <c r="DV473" s="1" t="n">
        <v>33750000</v>
      </c>
      <c r="DW473" s="1" t="n">
        <v>5410000</v>
      </c>
      <c r="DX473" s="1" t="n">
        <v>3065100</v>
      </c>
      <c r="DY473" s="1" t="n">
        <v>2344800</v>
      </c>
    </row>
    <row r="474" customFormat="false" ht="12.75" hidden="false" customHeight="false" outlineLevel="0" collapsed="false">
      <c r="A474" s="1" t="n">
        <v>1409</v>
      </c>
      <c r="B474" s="1" t="s">
        <v>7556</v>
      </c>
      <c r="C474" s="1" t="n">
        <v>1697</v>
      </c>
      <c r="E474" s="1" t="n">
        <v>174</v>
      </c>
      <c r="G474" s="1" t="s">
        <v>7557</v>
      </c>
      <c r="H474" s="2" t="n">
        <v>7</v>
      </c>
      <c r="I474" s="1" t="s">
        <v>7558</v>
      </c>
      <c r="J474" s="3" t="n">
        <v>1.0156</v>
      </c>
      <c r="K474" s="4" t="n">
        <v>0.44347</v>
      </c>
      <c r="L474" s="4" t="n">
        <v>9.0511</v>
      </c>
      <c r="M474" s="5" t="n">
        <v>0.93837140606538</v>
      </c>
      <c r="N474" s="6" t="n">
        <v>0.43447</v>
      </c>
      <c r="O474" s="6" t="n">
        <v>8.094</v>
      </c>
      <c r="P474" s="7" t="n">
        <v>0.887229224103978</v>
      </c>
      <c r="Q474" s="8" t="n">
        <v>0.32875</v>
      </c>
      <c r="R474" s="8" t="n">
        <v>26.895</v>
      </c>
      <c r="S474" s="9" t="n">
        <f aca="false">P474/M474</f>
        <v>0.945498997911879</v>
      </c>
      <c r="T474" s="1" t="s">
        <v>7559</v>
      </c>
      <c r="U474" s="1" t="s">
        <v>7560</v>
      </c>
      <c r="V474" s="1" t="s">
        <v>7561</v>
      </c>
      <c r="X474" s="1" t="s">
        <v>7562</v>
      </c>
      <c r="Y474" s="1" t="s">
        <v>3280</v>
      </c>
      <c r="Z474" s="1" t="s">
        <v>689</v>
      </c>
      <c r="AA474" s="1" t="s">
        <v>3281</v>
      </c>
      <c r="AC474" s="1" t="s">
        <v>7563</v>
      </c>
      <c r="AD474" s="1" t="s">
        <v>7564</v>
      </c>
      <c r="AE474" s="1" t="s">
        <v>3284</v>
      </c>
      <c r="AF474" s="1" t="s">
        <v>3285</v>
      </c>
      <c r="AG474" s="1" t="s">
        <v>3286</v>
      </c>
      <c r="AH474" s="1" t="s">
        <v>3287</v>
      </c>
      <c r="AJ474" s="1" t="s">
        <v>7565</v>
      </c>
      <c r="AK474" s="1" t="s">
        <v>688</v>
      </c>
      <c r="AL474" s="1" t="s">
        <v>689</v>
      </c>
      <c r="AM474" s="1" t="s">
        <v>7566</v>
      </c>
      <c r="AN474" s="1" t="n">
        <v>1</v>
      </c>
      <c r="AO474" s="1" t="n">
        <v>5</v>
      </c>
      <c r="AP474" s="1" t="n">
        <v>6</v>
      </c>
      <c r="AQ474" s="1" t="n">
        <v>4</v>
      </c>
      <c r="AR474" s="1" t="n">
        <v>5</v>
      </c>
      <c r="AS474" s="1" t="n">
        <v>6</v>
      </c>
      <c r="AT474" s="1" t="n">
        <v>4</v>
      </c>
      <c r="AU474" s="1" t="n">
        <v>5</v>
      </c>
      <c r="AV474" s="1" t="n">
        <v>6</v>
      </c>
      <c r="AW474" s="1" t="n">
        <v>4</v>
      </c>
      <c r="AX474" s="1" t="n">
        <v>28.4</v>
      </c>
      <c r="AY474" s="1" t="n">
        <v>29.47</v>
      </c>
      <c r="AZ474" s="1" t="n">
        <v>261</v>
      </c>
      <c r="BA474" s="1" t="n">
        <v>13.7</v>
      </c>
      <c r="BE474" s="1" t="n">
        <v>8</v>
      </c>
      <c r="BN474" s="1" t="n">
        <v>7</v>
      </c>
      <c r="BO474" s="1" t="n">
        <v>9</v>
      </c>
      <c r="CD474" s="1" t="n">
        <v>3</v>
      </c>
      <c r="CE474" s="1" t="n">
        <v>2</v>
      </c>
      <c r="CP474" s="1" t="n">
        <v>8</v>
      </c>
      <c r="CQ474" s="1" t="n">
        <v>16</v>
      </c>
      <c r="CR474" s="1" t="n">
        <v>5</v>
      </c>
      <c r="CS474" s="19" t="n">
        <v>1.0677E-057</v>
      </c>
      <c r="CT474" s="1" t="n">
        <v>0.94111</v>
      </c>
      <c r="CU474" s="1" t="n">
        <v>1.0156</v>
      </c>
      <c r="CV474" s="1" t="n">
        <v>0.44347</v>
      </c>
      <c r="CW474" s="1" t="n">
        <v>0.46694</v>
      </c>
      <c r="CX474" s="1" t="n">
        <v>9.0511</v>
      </c>
      <c r="CY474" s="1" t="n">
        <v>8</v>
      </c>
      <c r="CZ474" s="1" t="n">
        <v>0.82331</v>
      </c>
      <c r="DA474" s="1" t="n">
        <v>0.95301</v>
      </c>
      <c r="DB474" s="1" t="n">
        <f aca="false">DA474/CU474</f>
        <v>0.93837140606538</v>
      </c>
      <c r="DC474" s="1" t="n">
        <v>0.43447</v>
      </c>
      <c r="DD474" s="1" t="n">
        <v>0.31809</v>
      </c>
      <c r="DE474" s="1" t="n">
        <v>8.094</v>
      </c>
      <c r="DF474" s="1" t="n">
        <v>16</v>
      </c>
      <c r="DG474" s="1" t="n">
        <v>0.61066</v>
      </c>
      <c r="DH474" s="1" t="n">
        <v>0.90107</v>
      </c>
      <c r="DI474" s="1" t="n">
        <f aca="false">DH474/CU474</f>
        <v>0.887229224103978</v>
      </c>
      <c r="DJ474" s="1" t="n">
        <v>0.32875</v>
      </c>
      <c r="DK474" s="1" t="n">
        <v>0.20924</v>
      </c>
      <c r="DL474" s="1" t="n">
        <v>26.895</v>
      </c>
      <c r="DM474" s="1" t="n">
        <v>5</v>
      </c>
      <c r="DN474" s="1" t="n">
        <v>249210000</v>
      </c>
      <c r="DO474" s="1" t="n">
        <v>127180000</v>
      </c>
      <c r="DP474" s="1" t="n">
        <v>122030000</v>
      </c>
      <c r="DQ474" s="1" t="n">
        <v>169200000</v>
      </c>
      <c r="DR474" s="1" t="n">
        <v>84572000</v>
      </c>
      <c r="DS474" s="1" t="n">
        <v>84624000</v>
      </c>
      <c r="DT474" s="1" t="n">
        <v>77909000</v>
      </c>
      <c r="DU474" s="1" t="n">
        <v>41412000</v>
      </c>
      <c r="DV474" s="1" t="n">
        <v>36497000</v>
      </c>
      <c r="DW474" s="1" t="n">
        <v>2109100</v>
      </c>
      <c r="DX474" s="1" t="n">
        <v>1197200</v>
      </c>
      <c r="DY474" s="1" t="n">
        <v>911850</v>
      </c>
    </row>
    <row r="475" customFormat="false" ht="12.75" hidden="false" customHeight="false" outlineLevel="0" collapsed="false">
      <c r="A475" s="1" t="n">
        <v>1204</v>
      </c>
      <c r="B475" s="1" t="s">
        <v>7567</v>
      </c>
      <c r="C475" s="1" t="s">
        <v>7568</v>
      </c>
      <c r="E475" s="1" t="s">
        <v>7569</v>
      </c>
      <c r="G475" s="1" t="s">
        <v>7570</v>
      </c>
      <c r="H475" s="2" t="s">
        <v>599</v>
      </c>
      <c r="I475" s="1" t="s">
        <v>7571</v>
      </c>
      <c r="J475" s="3" t="n">
        <v>0.78891</v>
      </c>
      <c r="K475" s="4" t="n">
        <v>0.20373</v>
      </c>
      <c r="L475" s="4" t="n">
        <v>13.36</v>
      </c>
      <c r="M475" s="5" t="n">
        <v>1.21864344475289</v>
      </c>
      <c r="N475" s="6" t="n">
        <v>0.45498</v>
      </c>
      <c r="O475" s="6" t="n">
        <v>4.3538</v>
      </c>
      <c r="P475" s="7" t="n">
        <v>1.14999176078387</v>
      </c>
      <c r="Q475" s="8" t="n">
        <v>0.3426</v>
      </c>
      <c r="R475" s="8" t="n">
        <v>17.63</v>
      </c>
      <c r="S475" s="9" t="n">
        <f aca="false">P475/M475</f>
        <v>0.943665487830248</v>
      </c>
      <c r="T475" s="1" t="s">
        <v>7572</v>
      </c>
      <c r="U475" s="1" t="s">
        <v>7573</v>
      </c>
      <c r="V475" s="1" t="s">
        <v>7574</v>
      </c>
      <c r="X475" s="1" t="s">
        <v>7575</v>
      </c>
      <c r="AN475" s="1" t="n">
        <v>3</v>
      </c>
      <c r="AO475" s="1" t="n">
        <v>4</v>
      </c>
      <c r="AP475" s="1" t="n">
        <v>5</v>
      </c>
      <c r="AQ475" s="1" t="n">
        <v>4</v>
      </c>
      <c r="AR475" s="1" t="n">
        <v>4</v>
      </c>
      <c r="AS475" s="1" t="n">
        <v>5</v>
      </c>
      <c r="AT475" s="1" t="n">
        <v>4</v>
      </c>
      <c r="AU475" s="1" t="n">
        <v>4</v>
      </c>
      <c r="AV475" s="1" t="n">
        <v>5</v>
      </c>
      <c r="AW475" s="1" t="n">
        <v>4</v>
      </c>
      <c r="AX475" s="1" t="n">
        <v>21.3</v>
      </c>
      <c r="AY475" s="1" t="n">
        <v>72.322</v>
      </c>
      <c r="AZ475" s="1" t="n">
        <v>639</v>
      </c>
      <c r="BA475" s="1" t="n">
        <v>19.9</v>
      </c>
      <c r="BH475" s="1" t="n">
        <v>4</v>
      </c>
      <c r="BT475" s="1" t="n">
        <v>5</v>
      </c>
      <c r="CI475" s="1" t="n">
        <v>4</v>
      </c>
      <c r="CP475" s="1" t="n">
        <v>4</v>
      </c>
      <c r="CQ475" s="1" t="n">
        <v>5</v>
      </c>
      <c r="CR475" s="1" t="n">
        <v>4</v>
      </c>
      <c r="CS475" s="19" t="n">
        <v>8.0172E-082</v>
      </c>
      <c r="CT475" s="1" t="n">
        <v>0.7213</v>
      </c>
      <c r="CU475" s="1" t="n">
        <v>0.78891</v>
      </c>
      <c r="CV475" s="1" t="n">
        <v>0.20373</v>
      </c>
      <c r="CW475" s="1" t="n">
        <v>0.18086</v>
      </c>
      <c r="CX475" s="1" t="n">
        <v>13.36</v>
      </c>
      <c r="CY475" s="1" t="n">
        <v>4</v>
      </c>
      <c r="CZ475" s="1" t="n">
        <v>0.8259</v>
      </c>
      <c r="DA475" s="1" t="n">
        <v>0.9614</v>
      </c>
      <c r="DB475" s="1" t="n">
        <f aca="false">DA475/CU475</f>
        <v>1.21864344475289</v>
      </c>
      <c r="DC475" s="1" t="n">
        <v>0.45498</v>
      </c>
      <c r="DD475" s="1" t="n">
        <v>0.49006</v>
      </c>
      <c r="DE475" s="1" t="n">
        <v>4.3538</v>
      </c>
      <c r="DF475" s="1" t="n">
        <v>5</v>
      </c>
      <c r="DG475" s="1" t="n">
        <v>0.60982</v>
      </c>
      <c r="DH475" s="1" t="n">
        <v>0.90724</v>
      </c>
      <c r="DI475" s="1" t="n">
        <f aca="false">DH475/CU475</f>
        <v>1.14999176078387</v>
      </c>
      <c r="DJ475" s="1" t="n">
        <v>0.3426</v>
      </c>
      <c r="DK475" s="1" t="n">
        <v>0.34513</v>
      </c>
      <c r="DL475" s="1" t="n">
        <v>17.63</v>
      </c>
      <c r="DM475" s="1" t="n">
        <v>4</v>
      </c>
      <c r="DN475" s="1" t="n">
        <v>64178000</v>
      </c>
      <c r="DO475" s="1" t="n">
        <v>35422000</v>
      </c>
      <c r="DP475" s="1" t="n">
        <v>28756000</v>
      </c>
      <c r="DQ475" s="1" t="n">
        <v>37035000</v>
      </c>
      <c r="DR475" s="1" t="n">
        <v>20855000</v>
      </c>
      <c r="DS475" s="1" t="n">
        <v>16180000</v>
      </c>
      <c r="DT475" s="1" t="n">
        <v>20032000</v>
      </c>
      <c r="DU475" s="1" t="n">
        <v>10609000</v>
      </c>
      <c r="DV475" s="1" t="n">
        <v>9423900</v>
      </c>
      <c r="DW475" s="1" t="n">
        <v>7111300</v>
      </c>
      <c r="DX475" s="1" t="n">
        <v>3959000</v>
      </c>
      <c r="DY475" s="1" t="n">
        <v>3152300</v>
      </c>
    </row>
    <row r="476" customFormat="false" ht="12.75" hidden="false" customHeight="false" outlineLevel="0" collapsed="false">
      <c r="A476" s="1" t="n">
        <v>1455</v>
      </c>
      <c r="B476" s="1" t="s">
        <v>7576</v>
      </c>
      <c r="C476" s="1" t="s">
        <v>7577</v>
      </c>
      <c r="E476" s="1" t="s">
        <v>7578</v>
      </c>
      <c r="G476" s="1" t="s">
        <v>7579</v>
      </c>
      <c r="H476" s="2" t="n">
        <v>13</v>
      </c>
      <c r="I476" s="1" t="s">
        <v>7580</v>
      </c>
      <c r="J476" s="3" t="n">
        <v>0.8775</v>
      </c>
      <c r="K476" s="4" t="n">
        <v>0.33921</v>
      </c>
      <c r="L476" s="4" t="n">
        <v>78.277</v>
      </c>
      <c r="M476" s="5" t="n">
        <v>1.26723646723647</v>
      </c>
      <c r="N476" s="6" t="n">
        <v>0.16337</v>
      </c>
      <c r="O476" s="6" t="n">
        <v>6.8153</v>
      </c>
      <c r="P476" s="7" t="n">
        <v>1.19407407407407</v>
      </c>
      <c r="Q476" s="8" t="n">
        <v>0.30646</v>
      </c>
      <c r="R476" s="8" t="n">
        <v>12.093</v>
      </c>
      <c r="S476" s="9" t="n">
        <f aca="false">P476/M476</f>
        <v>0.94226618705036</v>
      </c>
      <c r="T476" s="1" t="s">
        <v>7581</v>
      </c>
      <c r="U476" s="1" t="s">
        <v>7582</v>
      </c>
      <c r="Y476" s="1" t="s">
        <v>7583</v>
      </c>
      <c r="Z476" s="1" t="s">
        <v>7584</v>
      </c>
      <c r="AA476" s="1" t="s">
        <v>7585</v>
      </c>
      <c r="AB476" s="1" t="s">
        <v>7586</v>
      </c>
      <c r="AC476" s="1" t="s">
        <v>408</v>
      </c>
      <c r="AD476" s="1" t="s">
        <v>409</v>
      </c>
      <c r="AG476" s="1" t="s">
        <v>410</v>
      </c>
      <c r="AH476" s="1" t="s">
        <v>411</v>
      </c>
      <c r="AJ476" s="1" t="s">
        <v>7587</v>
      </c>
      <c r="AN476" s="1" t="n">
        <v>1</v>
      </c>
      <c r="AO476" s="1" t="n">
        <v>10</v>
      </c>
      <c r="AP476" s="1" t="n">
        <v>6</v>
      </c>
      <c r="AQ476" s="1" t="n">
        <v>6</v>
      </c>
      <c r="AR476" s="1" t="n">
        <v>10</v>
      </c>
      <c r="AS476" s="1" t="n">
        <v>6</v>
      </c>
      <c r="AT476" s="1" t="n">
        <v>6</v>
      </c>
      <c r="AU476" s="1" t="n">
        <v>1</v>
      </c>
      <c r="AV476" s="1" t="n">
        <v>0</v>
      </c>
      <c r="AW476" s="1" t="n">
        <v>0</v>
      </c>
      <c r="AX476" s="1" t="n">
        <v>14.5</v>
      </c>
      <c r="AY476" s="1" t="n">
        <v>104.1</v>
      </c>
      <c r="AZ476" s="1" t="n">
        <v>938</v>
      </c>
      <c r="BA476" s="1" t="n">
        <v>19.4</v>
      </c>
      <c r="BE476" s="1" t="n">
        <v>1</v>
      </c>
      <c r="BH476" s="1" t="n">
        <v>2</v>
      </c>
      <c r="BI476" s="1" t="n">
        <v>12</v>
      </c>
      <c r="BV476" s="1" t="n">
        <v>7</v>
      </c>
      <c r="CK476" s="1" t="n">
        <v>10</v>
      </c>
      <c r="CP476" s="1" t="n">
        <v>15</v>
      </c>
      <c r="CQ476" s="1" t="n">
        <v>7</v>
      </c>
      <c r="CR476" s="1" t="n">
        <v>10</v>
      </c>
      <c r="CS476" s="19" t="n">
        <v>8.3944E-090</v>
      </c>
      <c r="CT476" s="1" t="n">
        <v>0.82836</v>
      </c>
      <c r="CU476" s="1" t="n">
        <v>0.8775</v>
      </c>
      <c r="CV476" s="1" t="n">
        <v>0.33921</v>
      </c>
      <c r="CW476" s="1" t="n">
        <v>0.35613</v>
      </c>
      <c r="CX476" s="1" t="n">
        <v>78.277</v>
      </c>
      <c r="CY476" s="1" t="n">
        <v>14</v>
      </c>
      <c r="CZ476" s="1" t="n">
        <v>0.90611</v>
      </c>
      <c r="DA476" s="1" t="n">
        <v>1.112</v>
      </c>
      <c r="DB476" s="1" t="n">
        <f aca="false">DA476/CU476</f>
        <v>1.26723646723647</v>
      </c>
      <c r="DC476" s="1" t="n">
        <v>0.16337</v>
      </c>
      <c r="DD476" s="1" t="n">
        <v>0.12531</v>
      </c>
      <c r="DE476" s="1" t="n">
        <v>6.8153</v>
      </c>
      <c r="DF476" s="1" t="n">
        <v>7</v>
      </c>
      <c r="DG476" s="1" t="n">
        <v>0.76719</v>
      </c>
      <c r="DH476" s="1" t="n">
        <v>1.0478</v>
      </c>
      <c r="DI476" s="1" t="n">
        <f aca="false">DH476/CU476</f>
        <v>1.19407407407407</v>
      </c>
      <c r="DJ476" s="1" t="n">
        <v>0.30646</v>
      </c>
      <c r="DK476" s="1" t="n">
        <v>0.30082</v>
      </c>
      <c r="DL476" s="1" t="n">
        <v>12.093</v>
      </c>
      <c r="DM476" s="1" t="n">
        <v>10</v>
      </c>
      <c r="DN476" s="1" t="n">
        <v>179480000</v>
      </c>
      <c r="DO476" s="1" t="n">
        <v>75982000</v>
      </c>
      <c r="DP476" s="1" t="n">
        <v>103500000</v>
      </c>
      <c r="DQ476" s="1" t="n">
        <v>150370000</v>
      </c>
      <c r="DR476" s="1" t="n">
        <v>60357000</v>
      </c>
      <c r="DS476" s="1" t="n">
        <v>90011000</v>
      </c>
      <c r="DT476" s="1" t="n">
        <v>3794100</v>
      </c>
      <c r="DU476" s="1" t="n">
        <v>1847700</v>
      </c>
      <c r="DV476" s="1" t="n">
        <v>1946400</v>
      </c>
      <c r="DW476" s="1" t="n">
        <v>25322000</v>
      </c>
      <c r="DX476" s="1" t="n">
        <v>13778000</v>
      </c>
      <c r="DY476" s="1" t="n">
        <v>11544000</v>
      </c>
    </row>
    <row r="477" customFormat="false" ht="12.75" hidden="false" customHeight="false" outlineLevel="0" collapsed="false">
      <c r="A477" s="1" t="n">
        <v>607</v>
      </c>
      <c r="B477" s="1" t="s">
        <v>7588</v>
      </c>
      <c r="D477" s="1" t="s">
        <v>7589</v>
      </c>
      <c r="F477" s="1" t="s">
        <v>7590</v>
      </c>
      <c r="G477" s="1" t="s">
        <v>7591</v>
      </c>
      <c r="H477" s="2" t="s">
        <v>4864</v>
      </c>
      <c r="I477" s="1" t="s">
        <v>7592</v>
      </c>
      <c r="J477" s="3" t="n">
        <v>0.86322</v>
      </c>
      <c r="K477" s="4" t="n">
        <v>0.31618</v>
      </c>
      <c r="L477" s="4" t="n">
        <v>14.731</v>
      </c>
      <c r="M477" s="5" t="n">
        <v>1.1786103195014</v>
      </c>
      <c r="N477" s="6" t="n">
        <v>0.38563</v>
      </c>
      <c r="O477" s="6" t="n">
        <v>19.235</v>
      </c>
      <c r="P477" s="7" t="n">
        <v>1.10899886471583</v>
      </c>
      <c r="Q477" s="8" t="n">
        <v>0.45776</v>
      </c>
      <c r="R477" s="8" t="n">
        <v>14.455</v>
      </c>
      <c r="S477" s="9" t="n">
        <f aca="false">P477/M477</f>
        <v>0.940937684293297</v>
      </c>
      <c r="T477" s="1" t="s">
        <v>7593</v>
      </c>
      <c r="U477" s="1" t="s">
        <v>7594</v>
      </c>
      <c r="V477" s="1" t="s">
        <v>7595</v>
      </c>
      <c r="X477" s="1" t="s">
        <v>7596</v>
      </c>
      <c r="Y477" s="1" t="s">
        <v>189</v>
      </c>
      <c r="Z477" s="1" t="s">
        <v>190</v>
      </c>
      <c r="AA477" s="1" t="s">
        <v>191</v>
      </c>
      <c r="AC477" s="1" t="s">
        <v>7213</v>
      </c>
      <c r="AD477" s="1" t="s">
        <v>7214</v>
      </c>
      <c r="AJ477" s="1" t="s">
        <v>7597</v>
      </c>
      <c r="AK477" s="1" t="s">
        <v>992</v>
      </c>
      <c r="AL477" s="1" t="s">
        <v>993</v>
      </c>
      <c r="AM477" s="1" t="s">
        <v>7598</v>
      </c>
      <c r="AN477" s="1" t="n">
        <v>2</v>
      </c>
      <c r="AO477" s="1" t="n">
        <v>3</v>
      </c>
      <c r="AP477" s="1" t="n">
        <v>6</v>
      </c>
      <c r="AQ477" s="1" t="n">
        <v>4</v>
      </c>
      <c r="AR477" s="1" t="n">
        <v>3</v>
      </c>
      <c r="AS477" s="1" t="n">
        <v>6</v>
      </c>
      <c r="AT477" s="1" t="n">
        <v>4</v>
      </c>
      <c r="AU477" s="1" t="n">
        <v>3</v>
      </c>
      <c r="AV477" s="1" t="n">
        <v>6</v>
      </c>
      <c r="AW477" s="1" t="n">
        <v>4</v>
      </c>
      <c r="AX477" s="1" t="n">
        <v>23.7</v>
      </c>
      <c r="AY477" s="1" t="n">
        <v>41.498</v>
      </c>
      <c r="AZ477" s="1" t="n">
        <v>376</v>
      </c>
      <c r="BA477" s="1" t="n">
        <v>25.9</v>
      </c>
      <c r="BF477" s="1" t="n">
        <v>2</v>
      </c>
      <c r="BH477" s="1" t="n">
        <v>1</v>
      </c>
      <c r="BI477" s="1" t="n">
        <v>2</v>
      </c>
      <c r="BJ477" s="1" t="n">
        <v>2</v>
      </c>
      <c r="BK477" s="1" t="n">
        <v>4</v>
      </c>
      <c r="BP477" s="1" t="n">
        <v>4</v>
      </c>
      <c r="BQ477" s="1" t="n">
        <v>9</v>
      </c>
      <c r="BR477" s="1" t="n">
        <v>4</v>
      </c>
      <c r="BS477" s="1" t="n">
        <v>2</v>
      </c>
      <c r="BT477" s="1" t="n">
        <v>2</v>
      </c>
      <c r="BU477" s="1" t="n">
        <v>2</v>
      </c>
      <c r="BW477" s="1" t="n">
        <v>2</v>
      </c>
      <c r="BX477" s="1" t="n">
        <v>2</v>
      </c>
      <c r="BY477" s="1" t="n">
        <v>2</v>
      </c>
      <c r="BZ477" s="1" t="n">
        <v>2</v>
      </c>
      <c r="CF477" s="1" t="n">
        <v>1</v>
      </c>
      <c r="CG477" s="1" t="n">
        <v>5</v>
      </c>
      <c r="CH477" s="1" t="n">
        <v>1</v>
      </c>
      <c r="CI477" s="1" t="n">
        <v>2</v>
      </c>
      <c r="CJ477" s="1" t="n">
        <v>2</v>
      </c>
      <c r="CK477" s="1" t="n">
        <v>2</v>
      </c>
      <c r="CL477" s="1" t="n">
        <v>4</v>
      </c>
      <c r="CM477" s="1" t="n">
        <v>5</v>
      </c>
      <c r="CN477" s="1" t="n">
        <v>8</v>
      </c>
      <c r="CO477" s="1" t="n">
        <v>8</v>
      </c>
      <c r="CP477" s="1" t="n">
        <v>11</v>
      </c>
      <c r="CQ477" s="1" t="n">
        <v>31</v>
      </c>
      <c r="CR477" s="1" t="n">
        <v>38</v>
      </c>
      <c r="CS477" s="19" t="n">
        <v>5.556E-120</v>
      </c>
      <c r="CT477" s="1" t="n">
        <v>0.74672</v>
      </c>
      <c r="CU477" s="1" t="n">
        <v>0.86322</v>
      </c>
      <c r="CV477" s="1" t="n">
        <v>0.31618</v>
      </c>
      <c r="CW477" s="1" t="n">
        <v>0.32703</v>
      </c>
      <c r="CX477" s="1" t="n">
        <v>14.731</v>
      </c>
      <c r="CY477" s="1" t="n">
        <v>10</v>
      </c>
      <c r="CZ477" s="1" t="n">
        <v>0.80172</v>
      </c>
      <c r="DA477" s="1" t="n">
        <v>1.0174</v>
      </c>
      <c r="DB477" s="1" t="n">
        <f aca="false">DA477/CU477</f>
        <v>1.1786103195014</v>
      </c>
      <c r="DC477" s="1" t="n">
        <v>0.38563</v>
      </c>
      <c r="DD477" s="1" t="n">
        <v>0.36654</v>
      </c>
      <c r="DE477" s="1" t="n">
        <v>19.235</v>
      </c>
      <c r="DF477" s="1" t="n">
        <v>19</v>
      </c>
      <c r="DG477" s="1" t="n">
        <v>0.68995</v>
      </c>
      <c r="DH477" s="1" t="n">
        <v>0.95731</v>
      </c>
      <c r="DI477" s="1" t="n">
        <f aca="false">DH477/CU477</f>
        <v>1.10899886471583</v>
      </c>
      <c r="DJ477" s="1" t="n">
        <v>0.45776</v>
      </c>
      <c r="DK477" s="1" t="n">
        <v>0.4634</v>
      </c>
      <c r="DL477" s="1" t="n">
        <v>14.455</v>
      </c>
      <c r="DM477" s="1" t="n">
        <v>22</v>
      </c>
      <c r="DN477" s="1" t="n">
        <v>146530000</v>
      </c>
      <c r="DO477" s="1" t="n">
        <v>81117000</v>
      </c>
      <c r="DP477" s="1" t="n">
        <v>65413000</v>
      </c>
      <c r="DQ477" s="1" t="n">
        <v>63043000</v>
      </c>
      <c r="DR477" s="1" t="n">
        <v>35692000</v>
      </c>
      <c r="DS477" s="1" t="n">
        <v>27351000</v>
      </c>
      <c r="DT477" s="1" t="n">
        <v>39588000</v>
      </c>
      <c r="DU477" s="1" t="n">
        <v>20495000</v>
      </c>
      <c r="DV477" s="1" t="n">
        <v>19093000</v>
      </c>
      <c r="DW477" s="1" t="n">
        <v>43899000</v>
      </c>
      <c r="DX477" s="1" t="n">
        <v>24930000</v>
      </c>
      <c r="DY477" s="1" t="n">
        <v>18969000</v>
      </c>
    </row>
    <row r="478" customFormat="false" ht="12.75" hidden="false" customHeight="false" outlineLevel="0" collapsed="false">
      <c r="A478" s="1" t="n">
        <v>726</v>
      </c>
      <c r="B478" s="1" t="s">
        <v>7599</v>
      </c>
      <c r="C478" s="1" t="n">
        <v>940</v>
      </c>
      <c r="D478" s="1" t="n">
        <v>378</v>
      </c>
      <c r="E478" s="1" t="n">
        <v>179</v>
      </c>
      <c r="F478" s="1" t="n">
        <v>183</v>
      </c>
      <c r="G478" s="1" t="s">
        <v>7600</v>
      </c>
      <c r="H478" s="2" t="s">
        <v>7601</v>
      </c>
      <c r="I478" s="1" t="s">
        <v>7602</v>
      </c>
      <c r="J478" s="3" t="n">
        <v>1.1213</v>
      </c>
      <c r="K478" s="4" t="n">
        <v>0.30897</v>
      </c>
      <c r="L478" s="4" t="n">
        <v>12.168</v>
      </c>
      <c r="M478" s="5" t="n">
        <v>0.795630072237581</v>
      </c>
      <c r="N478" s="6" t="n">
        <v>0.2891</v>
      </c>
      <c r="O478" s="6" t="n">
        <v>50.497</v>
      </c>
      <c r="P478" s="7" t="n">
        <v>0.748559707482387</v>
      </c>
      <c r="Q478" s="8" t="n">
        <v>0.20085</v>
      </c>
      <c r="R478" s="8" t="n">
        <v>18.421</v>
      </c>
      <c r="S478" s="9" t="n">
        <f aca="false">P478/M478</f>
        <v>0.940838881789854</v>
      </c>
      <c r="T478" s="1" t="s">
        <v>7603</v>
      </c>
      <c r="U478" s="1" t="s">
        <v>7604</v>
      </c>
      <c r="V478" s="1" t="s">
        <v>7605</v>
      </c>
      <c r="X478" s="1" t="s">
        <v>7606</v>
      </c>
      <c r="Y478" s="1" t="s">
        <v>7607</v>
      </c>
      <c r="Z478" s="1" t="s">
        <v>7608</v>
      </c>
      <c r="AA478" s="1" t="s">
        <v>7608</v>
      </c>
      <c r="AC478" s="1" t="s">
        <v>267</v>
      </c>
      <c r="AD478" s="1" t="s">
        <v>268</v>
      </c>
      <c r="AN478" s="1" t="n">
        <v>4</v>
      </c>
      <c r="AO478" s="1" t="n">
        <v>9</v>
      </c>
      <c r="AP478" s="1" t="n">
        <v>9</v>
      </c>
      <c r="AQ478" s="1" t="n">
        <v>4</v>
      </c>
      <c r="AR478" s="1" t="n">
        <v>9</v>
      </c>
      <c r="AS478" s="1" t="n">
        <v>9</v>
      </c>
      <c r="AT478" s="1" t="n">
        <v>4</v>
      </c>
      <c r="AU478" s="1" t="n">
        <v>9</v>
      </c>
      <c r="AV478" s="1" t="n">
        <v>9</v>
      </c>
      <c r="AW478" s="1" t="n">
        <v>4</v>
      </c>
      <c r="AX478" s="1" t="n">
        <v>59</v>
      </c>
      <c r="AY478" s="1" t="n">
        <v>21.897</v>
      </c>
      <c r="AZ478" s="1" t="n">
        <v>210</v>
      </c>
      <c r="BA478" s="1" t="n">
        <v>10.3</v>
      </c>
      <c r="BB478" s="1" t="n">
        <v>3</v>
      </c>
      <c r="BD478" s="1" t="n">
        <v>17</v>
      </c>
      <c r="BL478" s="1" t="n">
        <v>13</v>
      </c>
      <c r="BM478" s="1" t="n">
        <v>14</v>
      </c>
      <c r="CA478" s="1" t="n">
        <v>2</v>
      </c>
      <c r="CC478" s="1" t="n">
        <v>5</v>
      </c>
      <c r="CP478" s="1" t="n">
        <v>20</v>
      </c>
      <c r="CQ478" s="1" t="n">
        <v>27</v>
      </c>
      <c r="CR478" s="1" t="n">
        <v>7</v>
      </c>
      <c r="CS478" s="19" t="n">
        <v>7.9567E-110</v>
      </c>
      <c r="CT478" s="1" t="n">
        <v>1.0622</v>
      </c>
      <c r="CU478" s="1" t="n">
        <v>1.1213</v>
      </c>
      <c r="CV478" s="1" t="n">
        <v>0.30897</v>
      </c>
      <c r="CW478" s="1" t="n">
        <v>0.31173</v>
      </c>
      <c r="CX478" s="1" t="n">
        <v>12.168</v>
      </c>
      <c r="CY478" s="1" t="n">
        <v>13</v>
      </c>
      <c r="CZ478" s="1" t="n">
        <v>0.79303</v>
      </c>
      <c r="DA478" s="1" t="n">
        <v>0.89214</v>
      </c>
      <c r="DB478" s="1" t="n">
        <f aca="false">DA478/CU478</f>
        <v>0.795630072237581</v>
      </c>
      <c r="DC478" s="1" t="n">
        <v>0.2891</v>
      </c>
      <c r="DD478" s="1" t="n">
        <v>0.10763</v>
      </c>
      <c r="DE478" s="1" t="n">
        <v>50.497</v>
      </c>
      <c r="DF478" s="1" t="n">
        <v>20</v>
      </c>
      <c r="DG478" s="1" t="n">
        <v>0.629</v>
      </c>
      <c r="DH478" s="1" t="n">
        <v>0.83936</v>
      </c>
      <c r="DI478" s="1" t="n">
        <f aca="false">DH478/CU478</f>
        <v>0.748559707482387</v>
      </c>
      <c r="DJ478" s="1" t="n">
        <v>0.20085</v>
      </c>
      <c r="DK478" s="1" t="n">
        <v>0.083902</v>
      </c>
      <c r="DL478" s="1" t="n">
        <v>18.421</v>
      </c>
      <c r="DM478" s="1" t="n">
        <v>5</v>
      </c>
      <c r="DN478" s="1" t="n">
        <v>737130000</v>
      </c>
      <c r="DO478" s="1" t="n">
        <v>362420000</v>
      </c>
      <c r="DP478" s="1" t="n">
        <v>374710000</v>
      </c>
      <c r="DQ478" s="1" t="n">
        <v>561010000</v>
      </c>
      <c r="DR478" s="1" t="n">
        <v>267240000</v>
      </c>
      <c r="DS478" s="1" t="n">
        <v>293770000</v>
      </c>
      <c r="DT478" s="1" t="n">
        <v>170320000</v>
      </c>
      <c r="DU478" s="1" t="n">
        <v>91877000</v>
      </c>
      <c r="DV478" s="1" t="n">
        <v>78444000</v>
      </c>
      <c r="DW478" s="1" t="n">
        <v>5802500</v>
      </c>
      <c r="DX478" s="1" t="n">
        <v>3307200</v>
      </c>
      <c r="DY478" s="1" t="n">
        <v>2495300</v>
      </c>
    </row>
    <row r="479" customFormat="false" ht="12.75" hidden="false" customHeight="false" outlineLevel="0" collapsed="false">
      <c r="A479" s="1" t="n">
        <v>2192</v>
      </c>
      <c r="B479" s="1" t="s">
        <v>7609</v>
      </c>
      <c r="C479" s="1" t="s">
        <v>7610</v>
      </c>
      <c r="D479" s="1" t="s">
        <v>7611</v>
      </c>
      <c r="E479" s="1" t="s">
        <v>7612</v>
      </c>
      <c r="F479" s="1" t="s">
        <v>7613</v>
      </c>
      <c r="G479" s="1" t="s">
        <v>7614</v>
      </c>
      <c r="H479" s="2" t="s">
        <v>2947</v>
      </c>
      <c r="I479" s="1" t="s">
        <v>7615</v>
      </c>
      <c r="J479" s="3" t="n">
        <v>1.7339</v>
      </c>
      <c r="K479" s="4" t="n">
        <v>0.019291</v>
      </c>
      <c r="L479" s="4" t="n">
        <v>10.318</v>
      </c>
      <c r="M479" s="5" t="n">
        <v>0.564219389814868</v>
      </c>
      <c r="N479" s="6" t="n">
        <v>0.49605</v>
      </c>
      <c r="O479" s="6" t="n">
        <v>2.6479</v>
      </c>
      <c r="P479" s="7" t="n">
        <v>0.530716881019667</v>
      </c>
      <c r="Q479" s="8" t="n">
        <v>0.3721</v>
      </c>
      <c r="R479" s="8" t="n">
        <v>14.037</v>
      </c>
      <c r="S479" s="9" t="n">
        <f aca="false">P479/M479</f>
        <v>0.940621486251661</v>
      </c>
      <c r="T479" s="1" t="s">
        <v>7616</v>
      </c>
      <c r="U479" s="1" t="s">
        <v>7617</v>
      </c>
      <c r="V479" s="1" t="s">
        <v>7618</v>
      </c>
      <c r="W479" s="1" t="s">
        <v>7619</v>
      </c>
      <c r="X479" s="1" t="s">
        <v>7620</v>
      </c>
      <c r="Y479" s="1" t="s">
        <v>537</v>
      </c>
      <c r="Z479" s="1" t="s">
        <v>538</v>
      </c>
      <c r="AA479" s="1" t="s">
        <v>539</v>
      </c>
      <c r="AJ479" s="1" t="s">
        <v>7621</v>
      </c>
      <c r="AN479" s="1" t="n">
        <v>2</v>
      </c>
      <c r="AO479" s="1" t="n">
        <v>7</v>
      </c>
      <c r="AP479" s="1" t="n">
        <v>4</v>
      </c>
      <c r="AQ479" s="1" t="n">
        <v>4</v>
      </c>
      <c r="AR479" s="1" t="n">
        <v>7</v>
      </c>
      <c r="AS479" s="1" t="n">
        <v>4</v>
      </c>
      <c r="AT479" s="1" t="n">
        <v>4</v>
      </c>
      <c r="AU479" s="1" t="n">
        <v>2</v>
      </c>
      <c r="AV479" s="1" t="n">
        <v>1</v>
      </c>
      <c r="AW479" s="1" t="n">
        <v>1</v>
      </c>
      <c r="AX479" s="1" t="n">
        <v>41</v>
      </c>
      <c r="AY479" s="1" t="n">
        <v>25.673</v>
      </c>
      <c r="AZ479" s="1" t="n">
        <v>229</v>
      </c>
      <c r="BA479" s="1" t="n">
        <v>8.43</v>
      </c>
      <c r="BD479" s="1" t="n">
        <v>21</v>
      </c>
      <c r="BM479" s="1" t="n">
        <v>10</v>
      </c>
      <c r="CC479" s="1" t="n">
        <v>4</v>
      </c>
      <c r="CP479" s="1" t="n">
        <v>21</v>
      </c>
      <c r="CQ479" s="1" t="n">
        <v>10</v>
      </c>
      <c r="CR479" s="1" t="n">
        <v>4</v>
      </c>
      <c r="CS479" s="19" t="n">
        <v>6.2272E-040</v>
      </c>
      <c r="CT479" s="1" t="n">
        <v>1.5431</v>
      </c>
      <c r="CU479" s="1" t="n">
        <v>1.7339</v>
      </c>
      <c r="CV479" s="1" t="n">
        <v>0.019291</v>
      </c>
      <c r="CW479" s="1" t="n">
        <v>0.0016032</v>
      </c>
      <c r="CX479" s="1" t="n">
        <v>10.318</v>
      </c>
      <c r="CY479" s="1" t="n">
        <v>11</v>
      </c>
      <c r="CZ479" s="1" t="n">
        <v>0.8305</v>
      </c>
      <c r="DA479" s="1" t="n">
        <v>0.9783</v>
      </c>
      <c r="DB479" s="1" t="n">
        <f aca="false">DA479/CU479</f>
        <v>0.564219389814868</v>
      </c>
      <c r="DC479" s="1" t="n">
        <v>0.49605</v>
      </c>
      <c r="DD479" s="1" t="n">
        <v>0.49345</v>
      </c>
      <c r="DE479" s="1" t="n">
        <v>2.6479</v>
      </c>
      <c r="DF479" s="1" t="n">
        <v>3</v>
      </c>
      <c r="DG479" s="1" t="n">
        <v>0.63117</v>
      </c>
      <c r="DH479" s="1" t="n">
        <v>0.92021</v>
      </c>
      <c r="DI479" s="1" t="n">
        <f aca="false">DH479/CU479</f>
        <v>0.530716881019667</v>
      </c>
      <c r="DJ479" s="1" t="n">
        <v>0.3721</v>
      </c>
      <c r="DK479" s="1" t="n">
        <v>0.37543</v>
      </c>
      <c r="DL479" s="1" t="n">
        <v>14.037</v>
      </c>
      <c r="DM479" s="1" t="n">
        <v>2</v>
      </c>
      <c r="DN479" s="1" t="n">
        <v>121490000</v>
      </c>
      <c r="DO479" s="1" t="n">
        <v>47334000</v>
      </c>
      <c r="DP479" s="1" t="n">
        <v>74159000</v>
      </c>
      <c r="DQ479" s="1" t="n">
        <v>107510000</v>
      </c>
      <c r="DR479" s="1" t="n">
        <v>39711000</v>
      </c>
      <c r="DS479" s="1" t="n">
        <v>67795000</v>
      </c>
      <c r="DT479" s="1" t="n">
        <v>12894000</v>
      </c>
      <c r="DU479" s="1" t="n">
        <v>7029000</v>
      </c>
      <c r="DV479" s="1" t="n">
        <v>5864600</v>
      </c>
      <c r="DW479" s="1" t="n">
        <v>1093600</v>
      </c>
      <c r="DX479" s="1" t="n">
        <v>594180</v>
      </c>
      <c r="DY479" s="1" t="n">
        <v>499440</v>
      </c>
    </row>
    <row r="480" customFormat="false" ht="12.75" hidden="false" customHeight="false" outlineLevel="0" collapsed="false">
      <c r="A480" s="1" t="n">
        <v>872</v>
      </c>
      <c r="B480" s="1" t="s">
        <v>7622</v>
      </c>
      <c r="G480" s="1" t="s">
        <v>7623</v>
      </c>
      <c r="H480" s="2" t="s">
        <v>7624</v>
      </c>
      <c r="I480" s="1" t="s">
        <v>7625</v>
      </c>
      <c r="J480" s="3" t="n">
        <v>1.19</v>
      </c>
      <c r="K480" s="4" t="n">
        <v>0.2379</v>
      </c>
      <c r="L480" s="4" t="n">
        <v>7.9613</v>
      </c>
      <c r="M480" s="5" t="n">
        <v>0.834957983193277</v>
      </c>
      <c r="N480" s="6" t="n">
        <v>0.45721</v>
      </c>
      <c r="O480" s="6" t="n">
        <v>8.1393</v>
      </c>
      <c r="P480" s="7" t="n">
        <v>0.785134453781513</v>
      </c>
      <c r="Q480" s="8" t="n">
        <v>0.40455</v>
      </c>
      <c r="R480" s="8" t="n">
        <v>11.668</v>
      </c>
      <c r="S480" s="9" t="n">
        <f aca="false">P480/M480</f>
        <v>0.940328099838969</v>
      </c>
      <c r="T480" s="1" t="s">
        <v>7626</v>
      </c>
      <c r="U480" s="1" t="s">
        <v>7627</v>
      </c>
      <c r="V480" s="1" t="s">
        <v>7628</v>
      </c>
      <c r="X480" s="1" t="s">
        <v>7629</v>
      </c>
      <c r="Y480" s="1" t="s">
        <v>7630</v>
      </c>
      <c r="Z480" s="1" t="s">
        <v>7631</v>
      </c>
      <c r="AA480" s="1" t="s">
        <v>7632</v>
      </c>
      <c r="AE480" s="1" t="s">
        <v>7633</v>
      </c>
      <c r="AF480" s="1" t="s">
        <v>7634</v>
      </c>
      <c r="AG480" s="1" t="s">
        <v>7635</v>
      </c>
      <c r="AH480" s="1" t="s">
        <v>7636</v>
      </c>
      <c r="AJ480" s="1" t="s">
        <v>7637</v>
      </c>
      <c r="AM480" s="1" t="s">
        <v>7638</v>
      </c>
      <c r="AN480" s="1" t="n">
        <v>2</v>
      </c>
      <c r="AO480" s="1" t="n">
        <v>3</v>
      </c>
      <c r="AP480" s="1" t="n">
        <v>3</v>
      </c>
      <c r="AQ480" s="1" t="n">
        <v>2</v>
      </c>
      <c r="AR480" s="1" t="n">
        <v>3</v>
      </c>
      <c r="AS480" s="1" t="n">
        <v>3</v>
      </c>
      <c r="AT480" s="1" t="n">
        <v>2</v>
      </c>
      <c r="AU480" s="1" t="n">
        <v>3</v>
      </c>
      <c r="AV480" s="1" t="n">
        <v>3</v>
      </c>
      <c r="AW480" s="1" t="n">
        <v>2</v>
      </c>
      <c r="AX480" s="1" t="n">
        <v>33.6</v>
      </c>
      <c r="AY480" s="1" t="n">
        <v>14.269</v>
      </c>
      <c r="AZ480" s="1" t="n">
        <v>122</v>
      </c>
      <c r="BA480" s="1" t="n">
        <v>11</v>
      </c>
      <c r="BB480" s="1" t="n">
        <v>3</v>
      </c>
      <c r="BL480" s="1" t="n">
        <v>3</v>
      </c>
      <c r="CA480" s="1" t="n">
        <v>2</v>
      </c>
      <c r="CP480" s="1" t="n">
        <v>3</v>
      </c>
      <c r="CQ480" s="1" t="n">
        <v>3</v>
      </c>
      <c r="CR480" s="1" t="n">
        <v>2</v>
      </c>
      <c r="CS480" s="19" t="n">
        <v>3.1839E-009</v>
      </c>
      <c r="CT480" s="1" t="n">
        <v>0.89365</v>
      </c>
      <c r="CU480" s="1" t="n">
        <v>1.19</v>
      </c>
      <c r="CV480" s="1" t="n">
        <v>0.2379</v>
      </c>
      <c r="CW480" s="1" t="n">
        <v>0.18207</v>
      </c>
      <c r="CX480" s="1" t="n">
        <v>7.9613</v>
      </c>
      <c r="CY480" s="1" t="n">
        <v>3</v>
      </c>
      <c r="CZ480" s="1" t="n">
        <v>0.89634</v>
      </c>
      <c r="DA480" s="1" t="n">
        <v>0.9936</v>
      </c>
      <c r="DB480" s="1" t="n">
        <f aca="false">DA480/CU480</f>
        <v>0.834957983193277</v>
      </c>
      <c r="DC480" s="1" t="n">
        <v>0.45721</v>
      </c>
      <c r="DD480" s="1" t="n">
        <v>0.48215</v>
      </c>
      <c r="DE480" s="1" t="n">
        <v>8.1393</v>
      </c>
      <c r="DF480" s="1" t="n">
        <v>3</v>
      </c>
      <c r="DG480" s="1" t="n">
        <v>0.7216</v>
      </c>
      <c r="DH480" s="1" t="n">
        <v>0.93431</v>
      </c>
      <c r="DI480" s="1" t="n">
        <f aca="false">DH480/CU480</f>
        <v>0.785134453781513</v>
      </c>
      <c r="DJ480" s="1" t="n">
        <v>0.40455</v>
      </c>
      <c r="DK480" s="1" t="n">
        <v>0.42929</v>
      </c>
      <c r="DL480" s="1" t="n">
        <v>11.668</v>
      </c>
      <c r="DM480" s="1" t="n">
        <v>2</v>
      </c>
      <c r="DN480" s="1" t="n">
        <v>20163000</v>
      </c>
      <c r="DO480" s="1" t="n">
        <v>10624000</v>
      </c>
      <c r="DP480" s="1" t="n">
        <v>9539500</v>
      </c>
      <c r="DQ480" s="1" t="n">
        <v>15225000</v>
      </c>
      <c r="DR480" s="1" t="n">
        <v>8151500</v>
      </c>
      <c r="DS480" s="1" t="n">
        <v>7073900</v>
      </c>
      <c r="DT480" s="1" t="n">
        <v>4599400</v>
      </c>
      <c r="DU480" s="1" t="n">
        <v>2286000</v>
      </c>
      <c r="DV480" s="1" t="n">
        <v>2313400</v>
      </c>
      <c r="DW480" s="1" t="n">
        <v>338660</v>
      </c>
      <c r="DX480" s="1" t="n">
        <v>186490</v>
      </c>
      <c r="DY480" s="1" t="n">
        <v>152170</v>
      </c>
    </row>
    <row r="481" customFormat="false" ht="12.75" hidden="false" customHeight="false" outlineLevel="0" collapsed="false">
      <c r="A481" s="1" t="n">
        <v>2187</v>
      </c>
      <c r="B481" s="1" t="s">
        <v>7639</v>
      </c>
      <c r="C481" s="1" t="n">
        <v>2777</v>
      </c>
      <c r="D481" s="1" t="n">
        <v>2593</v>
      </c>
      <c r="E481" s="1" t="n">
        <v>56</v>
      </c>
      <c r="F481" s="1" t="n">
        <v>386</v>
      </c>
      <c r="G481" s="1" t="s">
        <v>7640</v>
      </c>
      <c r="H481" s="2" t="s">
        <v>7641</v>
      </c>
      <c r="I481" s="1" t="s">
        <v>7642</v>
      </c>
      <c r="J481" s="3" t="n">
        <v>1.1468</v>
      </c>
      <c r="K481" s="4" t="n">
        <v>0.28107</v>
      </c>
      <c r="L481" s="4" t="n">
        <v>80.027</v>
      </c>
      <c r="M481" s="5" t="n">
        <v>0.83141785838856</v>
      </c>
      <c r="N481" s="6" t="n">
        <v>0.4356</v>
      </c>
      <c r="O481" s="6" t="n">
        <v>8.9196</v>
      </c>
      <c r="P481" s="7" t="n">
        <v>0.781513777467736</v>
      </c>
      <c r="Q481" s="8" t="n">
        <v>0.318</v>
      </c>
      <c r="R481" s="8" t="n">
        <v>16.638</v>
      </c>
      <c r="S481" s="9" t="n">
        <f aca="false">P481/M481</f>
        <v>0.939977136144818</v>
      </c>
      <c r="T481" s="1" t="s">
        <v>7643</v>
      </c>
      <c r="U481" s="1" t="s">
        <v>7644</v>
      </c>
      <c r="V481" s="1" t="s">
        <v>7645</v>
      </c>
      <c r="X481" s="1" t="s">
        <v>7646</v>
      </c>
      <c r="Y481" s="1" t="s">
        <v>7647</v>
      </c>
      <c r="Z481" s="1" t="s">
        <v>7648</v>
      </c>
      <c r="AA481" s="1" t="s">
        <v>7649</v>
      </c>
      <c r="AE481" s="1" t="s">
        <v>7650</v>
      </c>
      <c r="AF481" s="1" t="s">
        <v>7651</v>
      </c>
      <c r="AG481" s="1" t="s">
        <v>7652</v>
      </c>
      <c r="AH481" s="1" t="s">
        <v>7653</v>
      </c>
      <c r="AJ481" s="1" t="s">
        <v>7654</v>
      </c>
      <c r="AK481" s="1" t="s">
        <v>7655</v>
      </c>
      <c r="AL481" s="1" t="s">
        <v>7656</v>
      </c>
      <c r="AM481" s="1" t="s">
        <v>7657</v>
      </c>
      <c r="AN481" s="1" t="n">
        <v>15</v>
      </c>
      <c r="AO481" s="1" t="n">
        <v>2</v>
      </c>
      <c r="AP481" s="1" t="n">
        <v>4</v>
      </c>
      <c r="AQ481" s="1" t="n">
        <v>9</v>
      </c>
      <c r="AR481" s="1" t="n">
        <v>2</v>
      </c>
      <c r="AS481" s="1" t="n">
        <v>4</v>
      </c>
      <c r="AT481" s="1" t="n">
        <v>9</v>
      </c>
      <c r="AU481" s="1" t="n">
        <v>1</v>
      </c>
      <c r="AV481" s="1" t="n">
        <v>1</v>
      </c>
      <c r="AW481" s="1" t="n">
        <v>5</v>
      </c>
      <c r="AX481" s="1" t="n">
        <v>7.7</v>
      </c>
      <c r="AY481" s="1" t="n">
        <v>154.94</v>
      </c>
      <c r="AZ481" s="1" t="n">
        <v>1360</v>
      </c>
      <c r="BA481" s="1" t="n">
        <v>30.7</v>
      </c>
      <c r="BF481" s="1" t="n">
        <v>1</v>
      </c>
      <c r="BH481" s="1" t="n">
        <v>2</v>
      </c>
      <c r="BI481" s="1" t="n">
        <v>1</v>
      </c>
      <c r="BJ481" s="1" t="n">
        <v>1</v>
      </c>
      <c r="BT481" s="1" t="n">
        <v>1</v>
      </c>
      <c r="BW481" s="1" t="n">
        <v>1</v>
      </c>
      <c r="BX481" s="1" t="n">
        <v>1</v>
      </c>
      <c r="BY481" s="1" t="n">
        <v>1</v>
      </c>
      <c r="BZ481" s="1" t="n">
        <v>1</v>
      </c>
      <c r="CM481" s="1" t="n">
        <v>7</v>
      </c>
      <c r="CN481" s="1" t="n">
        <v>5</v>
      </c>
      <c r="CO481" s="1" t="n">
        <v>7</v>
      </c>
      <c r="CP481" s="1" t="n">
        <v>5</v>
      </c>
      <c r="CQ481" s="1" t="n">
        <v>5</v>
      </c>
      <c r="CR481" s="1" t="n">
        <v>19</v>
      </c>
      <c r="CS481" s="19" t="n">
        <v>9.7907E-027</v>
      </c>
      <c r="CT481" s="1" t="n">
        <v>0.99272</v>
      </c>
      <c r="CU481" s="1" t="n">
        <v>1.1468</v>
      </c>
      <c r="CV481" s="1" t="n">
        <v>0.28107</v>
      </c>
      <c r="CW481" s="1" t="n">
        <v>0.22546</v>
      </c>
      <c r="CX481" s="1" t="n">
        <v>80.027</v>
      </c>
      <c r="CY481" s="1" t="n">
        <v>4</v>
      </c>
      <c r="CZ481" s="1" t="n">
        <v>0.73804</v>
      </c>
      <c r="DA481" s="1" t="n">
        <v>0.95347</v>
      </c>
      <c r="DB481" s="1" t="n">
        <f aca="false">DA481/CU481</f>
        <v>0.83141785838856</v>
      </c>
      <c r="DC481" s="1" t="n">
        <v>0.4356</v>
      </c>
      <c r="DD481" s="1" t="n">
        <v>0.40904</v>
      </c>
      <c r="DE481" s="1" t="n">
        <v>8.9196</v>
      </c>
      <c r="DF481" s="1" t="n">
        <v>3</v>
      </c>
      <c r="DG481" s="1" t="n">
        <v>0.62551</v>
      </c>
      <c r="DH481" s="1" t="n">
        <v>0.89624</v>
      </c>
      <c r="DI481" s="1" t="n">
        <f aca="false">DH481/CU481</f>
        <v>0.781513777467736</v>
      </c>
      <c r="DJ481" s="1" t="n">
        <v>0.318</v>
      </c>
      <c r="DK481" s="1" t="n">
        <v>0.34163</v>
      </c>
      <c r="DL481" s="1" t="n">
        <v>16.638</v>
      </c>
      <c r="DM481" s="1" t="n">
        <v>15</v>
      </c>
      <c r="DN481" s="1" t="n">
        <v>31827000</v>
      </c>
      <c r="DO481" s="1" t="n">
        <v>16463000</v>
      </c>
      <c r="DP481" s="1" t="n">
        <v>15364000</v>
      </c>
      <c r="DQ481" s="1" t="n">
        <v>14417000</v>
      </c>
      <c r="DR481" s="1" t="n">
        <v>6420400</v>
      </c>
      <c r="DS481" s="1" t="n">
        <v>7996200</v>
      </c>
      <c r="DT481" s="1" t="n">
        <v>1527100</v>
      </c>
      <c r="DU481" s="1" t="n">
        <v>851290</v>
      </c>
      <c r="DV481" s="1" t="n">
        <v>675860</v>
      </c>
      <c r="DW481" s="1" t="n">
        <v>15883000</v>
      </c>
      <c r="DX481" s="1" t="n">
        <v>9191000</v>
      </c>
      <c r="DY481" s="1" t="n">
        <v>6692200</v>
      </c>
    </row>
    <row r="482" customFormat="false" ht="12.75" hidden="false" customHeight="false" outlineLevel="0" collapsed="false">
      <c r="A482" s="1" t="n">
        <v>1808</v>
      </c>
      <c r="B482" s="1" t="s">
        <v>7658</v>
      </c>
      <c r="C482" s="1" t="s">
        <v>7659</v>
      </c>
      <c r="E482" s="1" t="s">
        <v>7660</v>
      </c>
      <c r="G482" s="1" t="s">
        <v>7661</v>
      </c>
      <c r="H482" s="2" t="s">
        <v>7662</v>
      </c>
      <c r="I482" s="1" t="s">
        <v>7663</v>
      </c>
      <c r="J482" s="3" t="n">
        <v>1.0873</v>
      </c>
      <c r="K482" s="4" t="n">
        <v>0.34906</v>
      </c>
      <c r="L482" s="4" t="n">
        <v>10.17</v>
      </c>
      <c r="M482" s="5" t="n">
        <v>0.864729145589994</v>
      </c>
      <c r="N482" s="6" t="n">
        <v>0.40319</v>
      </c>
      <c r="O482" s="6" t="n">
        <v>7.545</v>
      </c>
      <c r="P482" s="7" t="n">
        <v>0.812747171893682</v>
      </c>
      <c r="Q482" s="8" t="n">
        <v>0.29053</v>
      </c>
      <c r="R482" s="8" t="n">
        <v>113.78</v>
      </c>
      <c r="S482" s="9" t="n">
        <f aca="false">P482/M482</f>
        <v>0.939886409563719</v>
      </c>
      <c r="T482" s="1" t="s">
        <v>7664</v>
      </c>
      <c r="U482" s="1" t="s">
        <v>7665</v>
      </c>
      <c r="V482" s="1" t="s">
        <v>7666</v>
      </c>
      <c r="W482" s="1" t="s">
        <v>7667</v>
      </c>
      <c r="X482" s="1" t="s">
        <v>7668</v>
      </c>
      <c r="Y482" s="1" t="s">
        <v>7669</v>
      </c>
      <c r="Z482" s="1" t="s">
        <v>7670</v>
      </c>
      <c r="AA482" s="1" t="s">
        <v>7671</v>
      </c>
      <c r="AE482" s="1" t="s">
        <v>426</v>
      </c>
      <c r="AF482" s="1" t="s">
        <v>427</v>
      </c>
      <c r="AG482" s="1" t="s">
        <v>4511</v>
      </c>
      <c r="AH482" s="1" t="s">
        <v>4512</v>
      </c>
      <c r="AN482" s="1" t="n">
        <v>2</v>
      </c>
      <c r="AO482" s="1" t="n">
        <v>6</v>
      </c>
      <c r="AP482" s="1" t="n">
        <v>2</v>
      </c>
      <c r="AQ482" s="1" t="n">
        <v>6</v>
      </c>
      <c r="AR482" s="1" t="n">
        <v>6</v>
      </c>
      <c r="AS482" s="1" t="n">
        <v>2</v>
      </c>
      <c r="AT482" s="1" t="n">
        <v>6</v>
      </c>
      <c r="AU482" s="1" t="n">
        <v>6</v>
      </c>
      <c r="AV482" s="1" t="n">
        <v>2</v>
      </c>
      <c r="AW482" s="1" t="n">
        <v>6</v>
      </c>
      <c r="AX482" s="1" t="n">
        <v>10.6</v>
      </c>
      <c r="AY482" s="1" t="n">
        <v>123.65</v>
      </c>
      <c r="AZ482" s="1" t="n">
        <v>1075</v>
      </c>
      <c r="BA482" s="1" t="n">
        <v>25.7</v>
      </c>
      <c r="BJ482" s="1" t="n">
        <v>6</v>
      </c>
      <c r="BV482" s="1" t="n">
        <v>2</v>
      </c>
      <c r="CK482" s="1" t="n">
        <v>7</v>
      </c>
      <c r="CL482" s="1" t="n">
        <v>2</v>
      </c>
      <c r="CO482" s="1" t="n">
        <v>1</v>
      </c>
      <c r="CP482" s="1" t="n">
        <v>6</v>
      </c>
      <c r="CQ482" s="1" t="n">
        <v>2</v>
      </c>
      <c r="CR482" s="1" t="n">
        <v>10</v>
      </c>
      <c r="CS482" s="19" t="n">
        <v>6.7479E-016</v>
      </c>
      <c r="CT482" s="1" t="n">
        <v>0.92674</v>
      </c>
      <c r="CU482" s="1" t="n">
        <v>1.0873</v>
      </c>
      <c r="CV482" s="1" t="n">
        <v>0.34906</v>
      </c>
      <c r="CW482" s="1" t="n">
        <v>0.29701</v>
      </c>
      <c r="CX482" s="1" t="n">
        <v>10.17</v>
      </c>
      <c r="CY482" s="1" t="n">
        <v>6</v>
      </c>
      <c r="CZ482" s="1" t="n">
        <v>0.75825</v>
      </c>
      <c r="DA482" s="1" t="n">
        <v>0.94022</v>
      </c>
      <c r="DB482" s="1" t="n">
        <f aca="false">DA482/CU482</f>
        <v>0.864729145589994</v>
      </c>
      <c r="DC482" s="1" t="n">
        <v>0.40319</v>
      </c>
      <c r="DD482" s="1" t="n">
        <v>0.43012</v>
      </c>
      <c r="DE482" s="1" t="n">
        <v>7.545</v>
      </c>
      <c r="DF482" s="1" t="n">
        <v>2</v>
      </c>
      <c r="DG482" s="1" t="n">
        <v>0.62063</v>
      </c>
      <c r="DH482" s="1" t="n">
        <v>0.8837</v>
      </c>
      <c r="DI482" s="1" t="n">
        <f aca="false">DH482/CU482</f>
        <v>0.812747171893682</v>
      </c>
      <c r="DJ482" s="1" t="n">
        <v>0.29053</v>
      </c>
      <c r="DK482" s="1" t="n">
        <v>0.31351</v>
      </c>
      <c r="DL482" s="1" t="n">
        <v>113.78</v>
      </c>
      <c r="DM482" s="1" t="n">
        <v>9</v>
      </c>
      <c r="DN482" s="1" t="n">
        <v>37654000</v>
      </c>
      <c r="DO482" s="1" t="n">
        <v>20835000</v>
      </c>
      <c r="DP482" s="1" t="n">
        <v>16819000</v>
      </c>
      <c r="DQ482" s="1" t="n">
        <v>26900000</v>
      </c>
      <c r="DR482" s="1" t="n">
        <v>13441000</v>
      </c>
      <c r="DS482" s="1" t="n">
        <v>13459000</v>
      </c>
      <c r="DT482" s="1" t="n">
        <v>930640</v>
      </c>
      <c r="DU482" s="1" t="n">
        <v>505870</v>
      </c>
      <c r="DV482" s="1" t="n">
        <v>424770</v>
      </c>
      <c r="DW482" s="1" t="n">
        <v>9823500</v>
      </c>
      <c r="DX482" s="1" t="n">
        <v>6888600</v>
      </c>
      <c r="DY482" s="1" t="n">
        <v>2934900</v>
      </c>
    </row>
    <row r="483" customFormat="false" ht="12.75" hidden="false" customHeight="false" outlineLevel="0" collapsed="false">
      <c r="A483" s="1" t="n">
        <v>1570</v>
      </c>
      <c r="B483" s="1" t="s">
        <v>7672</v>
      </c>
      <c r="C483" s="1" t="s">
        <v>7673</v>
      </c>
      <c r="E483" s="1" t="s">
        <v>7674</v>
      </c>
      <c r="G483" s="1" t="s">
        <v>7675</v>
      </c>
      <c r="H483" s="2" t="n">
        <v>7</v>
      </c>
      <c r="I483" s="1" t="s">
        <v>7676</v>
      </c>
      <c r="J483" s="3" t="n">
        <v>0.85999</v>
      </c>
      <c r="K483" s="4" t="n">
        <v>0.31101</v>
      </c>
      <c r="L483" s="4" t="n">
        <v>8.0846</v>
      </c>
      <c r="M483" s="5" t="n">
        <v>1.23815393202247</v>
      </c>
      <c r="N483" s="6" t="n">
        <v>0.25977</v>
      </c>
      <c r="O483" s="6" t="n">
        <v>18.336</v>
      </c>
      <c r="P483" s="7" t="n">
        <v>1.1623739810928</v>
      </c>
      <c r="Q483" s="8" t="n">
        <v>0.43179</v>
      </c>
      <c r="R483" s="8" t="n">
        <v>28.662</v>
      </c>
      <c r="S483" s="9" t="n">
        <f aca="false">P483/M483</f>
        <v>0.938796018031555</v>
      </c>
      <c r="T483" s="1" t="s">
        <v>7677</v>
      </c>
      <c r="U483" s="1" t="s">
        <v>7678</v>
      </c>
      <c r="V483" s="1" t="s">
        <v>7679</v>
      </c>
      <c r="X483" s="1" t="s">
        <v>7680</v>
      </c>
      <c r="Y483" s="1" t="s">
        <v>228</v>
      </c>
      <c r="Z483" s="1" t="s">
        <v>229</v>
      </c>
      <c r="AA483" s="1" t="s">
        <v>230</v>
      </c>
      <c r="AC483" s="1" t="s">
        <v>3282</v>
      </c>
      <c r="AD483" s="1" t="s">
        <v>3283</v>
      </c>
      <c r="AJ483" s="1" t="s">
        <v>7681</v>
      </c>
      <c r="AK483" s="1" t="s">
        <v>688</v>
      </c>
      <c r="AL483" s="1" t="s">
        <v>689</v>
      </c>
      <c r="AM483" s="1" t="s">
        <v>7682</v>
      </c>
      <c r="AN483" s="1" t="n">
        <v>1</v>
      </c>
      <c r="AO483" s="1" t="n">
        <v>5</v>
      </c>
      <c r="AP483" s="1" t="n">
        <v>4</v>
      </c>
      <c r="AQ483" s="1" t="n">
        <v>3</v>
      </c>
      <c r="AR483" s="1" t="n">
        <v>5</v>
      </c>
      <c r="AS483" s="1" t="n">
        <v>4</v>
      </c>
      <c r="AT483" s="1" t="n">
        <v>3</v>
      </c>
      <c r="AU483" s="1" t="n">
        <v>5</v>
      </c>
      <c r="AV483" s="1" t="n">
        <v>4</v>
      </c>
      <c r="AW483" s="1" t="n">
        <v>3</v>
      </c>
      <c r="AX483" s="1" t="n">
        <v>19.3</v>
      </c>
      <c r="AY483" s="1" t="n">
        <v>45.536</v>
      </c>
      <c r="AZ483" s="1" t="n">
        <v>389</v>
      </c>
      <c r="BA483" s="1" t="n">
        <v>19.5</v>
      </c>
      <c r="BF483" s="1" t="n">
        <v>5</v>
      </c>
      <c r="BQ483" s="1" t="n">
        <v>5</v>
      </c>
      <c r="CF483" s="1" t="n">
        <v>6</v>
      </c>
      <c r="CO483" s="1" t="n">
        <v>1</v>
      </c>
      <c r="CP483" s="1" t="n">
        <v>5</v>
      </c>
      <c r="CQ483" s="1" t="n">
        <v>5</v>
      </c>
      <c r="CR483" s="1" t="n">
        <v>7</v>
      </c>
      <c r="CS483" s="19" t="n">
        <v>2.7897E-069</v>
      </c>
      <c r="CT483" s="1" t="n">
        <v>0.78868</v>
      </c>
      <c r="CU483" s="1" t="n">
        <v>0.85999</v>
      </c>
      <c r="CV483" s="1" t="n">
        <v>0.31101</v>
      </c>
      <c r="CW483" s="1" t="n">
        <v>0.29369</v>
      </c>
      <c r="CX483" s="1" t="n">
        <v>8.0846</v>
      </c>
      <c r="CY483" s="1" t="n">
        <v>4</v>
      </c>
      <c r="CZ483" s="1" t="n">
        <v>0.84583</v>
      </c>
      <c r="DA483" s="1" t="n">
        <v>1.0648</v>
      </c>
      <c r="DB483" s="1" t="n">
        <f aca="false">DA483/CU483</f>
        <v>1.23815393202247</v>
      </c>
      <c r="DC483" s="1" t="n">
        <v>0.25977</v>
      </c>
      <c r="DD483" s="1" t="n">
        <v>0.20968</v>
      </c>
      <c r="DE483" s="1" t="n">
        <v>18.336</v>
      </c>
      <c r="DF483" s="1" t="n">
        <v>5</v>
      </c>
      <c r="DG483" s="1" t="n">
        <v>0.65594</v>
      </c>
      <c r="DH483" s="1" t="n">
        <v>0.99963</v>
      </c>
      <c r="DI483" s="1" t="n">
        <f aca="false">DH483/CU483</f>
        <v>1.1623739810928</v>
      </c>
      <c r="DJ483" s="1" t="n">
        <v>0.43179</v>
      </c>
      <c r="DK483" s="1" t="n">
        <v>0.42087</v>
      </c>
      <c r="DL483" s="1" t="n">
        <v>28.662</v>
      </c>
      <c r="DM483" s="1" t="n">
        <v>6</v>
      </c>
      <c r="DN483" s="1" t="n">
        <v>73129000</v>
      </c>
      <c r="DO483" s="1" t="n">
        <v>38781000</v>
      </c>
      <c r="DP483" s="1" t="n">
        <v>34349000</v>
      </c>
      <c r="DQ483" s="1" t="n">
        <v>54662000</v>
      </c>
      <c r="DR483" s="1" t="n">
        <v>29070000</v>
      </c>
      <c r="DS483" s="1" t="n">
        <v>25592000</v>
      </c>
      <c r="DT483" s="1" t="n">
        <v>15030000</v>
      </c>
      <c r="DU483" s="1" t="n">
        <v>7834500</v>
      </c>
      <c r="DV483" s="1" t="n">
        <v>7195400</v>
      </c>
      <c r="DW483" s="1" t="n">
        <v>3437300</v>
      </c>
      <c r="DX483" s="1" t="n">
        <v>1876100</v>
      </c>
      <c r="DY483" s="1" t="n">
        <v>1561200</v>
      </c>
    </row>
    <row r="484" customFormat="false" ht="12.75" hidden="false" customHeight="false" outlineLevel="0" collapsed="false">
      <c r="A484" s="1" t="n">
        <v>1206</v>
      </c>
      <c r="B484" s="1" t="s">
        <v>7683</v>
      </c>
      <c r="C484" s="1" t="s">
        <v>7684</v>
      </c>
      <c r="D484" s="1" t="s">
        <v>7685</v>
      </c>
      <c r="E484" s="1" t="s">
        <v>7686</v>
      </c>
      <c r="F484" s="1" t="s">
        <v>7687</v>
      </c>
      <c r="G484" s="1" t="s">
        <v>7688</v>
      </c>
      <c r="H484" s="2" t="s">
        <v>7689</v>
      </c>
      <c r="I484" s="1" t="s">
        <v>7690</v>
      </c>
      <c r="J484" s="3" t="n">
        <v>1.0016</v>
      </c>
      <c r="K484" s="4" t="n">
        <v>0.46322</v>
      </c>
      <c r="L484" s="4" t="n">
        <v>28.028</v>
      </c>
      <c r="M484" s="5" t="n">
        <v>0.957328274760383</v>
      </c>
      <c r="N484" s="6" t="n">
        <v>0.44876</v>
      </c>
      <c r="O484" s="6" t="n">
        <v>21.734</v>
      </c>
      <c r="P484" s="7" t="n">
        <v>0.898582268370607</v>
      </c>
      <c r="Q484" s="8" t="n">
        <v>0.3264</v>
      </c>
      <c r="R484" s="8" t="n">
        <v>13.973</v>
      </c>
      <c r="S484" s="9" t="n">
        <f aca="false">P484/M484</f>
        <v>0.938635462945581</v>
      </c>
      <c r="T484" s="1" t="s">
        <v>7691</v>
      </c>
      <c r="U484" s="1" t="s">
        <v>7692</v>
      </c>
      <c r="V484" s="1" t="s">
        <v>7693</v>
      </c>
      <c r="W484" s="1" t="s">
        <v>7694</v>
      </c>
      <c r="X484" s="1" t="s">
        <v>7695</v>
      </c>
      <c r="Y484" s="1" t="s">
        <v>353</v>
      </c>
      <c r="Z484" s="1" t="s">
        <v>354</v>
      </c>
      <c r="AA484" s="1" t="s">
        <v>355</v>
      </c>
      <c r="AB484" s="1" t="s">
        <v>7696</v>
      </c>
      <c r="AC484" s="1" t="s">
        <v>7697</v>
      </c>
      <c r="AD484" s="1" t="s">
        <v>7698</v>
      </c>
      <c r="AE484" s="1" t="s">
        <v>745</v>
      </c>
      <c r="AF484" s="1" t="s">
        <v>746</v>
      </c>
      <c r="AG484" s="1" t="s">
        <v>7699</v>
      </c>
      <c r="AH484" s="1" t="s">
        <v>7700</v>
      </c>
      <c r="AJ484" s="1" t="s">
        <v>7701</v>
      </c>
      <c r="AM484" s="1" t="s">
        <v>7702</v>
      </c>
      <c r="AN484" s="1" t="n">
        <v>6</v>
      </c>
      <c r="AO484" s="1" t="n">
        <v>5</v>
      </c>
      <c r="AP484" s="1" t="n">
        <v>6</v>
      </c>
      <c r="AQ484" s="1" t="n">
        <v>4</v>
      </c>
      <c r="AR484" s="1" t="n">
        <v>5</v>
      </c>
      <c r="AS484" s="1" t="n">
        <v>6</v>
      </c>
      <c r="AT484" s="1" t="n">
        <v>4</v>
      </c>
      <c r="AU484" s="1" t="n">
        <v>3</v>
      </c>
      <c r="AV484" s="1" t="n">
        <v>4</v>
      </c>
      <c r="AW484" s="1" t="n">
        <v>3</v>
      </c>
      <c r="AX484" s="1" t="n">
        <v>34.7</v>
      </c>
      <c r="AY484" s="1" t="n">
        <v>23.412</v>
      </c>
      <c r="AZ484" s="1" t="n">
        <v>216</v>
      </c>
      <c r="BA484" s="1" t="n">
        <v>12.2</v>
      </c>
      <c r="BD484" s="1" t="n">
        <v>9</v>
      </c>
      <c r="BE484" s="1" t="n">
        <v>1</v>
      </c>
      <c r="BN484" s="1" t="n">
        <v>10</v>
      </c>
      <c r="CD484" s="1" t="n">
        <v>5</v>
      </c>
      <c r="CP484" s="1" t="n">
        <v>10</v>
      </c>
      <c r="CQ484" s="1" t="n">
        <v>10</v>
      </c>
      <c r="CR484" s="1" t="n">
        <v>5</v>
      </c>
      <c r="CS484" s="19" t="n">
        <v>3.119E-078</v>
      </c>
      <c r="CT484" s="1" t="n">
        <v>0.96779</v>
      </c>
      <c r="CU484" s="1" t="n">
        <v>1.0016</v>
      </c>
      <c r="CV484" s="1" t="n">
        <v>0.46322</v>
      </c>
      <c r="CW484" s="1" t="n">
        <v>0.39249</v>
      </c>
      <c r="CX484" s="1" t="n">
        <v>28.028</v>
      </c>
      <c r="CY484" s="1" t="n">
        <v>7</v>
      </c>
      <c r="CZ484" s="1" t="n">
        <v>0.82932</v>
      </c>
      <c r="DA484" s="1" t="n">
        <v>0.95886</v>
      </c>
      <c r="DB484" s="1" t="n">
        <f aca="false">DA484/CU484</f>
        <v>0.957328274760383</v>
      </c>
      <c r="DC484" s="1" t="n">
        <v>0.44876</v>
      </c>
      <c r="DD484" s="1" t="n">
        <v>0.41196</v>
      </c>
      <c r="DE484" s="1" t="n">
        <v>21.734</v>
      </c>
      <c r="DF484" s="1" t="n">
        <v>5</v>
      </c>
      <c r="DG484" s="1" t="n">
        <v>0.65706</v>
      </c>
      <c r="DH484" s="1" t="n">
        <v>0.90002</v>
      </c>
      <c r="DI484" s="1" t="n">
        <f aca="false">DH484/CU484</f>
        <v>0.898582268370607</v>
      </c>
      <c r="DJ484" s="1" t="n">
        <v>0.3264</v>
      </c>
      <c r="DK484" s="1" t="n">
        <v>0.32849</v>
      </c>
      <c r="DL484" s="1" t="n">
        <v>13.973</v>
      </c>
      <c r="DM484" s="1" t="n">
        <v>2</v>
      </c>
      <c r="DN484" s="1" t="n">
        <v>171680000</v>
      </c>
      <c r="DO484" s="1" t="n">
        <v>84561000</v>
      </c>
      <c r="DP484" s="1" t="n">
        <v>87119000</v>
      </c>
      <c r="DQ484" s="1" t="n">
        <v>123150000</v>
      </c>
      <c r="DR484" s="1" t="n">
        <v>59018000</v>
      </c>
      <c r="DS484" s="1" t="n">
        <v>64132000</v>
      </c>
      <c r="DT484" s="1" t="n">
        <v>42460000</v>
      </c>
      <c r="DU484" s="1" t="n">
        <v>22100000</v>
      </c>
      <c r="DV484" s="1" t="n">
        <v>20360000</v>
      </c>
      <c r="DW484" s="1" t="n">
        <v>6070100</v>
      </c>
      <c r="DX484" s="1" t="n">
        <v>3442700</v>
      </c>
      <c r="DY484" s="1" t="n">
        <v>2627400</v>
      </c>
    </row>
    <row r="485" customFormat="false" ht="12.75" hidden="false" customHeight="false" outlineLevel="0" collapsed="false">
      <c r="A485" s="1" t="n">
        <v>809</v>
      </c>
      <c r="B485" s="1" t="s">
        <v>7703</v>
      </c>
      <c r="C485" s="1" t="s">
        <v>7704</v>
      </c>
      <c r="D485" s="1" t="n">
        <v>1821</v>
      </c>
      <c r="E485" s="1" t="s">
        <v>7705</v>
      </c>
      <c r="F485" s="1" t="n">
        <v>486</v>
      </c>
      <c r="G485" s="1" t="s">
        <v>7706</v>
      </c>
      <c r="H485" s="2" t="n">
        <v>44</v>
      </c>
      <c r="I485" s="1" t="s">
        <v>7707</v>
      </c>
      <c r="J485" s="3" t="n">
        <v>1.4876</v>
      </c>
      <c r="K485" s="4" t="n">
        <v>0.064635</v>
      </c>
      <c r="L485" s="4" t="n">
        <v>22.612</v>
      </c>
      <c r="M485" s="5" t="n">
        <v>0.606910459801022</v>
      </c>
      <c r="N485" s="6" t="n">
        <v>0.31369</v>
      </c>
      <c r="O485" s="6" t="n">
        <v>12.969</v>
      </c>
      <c r="P485" s="7" t="n">
        <v>0.569010486689971</v>
      </c>
      <c r="Q485" s="8" t="n">
        <v>0.21428</v>
      </c>
      <c r="R485" s="8" t="n">
        <v>21.243</v>
      </c>
      <c r="S485" s="9" t="n">
        <f aca="false">P485/M485</f>
        <v>0.937552611758451</v>
      </c>
      <c r="T485" s="1" t="s">
        <v>7708</v>
      </c>
      <c r="U485" s="1" t="s">
        <v>7709</v>
      </c>
      <c r="V485" s="1" t="s">
        <v>7710</v>
      </c>
      <c r="X485" s="1" t="s">
        <v>7711</v>
      </c>
      <c r="Y485" s="1" t="s">
        <v>7712</v>
      </c>
      <c r="Z485" s="1" t="s">
        <v>7713</v>
      </c>
      <c r="AA485" s="1" t="s">
        <v>7714</v>
      </c>
      <c r="AC485" s="1" t="s">
        <v>6449</v>
      </c>
      <c r="AD485" s="1" t="s">
        <v>6450</v>
      </c>
      <c r="AJ485" s="1" t="s">
        <v>7715</v>
      </c>
      <c r="AM485" s="1" t="s">
        <v>2985</v>
      </c>
      <c r="AN485" s="1" t="n">
        <v>1</v>
      </c>
      <c r="AO485" s="1" t="n">
        <v>25</v>
      </c>
      <c r="AP485" s="1" t="n">
        <v>14</v>
      </c>
      <c r="AQ485" s="1" t="n">
        <v>33</v>
      </c>
      <c r="AR485" s="1" t="n">
        <v>23</v>
      </c>
      <c r="AS485" s="1" t="n">
        <v>12</v>
      </c>
      <c r="AT485" s="1" t="n">
        <v>30</v>
      </c>
      <c r="AU485" s="1" t="n">
        <v>23</v>
      </c>
      <c r="AV485" s="1" t="n">
        <v>12</v>
      </c>
      <c r="AW485" s="1" t="n">
        <v>30</v>
      </c>
      <c r="AX485" s="1" t="n">
        <v>24.8</v>
      </c>
      <c r="AY485" s="1" t="n">
        <v>268.09</v>
      </c>
      <c r="AZ485" s="1" t="n">
        <v>2329</v>
      </c>
      <c r="BA485" s="1" t="n">
        <v>27.8</v>
      </c>
      <c r="BC485" s="1" t="n">
        <v>1</v>
      </c>
      <c r="BD485" s="1" t="n">
        <v>1</v>
      </c>
      <c r="BK485" s="1" t="n">
        <v>23</v>
      </c>
      <c r="BX485" s="1" t="n">
        <v>6</v>
      </c>
      <c r="BY485" s="1" t="n">
        <v>8</v>
      </c>
      <c r="CM485" s="1" t="n">
        <v>30</v>
      </c>
      <c r="CN485" s="1" t="n">
        <v>19</v>
      </c>
      <c r="CP485" s="1" t="n">
        <v>25</v>
      </c>
      <c r="CQ485" s="1" t="n">
        <v>14</v>
      </c>
      <c r="CR485" s="1" t="n">
        <v>49</v>
      </c>
      <c r="CS485" s="1" t="n">
        <v>0</v>
      </c>
      <c r="CT485" s="1" t="n">
        <v>1.3389</v>
      </c>
      <c r="CU485" s="1" t="n">
        <v>1.4876</v>
      </c>
      <c r="CV485" s="1" t="n">
        <v>0.064635</v>
      </c>
      <c r="CW485" s="1" t="n">
        <v>0.048865</v>
      </c>
      <c r="CX485" s="1" t="n">
        <v>22.612</v>
      </c>
      <c r="CY485" s="1" t="n">
        <v>25</v>
      </c>
      <c r="CZ485" s="1" t="n">
        <v>0.70939</v>
      </c>
      <c r="DA485" s="1" t="n">
        <v>0.90284</v>
      </c>
      <c r="DB485" s="1" t="n">
        <f aca="false">DA485/CU485</f>
        <v>0.606910459801022</v>
      </c>
      <c r="DC485" s="1" t="n">
        <v>0.31369</v>
      </c>
      <c r="DD485" s="1" t="n">
        <v>0.13547</v>
      </c>
      <c r="DE485" s="1" t="n">
        <v>12.969</v>
      </c>
      <c r="DF485" s="1" t="n">
        <v>12</v>
      </c>
      <c r="DG485" s="1" t="n">
        <v>0.58176</v>
      </c>
      <c r="DH485" s="1" t="n">
        <v>0.84646</v>
      </c>
      <c r="DI485" s="1" t="n">
        <f aca="false">DH485/CU485</f>
        <v>0.569010486689971</v>
      </c>
      <c r="DJ485" s="1" t="n">
        <v>0.21428</v>
      </c>
      <c r="DK485" s="1" t="n">
        <v>0.094828</v>
      </c>
      <c r="DL485" s="1" t="n">
        <v>21.243</v>
      </c>
      <c r="DM485" s="1" t="n">
        <v>46</v>
      </c>
      <c r="DN485" s="1" t="n">
        <v>263390000</v>
      </c>
      <c r="DO485" s="1" t="n">
        <v>118260000</v>
      </c>
      <c r="DP485" s="1" t="n">
        <v>145120000</v>
      </c>
      <c r="DQ485" s="1" t="n">
        <v>208620000</v>
      </c>
      <c r="DR485" s="1" t="n">
        <v>85073000</v>
      </c>
      <c r="DS485" s="1" t="n">
        <v>123550000</v>
      </c>
      <c r="DT485" s="1" t="n">
        <v>5378900</v>
      </c>
      <c r="DU485" s="1" t="n">
        <v>2981000</v>
      </c>
      <c r="DV485" s="1" t="n">
        <v>2397900</v>
      </c>
      <c r="DW485" s="1" t="n">
        <v>49384000</v>
      </c>
      <c r="DX485" s="1" t="n">
        <v>30210000</v>
      </c>
      <c r="DY485" s="1" t="n">
        <v>19174000</v>
      </c>
    </row>
    <row r="486" customFormat="false" ht="12.75" hidden="false" customHeight="false" outlineLevel="0" collapsed="false">
      <c r="A486" s="1" t="n">
        <v>8</v>
      </c>
      <c r="B486" s="1" t="s">
        <v>7716</v>
      </c>
      <c r="C486" s="1" t="s">
        <v>7717</v>
      </c>
      <c r="D486" s="1" t="s">
        <v>7718</v>
      </c>
      <c r="E486" s="1" t="s">
        <v>7719</v>
      </c>
      <c r="F486" s="1" t="s">
        <v>7720</v>
      </c>
      <c r="G486" s="1" t="s">
        <v>7721</v>
      </c>
      <c r="H486" s="2" t="s">
        <v>7722</v>
      </c>
      <c r="I486" s="1" t="s">
        <v>7723</v>
      </c>
      <c r="J486" s="3" t="n">
        <v>1.4388</v>
      </c>
      <c r="K486" s="4" t="n">
        <v>0.081246</v>
      </c>
      <c r="L486" s="4" t="n">
        <v>69.393</v>
      </c>
      <c r="M486" s="5" t="n">
        <v>0.702807895468446</v>
      </c>
      <c r="N486" s="6" t="n">
        <v>0.40371</v>
      </c>
      <c r="O486" s="6" t="n">
        <v>12.817</v>
      </c>
      <c r="P486" s="7" t="n">
        <v>0.658479288295802</v>
      </c>
      <c r="Q486" s="8" t="n">
        <v>0.43489</v>
      </c>
      <c r="R486" s="8" t="n">
        <v>24.006</v>
      </c>
      <c r="S486" s="9" t="n">
        <f aca="false">P486/M486</f>
        <v>0.936926424050633</v>
      </c>
      <c r="T486" s="1" t="s">
        <v>7724</v>
      </c>
      <c r="U486" s="1" t="s">
        <v>7725</v>
      </c>
      <c r="V486" s="1" t="s">
        <v>7726</v>
      </c>
      <c r="X486" s="1" t="s">
        <v>7727</v>
      </c>
      <c r="Y486" s="1" t="s">
        <v>7728</v>
      </c>
      <c r="Z486" s="1" t="s">
        <v>7729</v>
      </c>
      <c r="AA486" s="1" t="s">
        <v>7730</v>
      </c>
      <c r="AC486" s="1" t="s">
        <v>7731</v>
      </c>
      <c r="AD486" s="1" t="s">
        <v>7732</v>
      </c>
      <c r="AE486" s="1" t="s">
        <v>7733</v>
      </c>
      <c r="AF486" s="1" t="s">
        <v>7734</v>
      </c>
      <c r="AG486" s="1" t="s">
        <v>7735</v>
      </c>
      <c r="AH486" s="1" t="s">
        <v>7736</v>
      </c>
      <c r="AJ486" s="1" t="s">
        <v>7737</v>
      </c>
      <c r="AN486" s="1" t="n">
        <v>3</v>
      </c>
      <c r="AO486" s="1" t="n">
        <v>9</v>
      </c>
      <c r="AP486" s="1" t="n">
        <v>16</v>
      </c>
      <c r="AQ486" s="1" t="n">
        <v>11</v>
      </c>
      <c r="AR486" s="1" t="n">
        <v>9</v>
      </c>
      <c r="AS486" s="1" t="n">
        <v>16</v>
      </c>
      <c r="AT486" s="1" t="n">
        <v>11</v>
      </c>
      <c r="AU486" s="1" t="n">
        <v>9</v>
      </c>
      <c r="AV486" s="1" t="n">
        <v>16</v>
      </c>
      <c r="AW486" s="1" t="n">
        <v>11</v>
      </c>
      <c r="AX486" s="1" t="n">
        <v>30.8</v>
      </c>
      <c r="AY486" s="1" t="n">
        <v>77.582</v>
      </c>
      <c r="AZ486" s="1" t="n">
        <v>685</v>
      </c>
      <c r="BA486" s="1" t="n">
        <v>21</v>
      </c>
      <c r="BE486" s="1" t="n">
        <v>1</v>
      </c>
      <c r="BG486" s="1" t="n">
        <v>1</v>
      </c>
      <c r="BH486" s="1" t="n">
        <v>8</v>
      </c>
      <c r="BI486" s="1" t="n">
        <v>10</v>
      </c>
      <c r="BL486" s="1" t="n">
        <v>1</v>
      </c>
      <c r="BS486" s="1" t="n">
        <v>4</v>
      </c>
      <c r="BT486" s="1" t="n">
        <v>4</v>
      </c>
      <c r="BU486" s="1" t="n">
        <v>29</v>
      </c>
      <c r="CI486" s="1" t="n">
        <v>1</v>
      </c>
      <c r="CJ486" s="1" t="n">
        <v>23</v>
      </c>
      <c r="CP486" s="1" t="n">
        <v>20</v>
      </c>
      <c r="CQ486" s="1" t="n">
        <v>38</v>
      </c>
      <c r="CR486" s="1" t="n">
        <v>24</v>
      </c>
      <c r="CS486" s="19" t="n">
        <v>1.5643E-105</v>
      </c>
      <c r="CT486" s="1" t="n">
        <v>1.3673</v>
      </c>
      <c r="CU486" s="1" t="n">
        <v>1.4388</v>
      </c>
      <c r="CV486" s="1" t="n">
        <v>0.081246</v>
      </c>
      <c r="CW486" s="1" t="n">
        <v>0.064459</v>
      </c>
      <c r="CX486" s="1" t="n">
        <v>69.393</v>
      </c>
      <c r="CY486" s="1" t="n">
        <v>16</v>
      </c>
      <c r="CZ486" s="1" t="n">
        <v>0.84138</v>
      </c>
      <c r="DA486" s="1" t="n">
        <v>1.0112</v>
      </c>
      <c r="DB486" s="1" t="n">
        <f aca="false">DA486/CU486</f>
        <v>0.702807895468446</v>
      </c>
      <c r="DC486" s="1" t="n">
        <v>0.40371</v>
      </c>
      <c r="DD486" s="1" t="n">
        <v>0.41163</v>
      </c>
      <c r="DE486" s="1" t="n">
        <v>12.817</v>
      </c>
      <c r="DF486" s="1" t="n">
        <v>25</v>
      </c>
      <c r="DG486" s="1" t="n">
        <v>0.69018</v>
      </c>
      <c r="DH486" s="1" t="n">
        <v>0.94742</v>
      </c>
      <c r="DI486" s="1" t="n">
        <f aca="false">DH486/CU486</f>
        <v>0.658479288295802</v>
      </c>
      <c r="DJ486" s="1" t="n">
        <v>0.43489</v>
      </c>
      <c r="DK486" s="1" t="n">
        <v>0.34242</v>
      </c>
      <c r="DL486" s="1" t="n">
        <v>24.006</v>
      </c>
      <c r="DM486" s="1" t="n">
        <v>11</v>
      </c>
      <c r="DN486" s="1" t="n">
        <v>581010000</v>
      </c>
      <c r="DO486" s="1" t="n">
        <v>268060000</v>
      </c>
      <c r="DP486" s="1" t="n">
        <v>312950000</v>
      </c>
      <c r="DQ486" s="1" t="n">
        <v>440640000</v>
      </c>
      <c r="DR486" s="1" t="n">
        <v>192670000</v>
      </c>
      <c r="DS486" s="1" t="n">
        <v>247970000</v>
      </c>
      <c r="DT486" s="1" t="n">
        <v>102490000</v>
      </c>
      <c r="DU486" s="1" t="n">
        <v>53741000</v>
      </c>
      <c r="DV486" s="1" t="n">
        <v>48747000</v>
      </c>
      <c r="DW486" s="1" t="n">
        <v>37879000</v>
      </c>
      <c r="DX486" s="1" t="n">
        <v>21646000</v>
      </c>
      <c r="DY486" s="1" t="n">
        <v>16233000</v>
      </c>
    </row>
    <row r="487" customFormat="false" ht="12.75" hidden="false" customHeight="false" outlineLevel="0" collapsed="false">
      <c r="A487" s="1" t="n">
        <v>1578</v>
      </c>
      <c r="B487" s="1" t="s">
        <v>7738</v>
      </c>
      <c r="G487" s="1" t="s">
        <v>7739</v>
      </c>
      <c r="H487" s="2" t="n">
        <v>8</v>
      </c>
      <c r="I487" s="1" t="s">
        <v>7740</v>
      </c>
      <c r="J487" s="3" t="n">
        <v>1.1079</v>
      </c>
      <c r="K487" s="4" t="n">
        <v>0.32435</v>
      </c>
      <c r="L487" s="4" t="n">
        <v>4.9885</v>
      </c>
      <c r="M487" s="5" t="n">
        <v>1.03285495080783</v>
      </c>
      <c r="N487" s="6" t="n">
        <v>0.11443</v>
      </c>
      <c r="O487" s="6" t="n">
        <v>8.6819</v>
      </c>
      <c r="P487" s="7" t="n">
        <v>0.967325570899901</v>
      </c>
      <c r="Q487" s="8" t="n">
        <v>0.25272</v>
      </c>
      <c r="R487" s="8" t="n">
        <v>27.818</v>
      </c>
      <c r="S487" s="9" t="n">
        <f aca="false">P487/M487</f>
        <v>0.936555099187276</v>
      </c>
      <c r="T487" s="1" t="s">
        <v>7741</v>
      </c>
      <c r="U487" s="1" t="s">
        <v>7742</v>
      </c>
      <c r="V487" s="1" t="s">
        <v>7743</v>
      </c>
      <c r="X487" s="1" t="s">
        <v>7744</v>
      </c>
      <c r="Y487" s="1" t="s">
        <v>7745</v>
      </c>
      <c r="Z487" s="1" t="s">
        <v>7746</v>
      </c>
      <c r="AA487" s="1" t="s">
        <v>7747</v>
      </c>
      <c r="AC487" s="1" t="s">
        <v>317</v>
      </c>
      <c r="AD487" s="1" t="s">
        <v>318</v>
      </c>
      <c r="AE487" s="1" t="s">
        <v>7748</v>
      </c>
      <c r="AF487" s="1" t="s">
        <v>7749</v>
      </c>
      <c r="AG487" s="1" t="s">
        <v>7750</v>
      </c>
      <c r="AH487" s="1" t="s">
        <v>7751</v>
      </c>
      <c r="AJ487" s="1" t="s">
        <v>7752</v>
      </c>
      <c r="AM487" s="1" t="s">
        <v>7753</v>
      </c>
      <c r="AN487" s="1" t="n">
        <v>1</v>
      </c>
      <c r="AO487" s="1" t="n">
        <v>5</v>
      </c>
      <c r="AP487" s="1" t="n">
        <v>6</v>
      </c>
      <c r="AQ487" s="1" t="n">
        <v>4</v>
      </c>
      <c r="AR487" s="1" t="n">
        <v>5</v>
      </c>
      <c r="AS487" s="1" t="n">
        <v>6</v>
      </c>
      <c r="AT487" s="1" t="n">
        <v>4</v>
      </c>
      <c r="AU487" s="1" t="n">
        <v>5</v>
      </c>
      <c r="AV487" s="1" t="n">
        <v>6</v>
      </c>
      <c r="AW487" s="1" t="n">
        <v>4</v>
      </c>
      <c r="AX487" s="1" t="n">
        <v>26.5</v>
      </c>
      <c r="AY487" s="1" t="n">
        <v>40.555</v>
      </c>
      <c r="AZ487" s="1" t="n">
        <v>358</v>
      </c>
      <c r="BA487" s="1" t="n">
        <v>15</v>
      </c>
      <c r="BF487" s="1" t="n">
        <v>9</v>
      </c>
      <c r="BQ487" s="1" t="n">
        <v>9</v>
      </c>
      <c r="CF487" s="1" t="n">
        <v>4</v>
      </c>
      <c r="CG487" s="1" t="n">
        <v>1</v>
      </c>
      <c r="CP487" s="1" t="n">
        <v>9</v>
      </c>
      <c r="CQ487" s="1" t="n">
        <v>9</v>
      </c>
      <c r="CR487" s="1" t="n">
        <v>5</v>
      </c>
      <c r="CS487" s="19" t="n">
        <v>2.9706E-111</v>
      </c>
      <c r="CT487" s="1" t="n">
        <v>1.0519</v>
      </c>
      <c r="CU487" s="1" t="n">
        <v>1.1079</v>
      </c>
      <c r="CV487" s="1" t="n">
        <v>0.32435</v>
      </c>
      <c r="CW487" s="1" t="n">
        <v>0.22231</v>
      </c>
      <c r="CX487" s="1" t="n">
        <v>4.9885</v>
      </c>
      <c r="CY487" s="1" t="n">
        <v>9</v>
      </c>
      <c r="CZ487" s="1" t="n">
        <v>0.94917</v>
      </c>
      <c r="DA487" s="1" t="n">
        <v>1.1443</v>
      </c>
      <c r="DB487" s="1" t="n">
        <f aca="false">DA487/CU487</f>
        <v>1.03285495080783</v>
      </c>
      <c r="DC487" s="1" t="n">
        <v>0.11443</v>
      </c>
      <c r="DD487" s="1" t="n">
        <v>0.079353</v>
      </c>
      <c r="DE487" s="1" t="n">
        <v>8.6819</v>
      </c>
      <c r="DF487" s="1" t="n">
        <v>8</v>
      </c>
      <c r="DG487" s="1" t="n">
        <v>0.71667</v>
      </c>
      <c r="DH487" s="1" t="n">
        <v>1.0717</v>
      </c>
      <c r="DI487" s="1" t="n">
        <f aca="false">DH487/CU487</f>
        <v>0.967325570899901</v>
      </c>
      <c r="DJ487" s="1" t="n">
        <v>0.25272</v>
      </c>
      <c r="DK487" s="1" t="n">
        <v>0.23833</v>
      </c>
      <c r="DL487" s="1" t="n">
        <v>27.818</v>
      </c>
      <c r="DM487" s="1" t="n">
        <v>5</v>
      </c>
      <c r="DN487" s="1" t="n">
        <v>162610000</v>
      </c>
      <c r="DO487" s="1" t="n">
        <v>78097000</v>
      </c>
      <c r="DP487" s="1" t="n">
        <v>84511000</v>
      </c>
      <c r="DQ487" s="1" t="n">
        <v>115430000</v>
      </c>
      <c r="DR487" s="1" t="n">
        <v>53837000</v>
      </c>
      <c r="DS487" s="1" t="n">
        <v>61590000</v>
      </c>
      <c r="DT487" s="1" t="n">
        <v>40518000</v>
      </c>
      <c r="DU487" s="1" t="n">
        <v>20519000</v>
      </c>
      <c r="DV487" s="1" t="n">
        <v>19999000</v>
      </c>
      <c r="DW487" s="1" t="n">
        <v>6663000</v>
      </c>
      <c r="DX487" s="1" t="n">
        <v>3741200</v>
      </c>
      <c r="DY487" s="1" t="n">
        <v>2921800</v>
      </c>
    </row>
    <row r="488" customFormat="false" ht="12.75" hidden="false" customHeight="false" outlineLevel="0" collapsed="false">
      <c r="A488" s="1" t="n">
        <v>2199</v>
      </c>
      <c r="B488" s="1" t="s">
        <v>7754</v>
      </c>
      <c r="C488" s="1" t="s">
        <v>7755</v>
      </c>
      <c r="E488" s="1" t="s">
        <v>7756</v>
      </c>
      <c r="G488" s="1" t="s">
        <v>7757</v>
      </c>
      <c r="H488" s="2" t="s">
        <v>7758</v>
      </c>
      <c r="I488" s="1" t="s">
        <v>7759</v>
      </c>
      <c r="J488" s="3" t="n">
        <v>0.74445</v>
      </c>
      <c r="K488" s="4" t="n">
        <v>0.14598</v>
      </c>
      <c r="L488" s="4" t="n">
        <v>49.722</v>
      </c>
      <c r="M488" s="5" t="n">
        <v>1.52891396332863</v>
      </c>
      <c r="N488" s="6" t="n">
        <v>0.12263</v>
      </c>
      <c r="O488" s="6" t="n">
        <v>127.25</v>
      </c>
      <c r="P488" s="7" t="n">
        <v>1.42803411914836</v>
      </c>
      <c r="Q488" s="8" t="n">
        <v>0.27143</v>
      </c>
      <c r="R488" s="8" t="n">
        <v>23.238</v>
      </c>
      <c r="S488" s="9" t="n">
        <f aca="false">P488/M488</f>
        <v>0.934018625900545</v>
      </c>
      <c r="T488" s="1" t="s">
        <v>7760</v>
      </c>
      <c r="U488" s="1" t="s">
        <v>7761</v>
      </c>
      <c r="V488" s="1" t="s">
        <v>7762</v>
      </c>
      <c r="X488" s="1" t="s">
        <v>7763</v>
      </c>
      <c r="AN488" s="1" t="n">
        <v>4</v>
      </c>
      <c r="AO488" s="1" t="n">
        <v>2</v>
      </c>
      <c r="AP488" s="1" t="n">
        <v>2</v>
      </c>
      <c r="AQ488" s="1" t="n">
        <v>2</v>
      </c>
      <c r="AR488" s="1" t="n">
        <v>2</v>
      </c>
      <c r="AS488" s="1" t="n">
        <v>2</v>
      </c>
      <c r="AT488" s="1" t="n">
        <v>2</v>
      </c>
      <c r="AU488" s="1" t="n">
        <v>2</v>
      </c>
      <c r="AV488" s="1" t="n">
        <v>2</v>
      </c>
      <c r="AW488" s="1" t="n">
        <v>2</v>
      </c>
      <c r="AX488" s="1" t="n">
        <v>12.7</v>
      </c>
      <c r="AY488" s="1" t="n">
        <v>44.799</v>
      </c>
      <c r="AZ488" s="1" t="n">
        <v>395</v>
      </c>
      <c r="BA488" s="1" t="n">
        <v>20.8</v>
      </c>
      <c r="BI488" s="1" t="n">
        <v>2</v>
      </c>
      <c r="BU488" s="1" t="n">
        <v>4</v>
      </c>
      <c r="CJ488" s="1" t="n">
        <v>2</v>
      </c>
      <c r="CP488" s="1" t="n">
        <v>2</v>
      </c>
      <c r="CQ488" s="1" t="n">
        <v>4</v>
      </c>
      <c r="CR488" s="1" t="n">
        <v>2</v>
      </c>
      <c r="CS488" s="19" t="n">
        <v>4.3552E-047</v>
      </c>
      <c r="CT488" s="1" t="n">
        <v>0.62132</v>
      </c>
      <c r="CU488" s="1" t="n">
        <v>0.74445</v>
      </c>
      <c r="CV488" s="1" t="n">
        <v>0.14598</v>
      </c>
      <c r="CW488" s="1" t="n">
        <v>0.19061</v>
      </c>
      <c r="CX488" s="1" t="n">
        <v>49.722</v>
      </c>
      <c r="CY488" s="1" t="n">
        <v>2</v>
      </c>
      <c r="CZ488" s="1" t="n">
        <v>0.9351</v>
      </c>
      <c r="DA488" s="1" t="n">
        <v>1.1382</v>
      </c>
      <c r="DB488" s="1" t="n">
        <f aca="false">DA488/CU488</f>
        <v>1.52891396332863</v>
      </c>
      <c r="DC488" s="1" t="n">
        <v>0.12263</v>
      </c>
      <c r="DD488" s="1" t="n">
        <v>0.14597</v>
      </c>
      <c r="DE488" s="1" t="n">
        <v>127.25</v>
      </c>
      <c r="DF488" s="1" t="n">
        <v>4</v>
      </c>
      <c r="DG488" s="1" t="n">
        <v>0.71958</v>
      </c>
      <c r="DH488" s="1" t="n">
        <v>1.0631</v>
      </c>
      <c r="DI488" s="1" t="n">
        <f aca="false">DH488/CU488</f>
        <v>1.42803411914836</v>
      </c>
      <c r="DJ488" s="1" t="n">
        <v>0.27143</v>
      </c>
      <c r="DK488" s="1" t="n">
        <v>0.27482</v>
      </c>
      <c r="DL488" s="1" t="n">
        <v>23.238</v>
      </c>
      <c r="DM488" s="1" t="n">
        <v>2</v>
      </c>
      <c r="DN488" s="1" t="n">
        <v>9954200</v>
      </c>
      <c r="DO488" s="1" t="n">
        <v>5463000</v>
      </c>
      <c r="DP488" s="1" t="n">
        <v>4491200</v>
      </c>
      <c r="DQ488" s="1" t="n">
        <v>3199300</v>
      </c>
      <c r="DR488" s="1" t="n">
        <v>1903200</v>
      </c>
      <c r="DS488" s="1" t="n">
        <v>1296100</v>
      </c>
      <c r="DT488" s="1" t="n">
        <v>4986700</v>
      </c>
      <c r="DU488" s="1" t="n">
        <v>2611800</v>
      </c>
      <c r="DV488" s="1" t="n">
        <v>2374800</v>
      </c>
      <c r="DW488" s="1" t="n">
        <v>1768300</v>
      </c>
      <c r="DX488" s="1" t="n">
        <v>947990</v>
      </c>
      <c r="DY488" s="1" t="n">
        <v>820300</v>
      </c>
    </row>
    <row r="489" customFormat="false" ht="12.75" hidden="false" customHeight="false" outlineLevel="0" collapsed="false">
      <c r="A489" s="1" t="n">
        <v>140</v>
      </c>
      <c r="B489" s="1" t="s">
        <v>7764</v>
      </c>
      <c r="C489" s="1" t="s">
        <v>7765</v>
      </c>
      <c r="D489" s="1" t="s">
        <v>7766</v>
      </c>
      <c r="E489" s="1" t="s">
        <v>7767</v>
      </c>
      <c r="F489" s="1" t="s">
        <v>7768</v>
      </c>
      <c r="G489" s="1" t="s">
        <v>7769</v>
      </c>
      <c r="H489" s="2" t="n">
        <v>11</v>
      </c>
      <c r="I489" s="1" t="s">
        <v>7770</v>
      </c>
      <c r="J489" s="3" t="n">
        <v>0.90498</v>
      </c>
      <c r="K489" s="4" t="n">
        <v>0.38408</v>
      </c>
      <c r="L489" s="4" t="n">
        <v>14.055</v>
      </c>
      <c r="M489" s="5" t="n">
        <v>1.08343830802891</v>
      </c>
      <c r="N489" s="6" t="n">
        <v>0.49823</v>
      </c>
      <c r="O489" s="6" t="n">
        <v>7.2605</v>
      </c>
      <c r="P489" s="7" t="n">
        <v>1.01123781741033</v>
      </c>
      <c r="Q489" s="8" t="n">
        <v>0.36055</v>
      </c>
      <c r="R489" s="8" t="n">
        <v>4.8704</v>
      </c>
      <c r="S489" s="9" t="n">
        <f aca="false">P489/M489</f>
        <v>0.933359850686902</v>
      </c>
      <c r="T489" s="1" t="s">
        <v>7771</v>
      </c>
      <c r="U489" s="1" t="s">
        <v>7772</v>
      </c>
      <c r="V489" s="1" t="s">
        <v>7773</v>
      </c>
      <c r="X489" s="1" t="s">
        <v>7774</v>
      </c>
      <c r="Y489" s="1" t="s">
        <v>7775</v>
      </c>
      <c r="Z489" s="1" t="s">
        <v>7776</v>
      </c>
      <c r="AA489" s="1" t="s">
        <v>7777</v>
      </c>
      <c r="AE489" s="1" t="s">
        <v>7778</v>
      </c>
      <c r="AF489" s="1" t="s">
        <v>7779</v>
      </c>
      <c r="AG489" s="1" t="s">
        <v>7780</v>
      </c>
      <c r="AH489" s="1" t="s">
        <v>7781</v>
      </c>
      <c r="AJ489" s="1" t="s">
        <v>7782</v>
      </c>
      <c r="AM489" s="1" t="s">
        <v>5835</v>
      </c>
      <c r="AN489" s="1" t="n">
        <v>1</v>
      </c>
      <c r="AO489" s="1" t="n">
        <v>8</v>
      </c>
      <c r="AP489" s="1" t="n">
        <v>7</v>
      </c>
      <c r="AQ489" s="1" t="n">
        <v>6</v>
      </c>
      <c r="AR489" s="1" t="n">
        <v>8</v>
      </c>
      <c r="AS489" s="1" t="n">
        <v>7</v>
      </c>
      <c r="AT489" s="1" t="n">
        <v>6</v>
      </c>
      <c r="AU489" s="1" t="n">
        <v>8</v>
      </c>
      <c r="AV489" s="1" t="n">
        <v>7</v>
      </c>
      <c r="AW489" s="1" t="n">
        <v>6</v>
      </c>
      <c r="AX489" s="1" t="n">
        <v>18.5</v>
      </c>
      <c r="AY489" s="1" t="n">
        <v>95.832</v>
      </c>
      <c r="AZ489" s="1" t="n">
        <v>858</v>
      </c>
      <c r="BA489" s="1" t="n">
        <v>22.4</v>
      </c>
      <c r="BC489" s="1" t="n">
        <v>1</v>
      </c>
      <c r="BI489" s="1" t="n">
        <v>8</v>
      </c>
      <c r="BU489" s="1" t="n">
        <v>1</v>
      </c>
      <c r="BV489" s="1" t="n">
        <v>7</v>
      </c>
      <c r="CJ489" s="1" t="n">
        <v>3</v>
      </c>
      <c r="CK489" s="1" t="n">
        <v>8</v>
      </c>
      <c r="CP489" s="1" t="n">
        <v>9</v>
      </c>
      <c r="CQ489" s="1" t="n">
        <v>8</v>
      </c>
      <c r="CR489" s="1" t="n">
        <v>11</v>
      </c>
      <c r="CS489" s="19" t="n">
        <v>3.0234E-148</v>
      </c>
      <c r="CT489" s="1" t="n">
        <v>0.87078</v>
      </c>
      <c r="CU489" s="1" t="n">
        <v>0.90498</v>
      </c>
      <c r="CV489" s="1" t="n">
        <v>0.38408</v>
      </c>
      <c r="CW489" s="1" t="n">
        <v>0.37287</v>
      </c>
      <c r="CX489" s="1" t="n">
        <v>14.055</v>
      </c>
      <c r="CY489" s="1" t="n">
        <v>6</v>
      </c>
      <c r="CZ489" s="1" t="n">
        <v>0.79984</v>
      </c>
      <c r="DA489" s="1" t="n">
        <v>0.98049</v>
      </c>
      <c r="DB489" s="1" t="n">
        <f aca="false">DA489/CU489</f>
        <v>1.08343830802891</v>
      </c>
      <c r="DC489" s="1" t="n">
        <v>0.49823</v>
      </c>
      <c r="DD489" s="1" t="n">
        <v>0.44782</v>
      </c>
      <c r="DE489" s="1" t="n">
        <v>7.2605</v>
      </c>
      <c r="DF489" s="1" t="n">
        <v>6</v>
      </c>
      <c r="DG489" s="1" t="n">
        <v>0.63993</v>
      </c>
      <c r="DH489" s="1" t="n">
        <v>0.91515</v>
      </c>
      <c r="DI489" s="1" t="n">
        <f aca="false">DH489/CU489</f>
        <v>1.01123781741033</v>
      </c>
      <c r="DJ489" s="1" t="n">
        <v>0.36055</v>
      </c>
      <c r="DK489" s="1" t="n">
        <v>0.36357</v>
      </c>
      <c r="DL489" s="1" t="n">
        <v>4.8704</v>
      </c>
      <c r="DM489" s="1" t="n">
        <v>4</v>
      </c>
      <c r="DN489" s="1" t="n">
        <v>74067000</v>
      </c>
      <c r="DO489" s="1" t="n">
        <v>38880000</v>
      </c>
      <c r="DP489" s="1" t="n">
        <v>35187000</v>
      </c>
      <c r="DQ489" s="1" t="n">
        <v>63801000</v>
      </c>
      <c r="DR489" s="1" t="n">
        <v>33010000</v>
      </c>
      <c r="DS489" s="1" t="n">
        <v>30791000</v>
      </c>
      <c r="DT489" s="1" t="n">
        <v>3467600</v>
      </c>
      <c r="DU489" s="1" t="n">
        <v>1868600</v>
      </c>
      <c r="DV489" s="1" t="n">
        <v>1599000</v>
      </c>
      <c r="DW489" s="1" t="n">
        <v>6798100</v>
      </c>
      <c r="DX489" s="1" t="n">
        <v>4001700</v>
      </c>
      <c r="DY489" s="1" t="n">
        <v>2796400</v>
      </c>
    </row>
    <row r="490" customFormat="false" ht="12.75" hidden="false" customHeight="false" outlineLevel="0" collapsed="false">
      <c r="A490" s="1" t="n">
        <v>302</v>
      </c>
      <c r="B490" s="1" t="s">
        <v>7783</v>
      </c>
      <c r="C490" s="1" t="s">
        <v>7784</v>
      </c>
      <c r="E490" s="1" t="s">
        <v>7785</v>
      </c>
      <c r="G490" s="1" t="s">
        <v>7786</v>
      </c>
      <c r="H490" s="2" t="n">
        <v>7</v>
      </c>
      <c r="I490" s="1" t="s">
        <v>7787</v>
      </c>
      <c r="J490" s="3" t="n">
        <v>1.2726</v>
      </c>
      <c r="K490" s="4" t="n">
        <v>0.16985</v>
      </c>
      <c r="L490" s="4" t="n">
        <v>21.351</v>
      </c>
      <c r="M490" s="5" t="n">
        <v>0.823510922520824</v>
      </c>
      <c r="N490" s="6" t="n">
        <v>0.3012</v>
      </c>
      <c r="O490" s="6" t="n">
        <v>13.138</v>
      </c>
      <c r="P490" s="7" t="n">
        <v>0.768363979255068</v>
      </c>
      <c r="Q490" s="8" t="n">
        <v>0.49391</v>
      </c>
      <c r="R490" s="8" t="n">
        <v>0.56051</v>
      </c>
      <c r="S490" s="9" t="n">
        <f aca="false">P490/M490</f>
        <v>0.933034351145038</v>
      </c>
      <c r="T490" s="1" t="s">
        <v>7788</v>
      </c>
      <c r="U490" s="1" t="s">
        <v>7789</v>
      </c>
      <c r="V490" s="1" t="s">
        <v>7790</v>
      </c>
      <c r="X490" s="1" t="s">
        <v>7791</v>
      </c>
      <c r="Y490" s="1" t="s">
        <v>7792</v>
      </c>
      <c r="Z490" s="1" t="s">
        <v>7793</v>
      </c>
      <c r="AA490" s="1" t="s">
        <v>7794</v>
      </c>
      <c r="AC490" s="1" t="s">
        <v>743</v>
      </c>
      <c r="AD490" s="1" t="s">
        <v>744</v>
      </c>
      <c r="AE490" s="1" t="s">
        <v>7795</v>
      </c>
      <c r="AF490" s="1" t="s">
        <v>7796</v>
      </c>
      <c r="AJ490" s="1" t="s">
        <v>7797</v>
      </c>
      <c r="AM490" s="1" t="s">
        <v>7798</v>
      </c>
      <c r="AN490" s="1" t="n">
        <v>1</v>
      </c>
      <c r="AO490" s="1" t="n">
        <v>5</v>
      </c>
      <c r="AP490" s="1" t="n">
        <v>4</v>
      </c>
      <c r="AQ490" s="1" t="n">
        <v>2</v>
      </c>
      <c r="AR490" s="1" t="n">
        <v>5</v>
      </c>
      <c r="AS490" s="1" t="n">
        <v>4</v>
      </c>
      <c r="AT490" s="1" t="n">
        <v>2</v>
      </c>
      <c r="AU490" s="1" t="n">
        <v>5</v>
      </c>
      <c r="AV490" s="1" t="n">
        <v>4</v>
      </c>
      <c r="AW490" s="1" t="n">
        <v>2</v>
      </c>
      <c r="AX490" s="1" t="n">
        <v>23.5</v>
      </c>
      <c r="AY490" s="1" t="n">
        <v>44.593</v>
      </c>
      <c r="AZ490" s="1" t="n">
        <v>379</v>
      </c>
      <c r="BA490" s="1" t="n">
        <v>14.9</v>
      </c>
      <c r="BG490" s="1" t="n">
        <v>5</v>
      </c>
      <c r="BR490" s="1" t="n">
        <v>5</v>
      </c>
      <c r="CG490" s="1" t="n">
        <v>2</v>
      </c>
      <c r="CP490" s="1" t="n">
        <v>5</v>
      </c>
      <c r="CQ490" s="1" t="n">
        <v>5</v>
      </c>
      <c r="CR490" s="1" t="n">
        <v>2</v>
      </c>
      <c r="CS490" s="19" t="n">
        <v>6.4367E-052</v>
      </c>
      <c r="CT490" s="1" t="n">
        <v>1.1113</v>
      </c>
      <c r="CU490" s="1" t="n">
        <v>1.2726</v>
      </c>
      <c r="CV490" s="1" t="n">
        <v>0.16985</v>
      </c>
      <c r="CW490" s="1" t="n">
        <v>0.089399</v>
      </c>
      <c r="CX490" s="1" t="n">
        <v>21.351</v>
      </c>
      <c r="CY490" s="1" t="n">
        <v>4</v>
      </c>
      <c r="CZ490" s="1" t="n">
        <v>0.87248</v>
      </c>
      <c r="DA490" s="1" t="n">
        <v>1.048</v>
      </c>
      <c r="DB490" s="1" t="n">
        <f aca="false">DA490/CU490</f>
        <v>0.823510922520824</v>
      </c>
      <c r="DC490" s="1" t="n">
        <v>0.3012</v>
      </c>
      <c r="DD490" s="1" t="n">
        <v>0.2491</v>
      </c>
      <c r="DE490" s="1" t="n">
        <v>13.138</v>
      </c>
      <c r="DF490" s="1" t="n">
        <v>5</v>
      </c>
      <c r="DG490" s="1" t="n">
        <v>0.67684</v>
      </c>
      <c r="DH490" s="1" t="n">
        <v>0.97782</v>
      </c>
      <c r="DI490" s="1" t="n">
        <f aca="false">DH490/CU490</f>
        <v>0.768363979255068</v>
      </c>
      <c r="DJ490" s="1" t="n">
        <v>0.49391</v>
      </c>
      <c r="DK490" s="1" t="n">
        <v>0.48506</v>
      </c>
      <c r="DL490" s="1" t="n">
        <v>0.56051</v>
      </c>
      <c r="DM490" s="1" t="n">
        <v>2</v>
      </c>
      <c r="DN490" s="1" t="n">
        <v>73956000</v>
      </c>
      <c r="DO490" s="1" t="n">
        <v>33098000</v>
      </c>
      <c r="DP490" s="1" t="n">
        <v>40858000</v>
      </c>
      <c r="DQ490" s="1" t="n">
        <v>44191000</v>
      </c>
      <c r="DR490" s="1" t="n">
        <v>17440000</v>
      </c>
      <c r="DS490" s="1" t="n">
        <v>26751000</v>
      </c>
      <c r="DT490" s="1" t="n">
        <v>26340000</v>
      </c>
      <c r="DU490" s="1" t="n">
        <v>13752000</v>
      </c>
      <c r="DV490" s="1" t="n">
        <v>12588000</v>
      </c>
      <c r="DW490" s="1" t="n">
        <v>3424500</v>
      </c>
      <c r="DX490" s="1" t="n">
        <v>1905900</v>
      </c>
      <c r="DY490" s="1" t="n">
        <v>1518600</v>
      </c>
    </row>
    <row r="491" customFormat="false" ht="12.75" hidden="false" customHeight="false" outlineLevel="0" collapsed="false">
      <c r="A491" s="1" t="n">
        <v>1953</v>
      </c>
      <c r="B491" s="1" t="s">
        <v>7799</v>
      </c>
      <c r="C491" s="1" t="s">
        <v>7800</v>
      </c>
      <c r="D491" s="1" t="s">
        <v>7801</v>
      </c>
      <c r="E491" s="1" t="s">
        <v>7802</v>
      </c>
      <c r="F491" s="1" t="s">
        <v>7803</v>
      </c>
      <c r="G491" s="1" t="s">
        <v>7804</v>
      </c>
      <c r="H491" s="2" t="s">
        <v>7805</v>
      </c>
      <c r="I491" s="1" t="s">
        <v>7806</v>
      </c>
      <c r="J491" s="3" t="n">
        <v>1.1045</v>
      </c>
      <c r="K491" s="4" t="n">
        <v>0.32838</v>
      </c>
      <c r="L491" s="4" t="n">
        <v>16.638</v>
      </c>
      <c r="M491" s="5" t="n">
        <v>0.671118153010412</v>
      </c>
      <c r="N491" s="6" t="n">
        <v>0.049101</v>
      </c>
      <c r="O491" s="6" t="n">
        <v>9.9338</v>
      </c>
      <c r="P491" s="7" t="n">
        <v>0.626029877772748</v>
      </c>
      <c r="Q491" s="8" t="n">
        <v>0.027522</v>
      </c>
      <c r="R491" s="8" t="n">
        <v>14.734</v>
      </c>
      <c r="S491" s="9" t="n">
        <f aca="false">P491/M491</f>
        <v>0.932816188870152</v>
      </c>
      <c r="T491" s="1" t="s">
        <v>7807</v>
      </c>
      <c r="U491" s="1" t="s">
        <v>7808</v>
      </c>
      <c r="V491" s="1" t="s">
        <v>7809</v>
      </c>
      <c r="W491" s="1" t="s">
        <v>7810</v>
      </c>
      <c r="X491" s="1" t="s">
        <v>7811</v>
      </c>
      <c r="Y491" s="1" t="s">
        <v>3369</v>
      </c>
      <c r="Z491" s="1" t="s">
        <v>3370</v>
      </c>
      <c r="AA491" s="1" t="s">
        <v>3371</v>
      </c>
      <c r="AG491" s="1" t="s">
        <v>7812</v>
      </c>
      <c r="AH491" s="1" t="s">
        <v>7813</v>
      </c>
      <c r="AN491" s="1" t="n">
        <v>6</v>
      </c>
      <c r="AO491" s="1" t="n">
        <v>14</v>
      </c>
      <c r="AP491" s="1" t="n">
        <v>15</v>
      </c>
      <c r="AQ491" s="1" t="n">
        <v>11</v>
      </c>
      <c r="AR491" s="1" t="n">
        <v>14</v>
      </c>
      <c r="AS491" s="1" t="n">
        <v>15</v>
      </c>
      <c r="AT491" s="1" t="n">
        <v>11</v>
      </c>
      <c r="AU491" s="1" t="n">
        <v>14</v>
      </c>
      <c r="AV491" s="1" t="n">
        <v>15</v>
      </c>
      <c r="AW491" s="1" t="n">
        <v>11</v>
      </c>
      <c r="AX491" s="1" t="n">
        <v>60.4</v>
      </c>
      <c r="AY491" s="1" t="n">
        <v>42.574</v>
      </c>
      <c r="AZ491" s="1" t="n">
        <v>379</v>
      </c>
      <c r="BA491" s="1" t="n">
        <v>15.1</v>
      </c>
      <c r="BF491" s="1" t="n">
        <v>35</v>
      </c>
      <c r="BQ491" s="1" t="n">
        <v>38</v>
      </c>
      <c r="CF491" s="1" t="n">
        <v>20</v>
      </c>
      <c r="CP491" s="1" t="n">
        <v>35</v>
      </c>
      <c r="CQ491" s="1" t="n">
        <v>38</v>
      </c>
      <c r="CR491" s="1" t="n">
        <v>20</v>
      </c>
      <c r="CS491" s="19" t="n">
        <v>2.2917E-264</v>
      </c>
      <c r="CT491" s="1" t="n">
        <v>1.0592</v>
      </c>
      <c r="CU491" s="1" t="n">
        <v>1.1045</v>
      </c>
      <c r="CV491" s="1" t="n">
        <v>0.32838</v>
      </c>
      <c r="CW491" s="1" t="n">
        <v>0.33405</v>
      </c>
      <c r="CX491" s="1" t="n">
        <v>16.638</v>
      </c>
      <c r="CY491" s="1" t="n">
        <v>27</v>
      </c>
      <c r="CZ491" s="1" t="n">
        <v>0.62609</v>
      </c>
      <c r="DA491" s="1" t="n">
        <v>0.74125</v>
      </c>
      <c r="DB491" s="1" t="n">
        <f aca="false">DA491/CU491</f>
        <v>0.671118153010412</v>
      </c>
      <c r="DC491" s="1" t="n">
        <v>0.049101</v>
      </c>
      <c r="DD491" s="1" t="n">
        <v>0.00034928</v>
      </c>
      <c r="DE491" s="1" t="n">
        <v>9.9338</v>
      </c>
      <c r="DF491" s="1" t="n">
        <v>26</v>
      </c>
      <c r="DG491" s="1" t="n">
        <v>0.53462</v>
      </c>
      <c r="DH491" s="1" t="n">
        <v>0.69145</v>
      </c>
      <c r="DI491" s="1" t="n">
        <f aca="false">DH491/CU491</f>
        <v>0.626029877772748</v>
      </c>
      <c r="DJ491" s="1" t="n">
        <v>0.027522</v>
      </c>
      <c r="DK491" s="1" t="n">
        <v>0.0016544</v>
      </c>
      <c r="DL491" s="1" t="n">
        <v>14.734</v>
      </c>
      <c r="DM491" s="1" t="n">
        <v>16</v>
      </c>
      <c r="DN491" s="1" t="n">
        <v>1688400000</v>
      </c>
      <c r="DO491" s="1" t="n">
        <v>887880000</v>
      </c>
      <c r="DP491" s="1" t="n">
        <v>800510000</v>
      </c>
      <c r="DQ491" s="1" t="n">
        <v>1021300000</v>
      </c>
      <c r="DR491" s="1" t="n">
        <v>487070000</v>
      </c>
      <c r="DS491" s="1" t="n">
        <v>534190000</v>
      </c>
      <c r="DT491" s="1" t="n">
        <v>445710000</v>
      </c>
      <c r="DU491" s="1" t="n">
        <v>262030000</v>
      </c>
      <c r="DV491" s="1" t="n">
        <v>183680000</v>
      </c>
      <c r="DW491" s="1" t="n">
        <v>221430000</v>
      </c>
      <c r="DX491" s="1" t="n">
        <v>138790000</v>
      </c>
      <c r="DY491" s="1" t="n">
        <v>82641000</v>
      </c>
    </row>
    <row r="492" customFormat="false" ht="12.75" hidden="false" customHeight="false" outlineLevel="0" collapsed="false">
      <c r="A492" s="1" t="n">
        <v>521</v>
      </c>
      <c r="B492" s="1" t="s">
        <v>7814</v>
      </c>
      <c r="C492" s="1" t="n">
        <v>696</v>
      </c>
      <c r="D492" s="1" t="n">
        <v>293</v>
      </c>
      <c r="E492" s="1" t="n">
        <v>220</v>
      </c>
      <c r="F492" s="1" t="n">
        <v>7</v>
      </c>
      <c r="G492" s="1" t="s">
        <v>7815</v>
      </c>
      <c r="H492" s="2" t="n">
        <v>15</v>
      </c>
      <c r="I492" s="1" t="s">
        <v>7816</v>
      </c>
      <c r="J492" s="3" t="n">
        <v>0.71682</v>
      </c>
      <c r="K492" s="4" t="n">
        <v>0.1149</v>
      </c>
      <c r="L492" s="4" t="n">
        <v>64.567</v>
      </c>
      <c r="M492" s="5" t="n">
        <v>1.52465053988449</v>
      </c>
      <c r="N492" s="6" t="n">
        <v>0.19856</v>
      </c>
      <c r="O492" s="6" t="n">
        <v>7.9282</v>
      </c>
      <c r="P492" s="7" t="n">
        <v>1.42169582321922</v>
      </c>
      <c r="Q492" s="8" t="n">
        <v>0.37876</v>
      </c>
      <c r="R492" s="8" t="n">
        <v>13.038</v>
      </c>
      <c r="S492" s="9" t="n">
        <f aca="false">P492/M492</f>
        <v>0.932473236343673</v>
      </c>
      <c r="T492" s="1" t="s">
        <v>7817</v>
      </c>
      <c r="U492" s="1" t="s">
        <v>7818</v>
      </c>
      <c r="V492" s="1" t="s">
        <v>7819</v>
      </c>
      <c r="X492" s="1" t="s">
        <v>7820</v>
      </c>
      <c r="Y492" s="1" t="s">
        <v>2316</v>
      </c>
      <c r="Z492" s="1" t="s">
        <v>2317</v>
      </c>
      <c r="AA492" s="1" t="s">
        <v>2318</v>
      </c>
      <c r="AE492" s="1" t="s">
        <v>7821</v>
      </c>
      <c r="AF492" s="1" t="s">
        <v>7822</v>
      </c>
      <c r="AG492" s="1" t="s">
        <v>7823</v>
      </c>
      <c r="AH492" s="1" t="s">
        <v>7824</v>
      </c>
      <c r="AJ492" s="1" t="s">
        <v>7825</v>
      </c>
      <c r="AK492" s="1" t="s">
        <v>7826</v>
      </c>
      <c r="AL492" s="1" t="s">
        <v>7827</v>
      </c>
      <c r="AM492" s="1" t="s">
        <v>7828</v>
      </c>
      <c r="AN492" s="1" t="n">
        <v>1</v>
      </c>
      <c r="AO492" s="1" t="n">
        <v>11</v>
      </c>
      <c r="AP492" s="1" t="n">
        <v>8</v>
      </c>
      <c r="AQ492" s="1" t="n">
        <v>11</v>
      </c>
      <c r="AR492" s="1" t="n">
        <v>11</v>
      </c>
      <c r="AS492" s="1" t="n">
        <v>8</v>
      </c>
      <c r="AT492" s="1" t="n">
        <v>11</v>
      </c>
      <c r="AU492" s="1" t="n">
        <v>11</v>
      </c>
      <c r="AV492" s="1" t="n">
        <v>8</v>
      </c>
      <c r="AW492" s="1" t="n">
        <v>11</v>
      </c>
      <c r="AX492" s="1" t="n">
        <v>17.2</v>
      </c>
      <c r="AY492" s="1" t="n">
        <v>101.12</v>
      </c>
      <c r="AZ492" s="1" t="n">
        <v>934</v>
      </c>
      <c r="BA492" s="1" t="n">
        <v>22.1</v>
      </c>
      <c r="BI492" s="1" t="n">
        <v>14</v>
      </c>
      <c r="BJ492" s="1" t="n">
        <v>2</v>
      </c>
      <c r="BV492" s="1" t="n">
        <v>10</v>
      </c>
      <c r="CK492" s="1" t="n">
        <v>17</v>
      </c>
      <c r="CP492" s="1" t="n">
        <v>16</v>
      </c>
      <c r="CQ492" s="1" t="n">
        <v>10</v>
      </c>
      <c r="CR492" s="1" t="n">
        <v>17</v>
      </c>
      <c r="CS492" s="19" t="n">
        <v>9.8691E-103</v>
      </c>
      <c r="CT492" s="1" t="n">
        <v>0.68749</v>
      </c>
      <c r="CU492" s="1" t="n">
        <v>0.71682</v>
      </c>
      <c r="CV492" s="1" t="n">
        <v>0.1149</v>
      </c>
      <c r="CW492" s="1" t="n">
        <v>0.089089</v>
      </c>
      <c r="CX492" s="1" t="n">
        <v>64.567</v>
      </c>
      <c r="CY492" s="1" t="n">
        <v>15</v>
      </c>
      <c r="CZ492" s="1" t="n">
        <v>0.8998</v>
      </c>
      <c r="DA492" s="1" t="n">
        <v>1.0929</v>
      </c>
      <c r="DB492" s="1" t="n">
        <f aca="false">DA492/CU492</f>
        <v>1.52465053988449</v>
      </c>
      <c r="DC492" s="1" t="n">
        <v>0.19856</v>
      </c>
      <c r="DD492" s="1" t="n">
        <v>0.12291</v>
      </c>
      <c r="DE492" s="1" t="n">
        <v>7.9282</v>
      </c>
      <c r="DF492" s="1" t="n">
        <v>8</v>
      </c>
      <c r="DG492" s="1" t="n">
        <v>0.74445</v>
      </c>
      <c r="DH492" s="1" t="n">
        <v>1.0191</v>
      </c>
      <c r="DI492" s="1" t="n">
        <f aca="false">DH492/CU492</f>
        <v>1.42169582321922</v>
      </c>
      <c r="DJ492" s="1" t="n">
        <v>0.37876</v>
      </c>
      <c r="DK492" s="1" t="n">
        <v>0.40778</v>
      </c>
      <c r="DL492" s="1" t="n">
        <v>13.038</v>
      </c>
      <c r="DM492" s="1" t="n">
        <v>15</v>
      </c>
      <c r="DN492" s="1" t="n">
        <v>233180000</v>
      </c>
      <c r="DO492" s="1" t="n">
        <v>134300000</v>
      </c>
      <c r="DP492" s="1" t="n">
        <v>98883000</v>
      </c>
      <c r="DQ492" s="1" t="n">
        <v>190740000</v>
      </c>
      <c r="DR492" s="1" t="n">
        <v>111040000</v>
      </c>
      <c r="DS492" s="1" t="n">
        <v>79701000</v>
      </c>
      <c r="DT492" s="1" t="n">
        <v>5961800</v>
      </c>
      <c r="DU492" s="1" t="n">
        <v>3022100</v>
      </c>
      <c r="DV492" s="1" t="n">
        <v>2939700</v>
      </c>
      <c r="DW492" s="1" t="n">
        <v>36481000</v>
      </c>
      <c r="DX492" s="1" t="n">
        <v>20240000</v>
      </c>
      <c r="DY492" s="1" t="n">
        <v>16242000</v>
      </c>
    </row>
    <row r="493" customFormat="false" ht="12.75" hidden="false" customHeight="false" outlineLevel="0" collapsed="false">
      <c r="A493" s="1" t="n">
        <v>1749</v>
      </c>
      <c r="B493" s="1" t="s">
        <v>7829</v>
      </c>
      <c r="C493" s="1" t="n">
        <v>2212</v>
      </c>
      <c r="E493" s="1" t="n">
        <v>174</v>
      </c>
      <c r="G493" s="1" t="s">
        <v>7830</v>
      </c>
      <c r="H493" s="2" t="n">
        <v>6</v>
      </c>
      <c r="I493" s="1" t="s">
        <v>7831</v>
      </c>
      <c r="J493" s="3" t="n">
        <v>0.63855</v>
      </c>
      <c r="K493" s="4" t="n">
        <v>0.049436</v>
      </c>
      <c r="L493" s="4" t="n">
        <v>19.667</v>
      </c>
      <c r="M493" s="5" t="n">
        <v>1.57685380941195</v>
      </c>
      <c r="N493" s="6" t="n">
        <v>0.41644</v>
      </c>
      <c r="O493" s="6" t="n">
        <v>5.6932</v>
      </c>
      <c r="P493" s="7" t="n">
        <v>1.46992404666823</v>
      </c>
      <c r="Q493" s="8" t="n">
        <v>0.41453</v>
      </c>
      <c r="R493" s="8" t="n">
        <v>17.949</v>
      </c>
      <c r="S493" s="9" t="n">
        <f aca="false">P493/M493</f>
        <v>0.932187903466084</v>
      </c>
      <c r="T493" s="1" t="s">
        <v>7832</v>
      </c>
      <c r="U493" s="1" t="s">
        <v>7833</v>
      </c>
      <c r="V493" s="1" t="s">
        <v>7834</v>
      </c>
      <c r="X493" s="1" t="s">
        <v>7835</v>
      </c>
      <c r="AN493" s="1" t="n">
        <v>1</v>
      </c>
      <c r="AO493" s="1" t="n">
        <v>5</v>
      </c>
      <c r="AP493" s="1" t="n">
        <v>5</v>
      </c>
      <c r="AQ493" s="1" t="n">
        <v>2</v>
      </c>
      <c r="AR493" s="1" t="n">
        <v>5</v>
      </c>
      <c r="AS493" s="1" t="n">
        <v>5</v>
      </c>
      <c r="AT493" s="1" t="n">
        <v>2</v>
      </c>
      <c r="AU493" s="1" t="n">
        <v>5</v>
      </c>
      <c r="AV493" s="1" t="n">
        <v>5</v>
      </c>
      <c r="AW493" s="1" t="n">
        <v>2</v>
      </c>
      <c r="AX493" s="1" t="n">
        <v>38.7</v>
      </c>
      <c r="AY493" s="1" t="n">
        <v>20.605</v>
      </c>
      <c r="AZ493" s="1" t="n">
        <v>181</v>
      </c>
      <c r="BA493" s="1" t="n">
        <v>11.3</v>
      </c>
      <c r="BE493" s="1" t="n">
        <v>7</v>
      </c>
      <c r="BN493" s="1" t="n">
        <v>9</v>
      </c>
      <c r="CD493" s="1" t="n">
        <v>2</v>
      </c>
      <c r="CP493" s="1" t="n">
        <v>7</v>
      </c>
      <c r="CQ493" s="1" t="n">
        <v>9</v>
      </c>
      <c r="CR493" s="1" t="n">
        <v>2</v>
      </c>
      <c r="CS493" s="19" t="n">
        <v>6.8059E-043</v>
      </c>
      <c r="CT493" s="1" t="n">
        <v>0.56065</v>
      </c>
      <c r="CU493" s="1" t="n">
        <v>0.63855</v>
      </c>
      <c r="CV493" s="1" t="n">
        <v>0.049436</v>
      </c>
      <c r="CW493" s="1" t="n">
        <v>0.03456</v>
      </c>
      <c r="CX493" s="1" t="n">
        <v>19.667</v>
      </c>
      <c r="CY493" s="1" t="n">
        <v>7</v>
      </c>
      <c r="CZ493" s="1" t="n">
        <v>0.86716</v>
      </c>
      <c r="DA493" s="1" t="n">
        <v>1.0069</v>
      </c>
      <c r="DB493" s="1" t="n">
        <f aca="false">DA493/CU493</f>
        <v>1.57685380941195</v>
      </c>
      <c r="DC493" s="1" t="n">
        <v>0.41644</v>
      </c>
      <c r="DD493" s="1" t="n">
        <v>0.36332</v>
      </c>
      <c r="DE493" s="1" t="n">
        <v>5.6932</v>
      </c>
      <c r="DF493" s="1" t="n">
        <v>9</v>
      </c>
      <c r="DG493" s="1" t="n">
        <v>0.66886</v>
      </c>
      <c r="DH493" s="1" t="n">
        <v>0.93862</v>
      </c>
      <c r="DI493" s="1" t="n">
        <f aca="false">DH493/CU493</f>
        <v>1.46992404666823</v>
      </c>
      <c r="DJ493" s="1" t="n">
        <v>0.41453</v>
      </c>
      <c r="DK493" s="1" t="n">
        <v>0.41901</v>
      </c>
      <c r="DL493" s="1" t="n">
        <v>17.949</v>
      </c>
      <c r="DM493" s="1" t="n">
        <v>2</v>
      </c>
      <c r="DN493" s="1" t="n">
        <v>69678000</v>
      </c>
      <c r="DO493" s="1" t="n">
        <v>39138000</v>
      </c>
      <c r="DP493" s="1" t="n">
        <v>30541000</v>
      </c>
      <c r="DQ493" s="1" t="n">
        <v>41308000</v>
      </c>
      <c r="DR493" s="1" t="n">
        <v>24799000</v>
      </c>
      <c r="DS493" s="1" t="n">
        <v>16509000</v>
      </c>
      <c r="DT493" s="1" t="n">
        <v>27731000</v>
      </c>
      <c r="DU493" s="1" t="n">
        <v>13993000</v>
      </c>
      <c r="DV493" s="1" t="n">
        <v>13738000</v>
      </c>
      <c r="DW493" s="1" t="n">
        <v>639790</v>
      </c>
      <c r="DX493" s="1" t="n">
        <v>345640</v>
      </c>
      <c r="DY493" s="1" t="n">
        <v>294150</v>
      </c>
    </row>
    <row r="494" customFormat="false" ht="12.75" hidden="false" customHeight="false" outlineLevel="0" collapsed="false">
      <c r="A494" s="1" t="n">
        <v>1017</v>
      </c>
      <c r="B494" s="1" t="s">
        <v>7836</v>
      </c>
      <c r="C494" s="1" t="n">
        <v>1236</v>
      </c>
      <c r="D494" s="1" t="s">
        <v>7837</v>
      </c>
      <c r="E494" s="1" t="n">
        <v>146</v>
      </c>
      <c r="F494" s="1" t="s">
        <v>7838</v>
      </c>
      <c r="G494" s="1" t="s">
        <v>7839</v>
      </c>
      <c r="H494" s="2" t="s">
        <v>5209</v>
      </c>
      <c r="I494" s="1" t="s">
        <v>7840</v>
      </c>
      <c r="J494" s="3" t="n">
        <v>0.95097</v>
      </c>
      <c r="K494" s="4" t="n">
        <v>0.45934</v>
      </c>
      <c r="L494" s="4" t="n">
        <v>3.7165</v>
      </c>
      <c r="M494" s="5" t="n">
        <v>1.00484768184065</v>
      </c>
      <c r="N494" s="6" t="n">
        <v>0.44074</v>
      </c>
      <c r="O494" s="6" t="n">
        <v>6.9342</v>
      </c>
      <c r="P494" s="7" t="n">
        <v>0.936538481760729</v>
      </c>
      <c r="Q494" s="8" t="n">
        <v>0.30559</v>
      </c>
      <c r="R494" s="8" t="n">
        <v>15.814</v>
      </c>
      <c r="S494" s="9" t="n">
        <f aca="false">P494/M494</f>
        <v>0.932020343665627</v>
      </c>
      <c r="T494" s="1" t="s">
        <v>7841</v>
      </c>
      <c r="U494" s="1" t="s">
        <v>7842</v>
      </c>
      <c r="V494" s="1" t="s">
        <v>7843</v>
      </c>
      <c r="W494" s="1" t="s">
        <v>7844</v>
      </c>
      <c r="X494" s="1" t="s">
        <v>7845</v>
      </c>
      <c r="Y494" s="1" t="s">
        <v>353</v>
      </c>
      <c r="Z494" s="1" t="s">
        <v>354</v>
      </c>
      <c r="AA494" s="1" t="s">
        <v>355</v>
      </c>
      <c r="AC494" s="1" t="s">
        <v>7846</v>
      </c>
      <c r="AD494" s="1" t="s">
        <v>7847</v>
      </c>
      <c r="AE494" s="1" t="s">
        <v>7848</v>
      </c>
      <c r="AF494" s="1" t="s">
        <v>7849</v>
      </c>
      <c r="AG494" s="1" t="s">
        <v>7850</v>
      </c>
      <c r="AH494" s="1" t="s">
        <v>7851</v>
      </c>
      <c r="AJ494" s="1" t="s">
        <v>7852</v>
      </c>
      <c r="AM494" s="1" t="s">
        <v>7853</v>
      </c>
      <c r="AN494" s="1" t="n">
        <v>2</v>
      </c>
      <c r="AO494" s="1" t="n">
        <v>5</v>
      </c>
      <c r="AP494" s="1" t="n">
        <v>5</v>
      </c>
      <c r="AQ494" s="1" t="n">
        <v>6</v>
      </c>
      <c r="AR494" s="1" t="n">
        <v>5</v>
      </c>
      <c r="AS494" s="1" t="n">
        <v>5</v>
      </c>
      <c r="AT494" s="1" t="n">
        <v>6</v>
      </c>
      <c r="AU494" s="1" t="n">
        <v>3</v>
      </c>
      <c r="AV494" s="1" t="n">
        <v>3</v>
      </c>
      <c r="AW494" s="1" t="n">
        <v>4</v>
      </c>
      <c r="AX494" s="1" t="n">
        <v>36.8</v>
      </c>
      <c r="AY494" s="1" t="n">
        <v>23.547</v>
      </c>
      <c r="AZ494" s="1" t="n">
        <v>212</v>
      </c>
      <c r="BA494" s="1" t="n">
        <v>17.5</v>
      </c>
      <c r="BD494" s="1" t="n">
        <v>8</v>
      </c>
      <c r="BE494" s="1" t="n">
        <v>1</v>
      </c>
      <c r="BM494" s="1" t="n">
        <v>14</v>
      </c>
      <c r="BN494" s="1" t="n">
        <v>6</v>
      </c>
      <c r="BO494" s="1" t="n">
        <v>2</v>
      </c>
      <c r="BP494" s="1" t="n">
        <v>1</v>
      </c>
      <c r="CC494" s="1" t="n">
        <v>5</v>
      </c>
      <c r="CD494" s="1" t="n">
        <v>3</v>
      </c>
      <c r="CN494" s="1" t="n">
        <v>1</v>
      </c>
      <c r="CO494" s="1" t="n">
        <v>6</v>
      </c>
      <c r="CP494" s="1" t="n">
        <v>9</v>
      </c>
      <c r="CQ494" s="1" t="n">
        <v>23</v>
      </c>
      <c r="CR494" s="1" t="n">
        <v>15</v>
      </c>
      <c r="CS494" s="19" t="n">
        <v>4.9629E-155</v>
      </c>
      <c r="CT494" s="1" t="n">
        <v>0.88516</v>
      </c>
      <c r="CU494" s="1" t="n">
        <v>0.95097</v>
      </c>
      <c r="CV494" s="1" t="n">
        <v>0.45934</v>
      </c>
      <c r="CW494" s="1" t="n">
        <v>0.45541</v>
      </c>
      <c r="CX494" s="1" t="n">
        <v>3.7165</v>
      </c>
      <c r="CY494" s="1" t="n">
        <v>3</v>
      </c>
      <c r="CZ494" s="1" t="n">
        <v>0.79567</v>
      </c>
      <c r="DA494" s="1" t="n">
        <v>0.95558</v>
      </c>
      <c r="DB494" s="1" t="n">
        <f aca="false">DA494/CU494</f>
        <v>1.00484768184065</v>
      </c>
      <c r="DC494" s="1" t="n">
        <v>0.44074</v>
      </c>
      <c r="DD494" s="1" t="n">
        <v>0.47363</v>
      </c>
      <c r="DE494" s="1" t="n">
        <v>6.9342</v>
      </c>
      <c r="DF494" s="1" t="n">
        <v>3</v>
      </c>
      <c r="DG494" s="1" t="n">
        <v>0.57942</v>
      </c>
      <c r="DH494" s="1" t="n">
        <v>0.89062</v>
      </c>
      <c r="DI494" s="1" t="n">
        <f aca="false">DH494/CU494</f>
        <v>0.936538481760729</v>
      </c>
      <c r="DJ494" s="1" t="n">
        <v>0.30559</v>
      </c>
      <c r="DK494" s="1" t="n">
        <v>0.30712</v>
      </c>
      <c r="DL494" s="1" t="n">
        <v>15.814</v>
      </c>
      <c r="DM494" s="1" t="n">
        <v>7</v>
      </c>
      <c r="DN494" s="1" t="n">
        <v>69750000</v>
      </c>
      <c r="DO494" s="1" t="n">
        <v>34031000</v>
      </c>
      <c r="DP494" s="1" t="n">
        <v>35720000</v>
      </c>
      <c r="DQ494" s="1" t="n">
        <v>61543000</v>
      </c>
      <c r="DR494" s="1" t="n">
        <v>29892000</v>
      </c>
      <c r="DS494" s="1" t="n">
        <v>31651000</v>
      </c>
      <c r="DT494" s="1" t="n">
        <v>6077500</v>
      </c>
      <c r="DU494" s="1" t="n">
        <v>2933700</v>
      </c>
      <c r="DV494" s="1" t="n">
        <v>3143800</v>
      </c>
      <c r="DW494" s="1" t="n">
        <v>2130300</v>
      </c>
      <c r="DX494" s="1" t="n">
        <v>1205300</v>
      </c>
      <c r="DY494" s="1" t="n">
        <v>924970</v>
      </c>
    </row>
    <row r="495" customFormat="false" ht="12.75" hidden="false" customHeight="false" outlineLevel="0" collapsed="false">
      <c r="A495" s="1" t="n">
        <v>1175</v>
      </c>
      <c r="B495" s="1" t="s">
        <v>7854</v>
      </c>
      <c r="C495" s="1" t="s">
        <v>7855</v>
      </c>
      <c r="D495" s="1" t="s">
        <v>7856</v>
      </c>
      <c r="E495" s="1" t="s">
        <v>7857</v>
      </c>
      <c r="F495" s="1" t="s">
        <v>7858</v>
      </c>
      <c r="G495" s="1" t="s">
        <v>7859</v>
      </c>
      <c r="H495" s="2" t="n">
        <v>14</v>
      </c>
      <c r="I495" s="1" t="s">
        <v>7860</v>
      </c>
      <c r="J495" s="3" t="n">
        <v>0.66647</v>
      </c>
      <c r="K495" s="4" t="n">
        <v>0.068902</v>
      </c>
      <c r="L495" s="4" t="n">
        <v>19.102</v>
      </c>
      <c r="M495" s="5" t="n">
        <v>1.43062703497532</v>
      </c>
      <c r="N495" s="6" t="n">
        <v>0.43558</v>
      </c>
      <c r="O495" s="6" t="n">
        <v>8.6488</v>
      </c>
      <c r="P495" s="7" t="n">
        <v>1.33293321529851</v>
      </c>
      <c r="Q495" s="8" t="n">
        <v>0.30065</v>
      </c>
      <c r="R495" s="8" t="n">
        <v>10.628</v>
      </c>
      <c r="S495" s="9" t="n">
        <f aca="false">P495/M495</f>
        <v>0.931712586657158</v>
      </c>
      <c r="T495" s="1" t="s">
        <v>7861</v>
      </c>
      <c r="U495" s="1" t="s">
        <v>7862</v>
      </c>
      <c r="V495" s="1" t="s">
        <v>7863</v>
      </c>
      <c r="X495" s="1" t="s">
        <v>7864</v>
      </c>
      <c r="Y495" s="1" t="s">
        <v>7865</v>
      </c>
      <c r="Z495" s="1" t="s">
        <v>7866</v>
      </c>
      <c r="AA495" s="1" t="s">
        <v>7867</v>
      </c>
      <c r="AN495" s="1" t="n">
        <v>1</v>
      </c>
      <c r="AO495" s="1" t="n">
        <v>10</v>
      </c>
      <c r="AP495" s="1" t="n">
        <v>6</v>
      </c>
      <c r="AQ495" s="1" t="n">
        <v>11</v>
      </c>
      <c r="AR495" s="1" t="n">
        <v>10</v>
      </c>
      <c r="AS495" s="1" t="n">
        <v>6</v>
      </c>
      <c r="AT495" s="1" t="n">
        <v>11</v>
      </c>
      <c r="AU495" s="1" t="n">
        <v>10</v>
      </c>
      <c r="AV495" s="1" t="n">
        <v>6</v>
      </c>
      <c r="AW495" s="1" t="n">
        <v>11</v>
      </c>
      <c r="AX495" s="1" t="n">
        <v>18.3</v>
      </c>
      <c r="AY495" s="1" t="n">
        <v>129.47</v>
      </c>
      <c r="AZ495" s="1" t="n">
        <v>1196</v>
      </c>
      <c r="BA495" s="1" t="n">
        <v>24.2</v>
      </c>
      <c r="BB495" s="1" t="n">
        <v>1</v>
      </c>
      <c r="BF495" s="1" t="n">
        <v>1</v>
      </c>
      <c r="BH495" s="1" t="n">
        <v>2</v>
      </c>
      <c r="BI495" s="1" t="n">
        <v>2</v>
      </c>
      <c r="BJ495" s="1" t="n">
        <v>13</v>
      </c>
      <c r="BS495" s="1" t="n">
        <v>1</v>
      </c>
      <c r="BT495" s="1" t="n">
        <v>3</v>
      </c>
      <c r="BU495" s="1" t="n">
        <v>2</v>
      </c>
      <c r="BV495" s="1" t="n">
        <v>1</v>
      </c>
      <c r="BW495" s="1" t="n">
        <v>7</v>
      </c>
      <c r="CI495" s="1" t="n">
        <v>2</v>
      </c>
      <c r="CJ495" s="1" t="n">
        <v>4</v>
      </c>
      <c r="CL495" s="1" t="n">
        <v>22</v>
      </c>
      <c r="CM495" s="1" t="n">
        <v>1</v>
      </c>
      <c r="CP495" s="1" t="n">
        <v>19</v>
      </c>
      <c r="CQ495" s="1" t="n">
        <v>14</v>
      </c>
      <c r="CR495" s="1" t="n">
        <v>29</v>
      </c>
      <c r="CS495" s="19" t="n">
        <v>9.9254E-245</v>
      </c>
      <c r="CT495" s="1" t="n">
        <v>0.57889</v>
      </c>
      <c r="CU495" s="1" t="n">
        <v>0.66647</v>
      </c>
      <c r="CV495" s="1" t="n">
        <v>0.068902</v>
      </c>
      <c r="CW495" s="1" t="n">
        <v>0.044713</v>
      </c>
      <c r="CX495" s="1" t="n">
        <v>19.102</v>
      </c>
      <c r="CY495" s="1" t="n">
        <v>8</v>
      </c>
      <c r="CZ495" s="1" t="n">
        <v>0.79471</v>
      </c>
      <c r="DA495" s="1" t="n">
        <v>0.95347</v>
      </c>
      <c r="DB495" s="1" t="n">
        <f aca="false">DA495/CU495</f>
        <v>1.43062703497532</v>
      </c>
      <c r="DC495" s="1" t="n">
        <v>0.43558</v>
      </c>
      <c r="DD495" s="1" t="n">
        <v>0.3896</v>
      </c>
      <c r="DE495" s="1" t="n">
        <v>8.6488</v>
      </c>
      <c r="DF495" s="1" t="n">
        <v>3</v>
      </c>
      <c r="DG495" s="1" t="n">
        <v>0.70927</v>
      </c>
      <c r="DH495" s="1" t="n">
        <v>0.88836</v>
      </c>
      <c r="DI495" s="1" t="n">
        <f aca="false">DH495/CU495</f>
        <v>1.33293321529851</v>
      </c>
      <c r="DJ495" s="1" t="n">
        <v>0.30065</v>
      </c>
      <c r="DK495" s="1" t="n">
        <v>0.30205</v>
      </c>
      <c r="DL495" s="1" t="n">
        <v>10.628</v>
      </c>
      <c r="DM495" s="1" t="n">
        <v>11</v>
      </c>
      <c r="DN495" s="1" t="n">
        <v>108030000</v>
      </c>
      <c r="DO495" s="1" t="n">
        <v>65189000</v>
      </c>
      <c r="DP495" s="1" t="n">
        <v>42838000</v>
      </c>
      <c r="DQ495" s="1" t="n">
        <v>49789000</v>
      </c>
      <c r="DR495" s="1" t="n">
        <v>32380000</v>
      </c>
      <c r="DS495" s="1" t="n">
        <v>17410000</v>
      </c>
      <c r="DT495" s="1" t="n">
        <v>754660</v>
      </c>
      <c r="DU495" s="1" t="n">
        <v>386700</v>
      </c>
      <c r="DV495" s="1" t="n">
        <v>367960</v>
      </c>
      <c r="DW495" s="1" t="n">
        <v>57483000</v>
      </c>
      <c r="DX495" s="1" t="n">
        <v>32423000</v>
      </c>
      <c r="DY495" s="1" t="n">
        <v>25060000</v>
      </c>
    </row>
    <row r="496" customFormat="false" ht="12.75" hidden="false" customHeight="false" outlineLevel="0" collapsed="false">
      <c r="A496" s="1" t="n">
        <v>323</v>
      </c>
      <c r="B496" s="1" t="s">
        <v>7868</v>
      </c>
      <c r="G496" s="1" t="s">
        <v>7869</v>
      </c>
      <c r="H496" s="2" t="s">
        <v>7624</v>
      </c>
      <c r="I496" s="1" t="s">
        <v>7870</v>
      </c>
      <c r="J496" s="3" t="n">
        <v>0.87768</v>
      </c>
      <c r="K496" s="4" t="n">
        <v>0.33948</v>
      </c>
      <c r="L496" s="4" t="n">
        <v>4.3458</v>
      </c>
      <c r="M496" s="5" t="n">
        <v>1.27244553823717</v>
      </c>
      <c r="N496" s="6" t="n">
        <v>0.15522</v>
      </c>
      <c r="O496" s="6" t="n">
        <v>2.7417</v>
      </c>
      <c r="P496" s="7" t="n">
        <v>1.18516999361954</v>
      </c>
      <c r="Q496" s="8" t="n">
        <v>0.32484</v>
      </c>
      <c r="R496" s="8" t="n">
        <v>16.271</v>
      </c>
      <c r="S496" s="9" t="n">
        <f aca="false">P496/M496</f>
        <v>0.9314111747851</v>
      </c>
      <c r="T496" s="1" t="s">
        <v>7871</v>
      </c>
      <c r="U496" s="1" t="s">
        <v>7872</v>
      </c>
      <c r="V496" s="1" t="s">
        <v>7873</v>
      </c>
      <c r="W496" s="1" t="s">
        <v>7874</v>
      </c>
      <c r="X496" s="1" t="s">
        <v>7875</v>
      </c>
      <c r="Y496" s="1" t="s">
        <v>7876</v>
      </c>
      <c r="Z496" s="1" t="s">
        <v>7877</v>
      </c>
      <c r="AA496" s="1" t="s">
        <v>7878</v>
      </c>
      <c r="AC496" s="1" t="s">
        <v>7879</v>
      </c>
      <c r="AD496" s="1" t="s">
        <v>7880</v>
      </c>
      <c r="AE496" s="1" t="s">
        <v>2333</v>
      </c>
      <c r="AF496" s="1" t="s">
        <v>2334</v>
      </c>
      <c r="AJ496" s="1" t="s">
        <v>7881</v>
      </c>
      <c r="AK496" s="1" t="s">
        <v>2338</v>
      </c>
      <c r="AL496" s="1" t="s">
        <v>2339</v>
      </c>
      <c r="AM496" s="1" t="s">
        <v>2340</v>
      </c>
      <c r="AN496" s="1" t="n">
        <v>2</v>
      </c>
      <c r="AO496" s="1" t="n">
        <v>3</v>
      </c>
      <c r="AP496" s="1" t="n">
        <v>2</v>
      </c>
      <c r="AQ496" s="1" t="n">
        <v>2</v>
      </c>
      <c r="AR496" s="1" t="n">
        <v>3</v>
      </c>
      <c r="AS496" s="1" t="n">
        <v>2</v>
      </c>
      <c r="AT496" s="1" t="n">
        <v>2</v>
      </c>
      <c r="AU496" s="1" t="n">
        <v>3</v>
      </c>
      <c r="AV496" s="1" t="n">
        <v>2</v>
      </c>
      <c r="AW496" s="1" t="n">
        <v>2</v>
      </c>
      <c r="AX496" s="1" t="n">
        <v>12.7</v>
      </c>
      <c r="AY496" s="1" t="n">
        <v>49.013</v>
      </c>
      <c r="AZ496" s="1" t="n">
        <v>441</v>
      </c>
      <c r="BA496" s="1" t="n">
        <v>16.8</v>
      </c>
      <c r="BF496" s="1" t="n">
        <v>3</v>
      </c>
      <c r="BQ496" s="1" t="n">
        <v>3</v>
      </c>
      <c r="CF496" s="1" t="n">
        <v>1</v>
      </c>
      <c r="CO496" s="1" t="n">
        <v>1</v>
      </c>
      <c r="CP496" s="1" t="n">
        <v>3</v>
      </c>
      <c r="CQ496" s="1" t="n">
        <v>3</v>
      </c>
      <c r="CR496" s="1" t="n">
        <v>2</v>
      </c>
      <c r="CS496" s="19" t="n">
        <v>5.451E-023</v>
      </c>
      <c r="CT496" s="1" t="n">
        <v>0.84722</v>
      </c>
      <c r="CU496" s="1" t="n">
        <v>0.87768</v>
      </c>
      <c r="CV496" s="1" t="n">
        <v>0.33948</v>
      </c>
      <c r="CW496" s="1" t="n">
        <v>0.35648</v>
      </c>
      <c r="CX496" s="1" t="n">
        <v>4.3458</v>
      </c>
      <c r="CY496" s="1" t="n">
        <v>3</v>
      </c>
      <c r="CZ496" s="1" t="n">
        <v>0.90978</v>
      </c>
      <c r="DA496" s="1" t="n">
        <v>1.1168</v>
      </c>
      <c r="DB496" s="1" t="n">
        <f aca="false">DA496/CU496</f>
        <v>1.27244553823717</v>
      </c>
      <c r="DC496" s="1" t="n">
        <v>0.15522</v>
      </c>
      <c r="DD496" s="1" t="n">
        <v>0.11739</v>
      </c>
      <c r="DE496" s="1" t="n">
        <v>2.7417</v>
      </c>
      <c r="DF496" s="1" t="n">
        <v>3</v>
      </c>
      <c r="DG496" s="1" t="n">
        <v>0.71123</v>
      </c>
      <c r="DH496" s="1" t="n">
        <v>1.0402</v>
      </c>
      <c r="DI496" s="1" t="n">
        <f aca="false">DH496/CU496</f>
        <v>1.18516999361954</v>
      </c>
      <c r="DJ496" s="1" t="n">
        <v>0.32484</v>
      </c>
      <c r="DK496" s="1" t="n">
        <v>0.31126</v>
      </c>
      <c r="DL496" s="1" t="n">
        <v>16.271</v>
      </c>
      <c r="DM496" s="1" t="n">
        <v>2</v>
      </c>
      <c r="DN496" s="1" t="n">
        <v>149810000</v>
      </c>
      <c r="DO496" s="1" t="n">
        <v>79470000</v>
      </c>
      <c r="DP496" s="1" t="n">
        <v>70339000</v>
      </c>
      <c r="DQ496" s="1" t="n">
        <v>123420000</v>
      </c>
      <c r="DR496" s="1" t="n">
        <v>65911000</v>
      </c>
      <c r="DS496" s="1" t="n">
        <v>57509000</v>
      </c>
      <c r="DT496" s="1" t="n">
        <v>22956000</v>
      </c>
      <c r="DU496" s="1" t="n">
        <v>11724000</v>
      </c>
      <c r="DV496" s="1" t="n">
        <v>11233000</v>
      </c>
      <c r="DW496" s="1" t="n">
        <v>3431700</v>
      </c>
      <c r="DX496" s="1" t="n">
        <v>1834600</v>
      </c>
      <c r="DY496" s="1" t="n">
        <v>1597200</v>
      </c>
    </row>
    <row r="497" customFormat="false" ht="12.75" hidden="false" customHeight="false" outlineLevel="0" collapsed="false">
      <c r="A497" s="1" t="n">
        <v>177</v>
      </c>
      <c r="B497" s="1" t="s">
        <v>7882</v>
      </c>
      <c r="C497" s="1" t="s">
        <v>7883</v>
      </c>
      <c r="D497" s="1" t="n">
        <v>96</v>
      </c>
      <c r="E497" s="1" t="s">
        <v>7884</v>
      </c>
      <c r="F497" s="1" t="n">
        <v>237</v>
      </c>
      <c r="G497" s="1" t="s">
        <v>7885</v>
      </c>
      <c r="H497" s="2" t="s">
        <v>7886</v>
      </c>
      <c r="I497" s="1" t="s">
        <v>7887</v>
      </c>
      <c r="J497" s="3" t="n">
        <v>1.0481</v>
      </c>
      <c r="K497" s="4" t="n">
        <v>0.39913</v>
      </c>
      <c r="L497" s="4" t="n">
        <v>11.289</v>
      </c>
      <c r="M497" s="5" t="n">
        <v>0.986642495945043</v>
      </c>
      <c r="N497" s="6" t="n">
        <v>0.33817</v>
      </c>
      <c r="O497" s="6" t="n">
        <v>23.62</v>
      </c>
      <c r="P497" s="7" t="n">
        <v>0.91858601278504</v>
      </c>
      <c r="Q497" s="8" t="n">
        <v>0.47034</v>
      </c>
      <c r="R497" s="8" t="n">
        <v>13.439</v>
      </c>
      <c r="S497" s="9" t="n">
        <f aca="false">P497/M497</f>
        <v>0.931022144860265</v>
      </c>
      <c r="T497" s="1" t="s">
        <v>7888</v>
      </c>
      <c r="U497" s="1" t="s">
        <v>7889</v>
      </c>
      <c r="V497" s="1" t="s">
        <v>7890</v>
      </c>
      <c r="X497" s="1" t="s">
        <v>7891</v>
      </c>
      <c r="Y497" s="1" t="s">
        <v>7892</v>
      </c>
      <c r="Z497" s="1" t="s">
        <v>7893</v>
      </c>
      <c r="AA497" s="1" t="s">
        <v>7894</v>
      </c>
      <c r="AC497" s="1" t="s">
        <v>7530</v>
      </c>
      <c r="AD497" s="1" t="s">
        <v>7531</v>
      </c>
      <c r="AE497" s="1" t="s">
        <v>7895</v>
      </c>
      <c r="AF497" s="1" t="s">
        <v>7896</v>
      </c>
      <c r="AG497" s="1" t="s">
        <v>7897</v>
      </c>
      <c r="AH497" s="1" t="s">
        <v>7898</v>
      </c>
      <c r="AJ497" s="1" t="s">
        <v>7899</v>
      </c>
      <c r="AK497" s="1" t="s">
        <v>7900</v>
      </c>
      <c r="AL497" s="1" t="s">
        <v>7901</v>
      </c>
      <c r="AM497" s="1" t="s">
        <v>7902</v>
      </c>
      <c r="AN497" s="1" t="n">
        <v>2</v>
      </c>
      <c r="AO497" s="1" t="n">
        <v>7</v>
      </c>
      <c r="AP497" s="1" t="n">
        <v>4</v>
      </c>
      <c r="AQ497" s="1" t="n">
        <v>1</v>
      </c>
      <c r="AR497" s="1" t="n">
        <v>7</v>
      </c>
      <c r="AS497" s="1" t="n">
        <v>4</v>
      </c>
      <c r="AT497" s="1" t="n">
        <v>1</v>
      </c>
      <c r="AU497" s="1" t="n">
        <v>7</v>
      </c>
      <c r="AV497" s="1" t="n">
        <v>4</v>
      </c>
      <c r="AW497" s="1" t="n">
        <v>1</v>
      </c>
      <c r="AX497" s="1" t="n">
        <v>23.6</v>
      </c>
      <c r="AY497" s="1" t="n">
        <v>44.309</v>
      </c>
      <c r="AZ497" s="1" t="n">
        <v>390</v>
      </c>
      <c r="BA497" s="1" t="n">
        <v>11.1</v>
      </c>
      <c r="BB497" s="1" t="n">
        <v>5</v>
      </c>
      <c r="BC497" s="1" t="n">
        <v>1</v>
      </c>
      <c r="BF497" s="1" t="n">
        <v>9</v>
      </c>
      <c r="BP497" s="1" t="n">
        <v>8</v>
      </c>
      <c r="BQ497" s="1" t="n">
        <v>8</v>
      </c>
      <c r="BR497" s="1" t="n">
        <v>1</v>
      </c>
      <c r="CF497" s="1" t="n">
        <v>2</v>
      </c>
      <c r="CP497" s="1" t="n">
        <v>15</v>
      </c>
      <c r="CQ497" s="1" t="n">
        <v>17</v>
      </c>
      <c r="CR497" s="1" t="n">
        <v>2</v>
      </c>
      <c r="CS497" s="19" t="n">
        <v>9.7468E-045</v>
      </c>
      <c r="CT497" s="1" t="n">
        <v>0.84281</v>
      </c>
      <c r="CU497" s="1" t="n">
        <v>1.0481</v>
      </c>
      <c r="CV497" s="1" t="n">
        <v>0.39913</v>
      </c>
      <c r="CW497" s="1" t="n">
        <v>0.41576</v>
      </c>
      <c r="CX497" s="1" t="n">
        <v>11.289</v>
      </c>
      <c r="CY497" s="1" t="n">
        <v>9</v>
      </c>
      <c r="CZ497" s="1" t="n">
        <v>0.8558</v>
      </c>
      <c r="DA497" s="1" t="n">
        <v>1.0341</v>
      </c>
      <c r="DB497" s="1" t="n">
        <f aca="false">DA497/CU497</f>
        <v>0.986642495945043</v>
      </c>
      <c r="DC497" s="1" t="n">
        <v>0.33817</v>
      </c>
      <c r="DD497" s="1" t="n">
        <v>0.31088</v>
      </c>
      <c r="DE497" s="1" t="n">
        <v>23.62</v>
      </c>
      <c r="DF497" s="1" t="n">
        <v>8</v>
      </c>
      <c r="DG497" s="1" t="n">
        <v>0.65172</v>
      </c>
      <c r="DH497" s="1" t="n">
        <v>0.96277</v>
      </c>
      <c r="DI497" s="1" t="n">
        <f aca="false">DH497/CU497</f>
        <v>0.91858601278504</v>
      </c>
      <c r="DJ497" s="1" t="n">
        <v>0.47034</v>
      </c>
      <c r="DK497" s="1" t="n">
        <v>0.391</v>
      </c>
      <c r="DL497" s="1" t="n">
        <v>13.439</v>
      </c>
      <c r="DM497" s="1" t="n">
        <v>2</v>
      </c>
      <c r="DN497" s="1" t="n">
        <v>325930000</v>
      </c>
      <c r="DO497" s="1" t="n">
        <v>166290000</v>
      </c>
      <c r="DP497" s="1" t="n">
        <v>159630000</v>
      </c>
      <c r="DQ497" s="1" t="n">
        <v>280170000</v>
      </c>
      <c r="DR497" s="1" t="n">
        <v>142450000</v>
      </c>
      <c r="DS497" s="1" t="n">
        <v>137720000</v>
      </c>
      <c r="DT497" s="1" t="n">
        <v>39770000</v>
      </c>
      <c r="DU497" s="1" t="n">
        <v>20346000</v>
      </c>
      <c r="DV497" s="1" t="n">
        <v>19424000</v>
      </c>
      <c r="DW497" s="1" t="n">
        <v>5987500</v>
      </c>
      <c r="DX497" s="1" t="n">
        <v>3494000</v>
      </c>
      <c r="DY497" s="1" t="n">
        <v>2493500</v>
      </c>
    </row>
    <row r="498" customFormat="false" ht="12.75" hidden="false" customHeight="false" outlineLevel="0" collapsed="false">
      <c r="A498" s="1" t="n">
        <v>70</v>
      </c>
      <c r="B498" s="1" t="s">
        <v>7903</v>
      </c>
      <c r="C498" s="1" t="s">
        <v>7904</v>
      </c>
      <c r="D498" s="1" t="s">
        <v>7905</v>
      </c>
      <c r="E498" s="1" t="s">
        <v>7906</v>
      </c>
      <c r="F498" s="1" t="s">
        <v>7907</v>
      </c>
      <c r="G498" s="1" t="s">
        <v>7908</v>
      </c>
      <c r="H498" s="2" t="s">
        <v>7909</v>
      </c>
      <c r="I498" s="1" t="s">
        <v>7910</v>
      </c>
      <c r="J498" s="3" t="n">
        <v>0.99243</v>
      </c>
      <c r="K498" s="4" t="n">
        <v>0.47643</v>
      </c>
      <c r="L498" s="4" t="n">
        <v>35.083</v>
      </c>
      <c r="M498" s="5" t="n">
        <v>0.984684058321494</v>
      </c>
      <c r="N498" s="6" t="n">
        <v>0.49346</v>
      </c>
      <c r="O498" s="6" t="n">
        <v>24.166</v>
      </c>
      <c r="P498" s="7" t="n">
        <v>0.914734540471368</v>
      </c>
      <c r="Q498" s="8" t="n">
        <v>0.3439</v>
      </c>
      <c r="R498" s="8" t="n">
        <v>27.332</v>
      </c>
      <c r="S498" s="9" t="n">
        <f aca="false">P498/M498</f>
        <v>0.928962475568699</v>
      </c>
      <c r="T498" s="1" t="s">
        <v>7911</v>
      </c>
      <c r="U498" s="1" t="s">
        <v>7912</v>
      </c>
      <c r="V498" s="1" t="s">
        <v>7913</v>
      </c>
      <c r="W498" s="1" t="s">
        <v>7914</v>
      </c>
      <c r="X498" s="1" t="s">
        <v>7915</v>
      </c>
      <c r="Y498" s="1" t="s">
        <v>5642</v>
      </c>
      <c r="Z498" s="1" t="s">
        <v>5643</v>
      </c>
      <c r="AA498" s="1" t="s">
        <v>5643</v>
      </c>
      <c r="AC498" s="1" t="s">
        <v>7916</v>
      </c>
      <c r="AD498" s="1" t="s">
        <v>7917</v>
      </c>
      <c r="AE498" s="1" t="s">
        <v>7918</v>
      </c>
      <c r="AF498" s="1" t="s">
        <v>7919</v>
      </c>
      <c r="AG498" s="1" t="s">
        <v>7920</v>
      </c>
      <c r="AH498" s="1" t="s">
        <v>7921</v>
      </c>
      <c r="AN498" s="1" t="n">
        <v>4</v>
      </c>
      <c r="AO498" s="1" t="n">
        <v>17</v>
      </c>
      <c r="AP498" s="1" t="n">
        <v>13</v>
      </c>
      <c r="AQ498" s="1" t="n">
        <v>10</v>
      </c>
      <c r="AR498" s="1" t="n">
        <v>17</v>
      </c>
      <c r="AS498" s="1" t="n">
        <v>13</v>
      </c>
      <c r="AT498" s="1" t="n">
        <v>10</v>
      </c>
      <c r="AU498" s="1" t="n">
        <v>1</v>
      </c>
      <c r="AV498" s="1" t="n">
        <v>1</v>
      </c>
      <c r="AW498" s="1" t="n">
        <v>1</v>
      </c>
      <c r="AX498" s="1" t="n">
        <v>72</v>
      </c>
      <c r="AY498" s="1" t="n">
        <v>41.792</v>
      </c>
      <c r="AZ498" s="1" t="n">
        <v>375</v>
      </c>
      <c r="BA498" s="1" t="n">
        <v>15.6</v>
      </c>
      <c r="BB498" s="1" t="n">
        <v>7</v>
      </c>
      <c r="BC498" s="1" t="n">
        <v>7</v>
      </c>
      <c r="BD498" s="1" t="n">
        <v>4</v>
      </c>
      <c r="BE498" s="1" t="n">
        <v>10</v>
      </c>
      <c r="BF498" s="1" t="n">
        <v>107</v>
      </c>
      <c r="BG498" s="1" t="n">
        <v>14</v>
      </c>
      <c r="BH498" s="1" t="n">
        <v>4</v>
      </c>
      <c r="BI498" s="1" t="n">
        <v>6</v>
      </c>
      <c r="BJ498" s="1" t="n">
        <v>2</v>
      </c>
      <c r="BK498" s="1" t="n">
        <v>1</v>
      </c>
      <c r="BL498" s="1" t="n">
        <v>4</v>
      </c>
      <c r="BM498" s="1" t="n">
        <v>7</v>
      </c>
      <c r="BN498" s="1" t="n">
        <v>7</v>
      </c>
      <c r="BO498" s="1" t="n">
        <v>8</v>
      </c>
      <c r="BP498" s="1" t="n">
        <v>5</v>
      </c>
      <c r="BQ498" s="1" t="n">
        <v>158</v>
      </c>
      <c r="BR498" s="1" t="n">
        <v>58</v>
      </c>
      <c r="BS498" s="1" t="n">
        <v>11</v>
      </c>
      <c r="BT498" s="1" t="n">
        <v>10</v>
      </c>
      <c r="BU498" s="1" t="n">
        <v>15</v>
      </c>
      <c r="BV498" s="1" t="n">
        <v>1</v>
      </c>
      <c r="BW498" s="1" t="n">
        <v>2</v>
      </c>
      <c r="CA498" s="1" t="n">
        <v>2</v>
      </c>
      <c r="CC498" s="1" t="n">
        <v>1</v>
      </c>
      <c r="CD498" s="1" t="n">
        <v>1</v>
      </c>
      <c r="CE498" s="1" t="n">
        <v>2</v>
      </c>
      <c r="CF498" s="1" t="n">
        <v>48</v>
      </c>
      <c r="CG498" s="1" t="n">
        <v>10</v>
      </c>
      <c r="CH498" s="1" t="n">
        <v>2</v>
      </c>
      <c r="CI498" s="1" t="n">
        <v>2</v>
      </c>
      <c r="CJ498" s="1" t="n">
        <v>4</v>
      </c>
      <c r="CK498" s="1" t="n">
        <v>4</v>
      </c>
      <c r="CL498" s="1" t="n">
        <v>4</v>
      </c>
      <c r="CM498" s="1" t="n">
        <v>3</v>
      </c>
      <c r="CN498" s="1" t="n">
        <v>4</v>
      </c>
      <c r="CO498" s="1" t="n">
        <v>3</v>
      </c>
      <c r="CP498" s="1" t="n">
        <v>162</v>
      </c>
      <c r="CQ498" s="1" t="n">
        <v>286</v>
      </c>
      <c r="CR498" s="1" t="n">
        <v>90</v>
      </c>
      <c r="CS498" s="1" t="n">
        <v>0</v>
      </c>
      <c r="CT498" s="1" t="n">
        <v>0.94718</v>
      </c>
      <c r="CU498" s="1" t="n">
        <v>0.99243</v>
      </c>
      <c r="CV498" s="1" t="n">
        <v>0.47643</v>
      </c>
      <c r="CW498" s="1" t="n">
        <v>0.49377</v>
      </c>
      <c r="CX498" s="1" t="n">
        <v>35.083</v>
      </c>
      <c r="CY498" s="1" t="n">
        <v>34</v>
      </c>
      <c r="CZ498" s="1" t="n">
        <v>0.85698</v>
      </c>
      <c r="DA498" s="1" t="n">
        <v>0.97723</v>
      </c>
      <c r="DB498" s="1" t="n">
        <f aca="false">DA498/CU498</f>
        <v>0.984684058321494</v>
      </c>
      <c r="DC498" s="1" t="n">
        <v>0.49346</v>
      </c>
      <c r="DD498" s="1" t="n">
        <v>0.42788</v>
      </c>
      <c r="DE498" s="1" t="n">
        <v>24.166</v>
      </c>
      <c r="DF498" s="1" t="n">
        <v>48</v>
      </c>
      <c r="DG498" s="1" t="n">
        <v>0.65967</v>
      </c>
      <c r="DH498" s="1" t="n">
        <v>0.90781</v>
      </c>
      <c r="DI498" s="1" t="n">
        <f aca="false">DH498/CU498</f>
        <v>0.914734540471368</v>
      </c>
      <c r="DJ498" s="1" t="n">
        <v>0.3439</v>
      </c>
      <c r="DK498" s="1" t="n">
        <v>0.22688</v>
      </c>
      <c r="DL498" s="1" t="n">
        <v>27.332</v>
      </c>
      <c r="DM498" s="1" t="n">
        <v>38</v>
      </c>
      <c r="DN498" s="1" t="n">
        <v>10620000000</v>
      </c>
      <c r="DO498" s="1" t="n">
        <v>5345000000</v>
      </c>
      <c r="DP498" s="1" t="n">
        <v>5275000000</v>
      </c>
      <c r="DQ498" s="1" t="n">
        <v>7450700000</v>
      </c>
      <c r="DR498" s="1" t="n">
        <v>3691300000</v>
      </c>
      <c r="DS498" s="1" t="n">
        <v>3759400000</v>
      </c>
      <c r="DT498" s="1" t="n">
        <v>2585100000</v>
      </c>
      <c r="DU498" s="1" t="n">
        <v>1332900000</v>
      </c>
      <c r="DV498" s="1" t="n">
        <v>1252200000</v>
      </c>
      <c r="DW498" s="1" t="n">
        <v>584270000</v>
      </c>
      <c r="DX498" s="1" t="n">
        <v>320860000</v>
      </c>
      <c r="DY498" s="1" t="n">
        <v>263410000</v>
      </c>
    </row>
    <row r="499" customFormat="false" ht="12.75" hidden="false" customHeight="false" outlineLevel="0" collapsed="false">
      <c r="A499" s="1" t="n">
        <v>548</v>
      </c>
      <c r="B499" s="1" t="s">
        <v>7922</v>
      </c>
      <c r="C499" s="1" t="n">
        <v>738</v>
      </c>
      <c r="D499" s="1" t="s">
        <v>7923</v>
      </c>
      <c r="E499" s="1" t="n">
        <v>113</v>
      </c>
      <c r="F499" s="1" t="s">
        <v>7924</v>
      </c>
      <c r="G499" s="1" t="s">
        <v>7925</v>
      </c>
      <c r="H499" s="2" t="s">
        <v>7926</v>
      </c>
      <c r="I499" s="1" t="s">
        <v>7927</v>
      </c>
      <c r="J499" s="3" t="n">
        <v>0.79756</v>
      </c>
      <c r="K499" s="4" t="n">
        <v>0.21594</v>
      </c>
      <c r="L499" s="4" t="n">
        <v>46.469</v>
      </c>
      <c r="M499" s="5" t="n">
        <v>1.44076934650685</v>
      </c>
      <c r="N499" s="6" t="n">
        <v>0.10837</v>
      </c>
      <c r="O499" s="6" t="n">
        <v>9.1582</v>
      </c>
      <c r="P499" s="7" t="n">
        <v>1.33657655850344</v>
      </c>
      <c r="Q499" s="8" t="n">
        <v>0.26504</v>
      </c>
      <c r="R499" s="8" t="n">
        <v>13.133</v>
      </c>
      <c r="S499" s="9" t="n">
        <f aca="false">P499/M499</f>
        <v>0.927682534157167</v>
      </c>
      <c r="T499" s="1" t="s">
        <v>7928</v>
      </c>
      <c r="U499" s="1" t="s">
        <v>7929</v>
      </c>
      <c r="V499" s="1" t="s">
        <v>7930</v>
      </c>
      <c r="X499" s="1" t="s">
        <v>7931</v>
      </c>
      <c r="Y499" s="1" t="s">
        <v>4553</v>
      </c>
      <c r="Z499" s="1" t="s">
        <v>4554</v>
      </c>
      <c r="AA499" s="1" t="s">
        <v>4555</v>
      </c>
      <c r="AC499" s="1" t="s">
        <v>3282</v>
      </c>
      <c r="AD499" s="1" t="s">
        <v>3283</v>
      </c>
      <c r="AN499" s="1" t="n">
        <v>2</v>
      </c>
      <c r="AO499" s="1" t="n">
        <v>11</v>
      </c>
      <c r="AP499" s="1" t="n">
        <v>3</v>
      </c>
      <c r="AQ499" s="1" t="n">
        <v>6</v>
      </c>
      <c r="AR499" s="1" t="n">
        <v>11</v>
      </c>
      <c r="AS499" s="1" t="n">
        <v>3</v>
      </c>
      <c r="AT499" s="1" t="n">
        <v>6</v>
      </c>
      <c r="AU499" s="1" t="n">
        <v>11</v>
      </c>
      <c r="AV499" s="1" t="n">
        <v>3</v>
      </c>
      <c r="AW499" s="1" t="n">
        <v>6</v>
      </c>
      <c r="AX499" s="1" t="n">
        <v>15.2</v>
      </c>
      <c r="AY499" s="1" t="n">
        <v>100.2</v>
      </c>
      <c r="AZ499" s="1" t="n">
        <v>908</v>
      </c>
      <c r="BA499" s="1" t="n">
        <v>22.1</v>
      </c>
      <c r="BI499" s="1" t="n">
        <v>13</v>
      </c>
      <c r="BU499" s="1" t="n">
        <v>1</v>
      </c>
      <c r="BV499" s="1" t="n">
        <v>2</v>
      </c>
      <c r="CJ499" s="1" t="n">
        <v>6</v>
      </c>
      <c r="CK499" s="1" t="n">
        <v>8</v>
      </c>
      <c r="CP499" s="1" t="n">
        <v>13</v>
      </c>
      <c r="CQ499" s="1" t="n">
        <v>3</v>
      </c>
      <c r="CR499" s="1" t="n">
        <v>14</v>
      </c>
      <c r="CS499" s="19" t="n">
        <v>9.2955E-075</v>
      </c>
      <c r="CT499" s="1" t="n">
        <v>0.78742</v>
      </c>
      <c r="CU499" s="1" t="n">
        <v>0.79756</v>
      </c>
      <c r="CV499" s="1" t="n">
        <v>0.21594</v>
      </c>
      <c r="CW499" s="1" t="n">
        <v>0.20311</v>
      </c>
      <c r="CX499" s="1" t="n">
        <v>46.469</v>
      </c>
      <c r="CY499" s="1" t="n">
        <v>11</v>
      </c>
      <c r="CZ499" s="1" t="n">
        <v>0.92038</v>
      </c>
      <c r="DA499" s="1" t="n">
        <v>1.1491</v>
      </c>
      <c r="DB499" s="1" t="n">
        <f aca="false">DA499/CU499</f>
        <v>1.44076934650685</v>
      </c>
      <c r="DC499" s="1" t="n">
        <v>0.10837</v>
      </c>
      <c r="DD499" s="1" t="n">
        <v>0.073969</v>
      </c>
      <c r="DE499" s="1" t="n">
        <v>9.1582</v>
      </c>
      <c r="DF499" s="1" t="n">
        <v>2</v>
      </c>
      <c r="DG499" s="1" t="n">
        <v>0.74151</v>
      </c>
      <c r="DH499" s="1" t="n">
        <v>1.066</v>
      </c>
      <c r="DI499" s="1" t="n">
        <f aca="false">DH499/CU499</f>
        <v>1.33657655850344</v>
      </c>
      <c r="DJ499" s="1" t="n">
        <v>0.26504</v>
      </c>
      <c r="DK499" s="1" t="n">
        <v>0.25071</v>
      </c>
      <c r="DL499" s="1" t="n">
        <v>13.133</v>
      </c>
      <c r="DM499" s="1" t="n">
        <v>9</v>
      </c>
      <c r="DN499" s="1" t="n">
        <v>84026000</v>
      </c>
      <c r="DO499" s="1" t="n">
        <v>45884000</v>
      </c>
      <c r="DP499" s="1" t="n">
        <v>38142000</v>
      </c>
      <c r="DQ499" s="1" t="n">
        <v>73036000</v>
      </c>
      <c r="DR499" s="1" t="n">
        <v>40050000</v>
      </c>
      <c r="DS499" s="1" t="n">
        <v>32986000</v>
      </c>
      <c r="DT499" s="1" t="n">
        <v>756870</v>
      </c>
      <c r="DU499" s="1" t="n">
        <v>390430</v>
      </c>
      <c r="DV499" s="1" t="n">
        <v>366430</v>
      </c>
      <c r="DW499" s="1" t="n">
        <v>10233000</v>
      </c>
      <c r="DX499" s="1" t="n">
        <v>5444100</v>
      </c>
      <c r="DY499" s="1" t="n">
        <v>4789300</v>
      </c>
    </row>
    <row r="500" customFormat="false" ht="12.75" hidden="false" customHeight="false" outlineLevel="0" collapsed="false">
      <c r="A500" s="1" t="n">
        <v>1748</v>
      </c>
      <c r="B500" s="1" t="s">
        <v>7932</v>
      </c>
      <c r="C500" s="1" t="n">
        <v>2211</v>
      </c>
      <c r="E500" s="1" t="n">
        <v>1692</v>
      </c>
      <c r="G500" s="1" t="s">
        <v>7933</v>
      </c>
      <c r="H500" s="2" t="s">
        <v>7934</v>
      </c>
      <c r="I500" s="1" t="s">
        <v>7935</v>
      </c>
      <c r="J500" s="3" t="n">
        <v>1.7317</v>
      </c>
      <c r="K500" s="4" t="n">
        <v>0.019505</v>
      </c>
      <c r="L500" s="4" t="n">
        <v>5.5234</v>
      </c>
      <c r="M500" s="5" t="n">
        <v>1.11803430155339</v>
      </c>
      <c r="N500" s="6" t="n">
        <v>6.357E-008</v>
      </c>
      <c r="O500" s="6" t="n">
        <v>6.5564</v>
      </c>
      <c r="P500" s="7" t="n">
        <v>1.03649592885604</v>
      </c>
      <c r="Q500" s="8" t="n">
        <v>7.6666E-006</v>
      </c>
      <c r="R500" s="8" t="n">
        <v>13</v>
      </c>
      <c r="S500" s="9" t="n">
        <f aca="false">P500/M500</f>
        <v>0.92706988275399</v>
      </c>
      <c r="T500" s="1" t="s">
        <v>7936</v>
      </c>
      <c r="U500" s="1" t="s">
        <v>7937</v>
      </c>
      <c r="V500" s="1" t="s">
        <v>7938</v>
      </c>
      <c r="X500" s="1" t="s">
        <v>7939</v>
      </c>
      <c r="Y500" s="1" t="s">
        <v>7940</v>
      </c>
      <c r="Z500" s="1" t="s">
        <v>7941</v>
      </c>
      <c r="AA500" s="1" t="s">
        <v>7942</v>
      </c>
      <c r="AB500" s="1" t="s">
        <v>7943</v>
      </c>
      <c r="AC500" s="1" t="s">
        <v>7944</v>
      </c>
      <c r="AD500" s="1" t="s">
        <v>7945</v>
      </c>
      <c r="AE500" s="1" t="s">
        <v>7946</v>
      </c>
      <c r="AF500" s="1" t="s">
        <v>7947</v>
      </c>
      <c r="AG500" s="1" t="s">
        <v>7948</v>
      </c>
      <c r="AH500" s="1" t="s">
        <v>7949</v>
      </c>
      <c r="AJ500" s="1" t="s">
        <v>7950</v>
      </c>
      <c r="AK500" s="1" t="s">
        <v>7951</v>
      </c>
      <c r="AL500" s="1" t="s">
        <v>7952</v>
      </c>
      <c r="AM500" s="1" t="s">
        <v>7953</v>
      </c>
      <c r="AN500" s="1" t="n">
        <v>4</v>
      </c>
      <c r="AO500" s="1" t="n">
        <v>7</v>
      </c>
      <c r="AP500" s="1" t="n">
        <v>2</v>
      </c>
      <c r="AQ500" s="1" t="n">
        <v>6</v>
      </c>
      <c r="AR500" s="1" t="n">
        <v>7</v>
      </c>
      <c r="AS500" s="1" t="n">
        <v>2</v>
      </c>
      <c r="AT500" s="1" t="n">
        <v>6</v>
      </c>
      <c r="AU500" s="1" t="n">
        <v>7</v>
      </c>
      <c r="AV500" s="1" t="n">
        <v>2</v>
      </c>
      <c r="AW500" s="1" t="n">
        <v>6</v>
      </c>
      <c r="AX500" s="1" t="n">
        <v>6.4</v>
      </c>
      <c r="AY500" s="1" t="n">
        <v>253</v>
      </c>
      <c r="AZ500" s="1" t="n">
        <v>2296</v>
      </c>
      <c r="BA500" s="1" t="n">
        <v>23.2</v>
      </c>
      <c r="BK500" s="1" t="n">
        <v>10</v>
      </c>
      <c r="BY500" s="1" t="n">
        <v>1</v>
      </c>
      <c r="BZ500" s="1" t="n">
        <v>1</v>
      </c>
      <c r="CN500" s="1" t="n">
        <v>6</v>
      </c>
      <c r="CO500" s="1" t="n">
        <v>2</v>
      </c>
      <c r="CP500" s="1" t="n">
        <v>10</v>
      </c>
      <c r="CQ500" s="1" t="n">
        <v>2</v>
      </c>
      <c r="CR500" s="1" t="n">
        <v>8</v>
      </c>
      <c r="CS500" s="19" t="n">
        <v>1.5219E-124</v>
      </c>
      <c r="CT500" s="1" t="n">
        <v>1.5335</v>
      </c>
      <c r="CU500" s="1" t="n">
        <v>1.7317</v>
      </c>
      <c r="CV500" s="1" t="n">
        <v>0.019505</v>
      </c>
      <c r="CW500" s="1" t="n">
        <v>0.0016353</v>
      </c>
      <c r="CX500" s="1" t="n">
        <v>5.5234</v>
      </c>
      <c r="CY500" s="1" t="n">
        <v>10</v>
      </c>
      <c r="CZ500" s="1" t="n">
        <v>1.454</v>
      </c>
      <c r="DA500" s="1" t="n">
        <v>1.9361</v>
      </c>
      <c r="DB500" s="1" t="n">
        <f aca="false">DA500/CU500</f>
        <v>1.11803430155339</v>
      </c>
      <c r="DC500" s="19" t="n">
        <v>6.357E-008</v>
      </c>
      <c r="DD500" s="19" t="n">
        <v>3.0897E-010</v>
      </c>
      <c r="DE500" s="1" t="n">
        <v>6.5564</v>
      </c>
      <c r="DF500" s="1" t="n">
        <v>2</v>
      </c>
      <c r="DG500" s="1" t="n">
        <v>1.1524</v>
      </c>
      <c r="DH500" s="1" t="n">
        <v>1.7949</v>
      </c>
      <c r="DI500" s="1" t="n">
        <f aca="false">DH500/CU500</f>
        <v>1.03649592885604</v>
      </c>
      <c r="DJ500" s="19" t="n">
        <v>7.6666E-006</v>
      </c>
      <c r="DK500" s="19" t="n">
        <v>3.3656E-006</v>
      </c>
      <c r="DL500" s="1" t="n">
        <v>13</v>
      </c>
      <c r="DM500" s="1" t="n">
        <v>8</v>
      </c>
      <c r="DN500" s="1" t="n">
        <v>81893000</v>
      </c>
      <c r="DO500" s="1" t="n">
        <v>29145000</v>
      </c>
      <c r="DP500" s="1" t="n">
        <v>52748000</v>
      </c>
      <c r="DQ500" s="1" t="n">
        <v>74582000</v>
      </c>
      <c r="DR500" s="1" t="n">
        <v>25901000</v>
      </c>
      <c r="DS500" s="1" t="n">
        <v>48682000</v>
      </c>
      <c r="DT500" s="1" t="n">
        <v>501410</v>
      </c>
      <c r="DU500" s="1" t="n">
        <v>185610</v>
      </c>
      <c r="DV500" s="1" t="n">
        <v>315800</v>
      </c>
      <c r="DW500" s="1" t="n">
        <v>6809400</v>
      </c>
      <c r="DX500" s="1" t="n">
        <v>3058600</v>
      </c>
      <c r="DY500" s="1" t="n">
        <v>3750800</v>
      </c>
    </row>
    <row r="501" customFormat="false" ht="12.75" hidden="false" customHeight="false" outlineLevel="0" collapsed="false">
      <c r="A501" s="1" t="n">
        <v>1767</v>
      </c>
      <c r="B501" s="1" t="s">
        <v>7954</v>
      </c>
      <c r="C501" s="1" t="n">
        <v>2238</v>
      </c>
      <c r="D501" s="1" t="n">
        <v>2276</v>
      </c>
      <c r="E501" s="1" t="n">
        <v>734</v>
      </c>
      <c r="F501" s="1" t="n">
        <v>218</v>
      </c>
      <c r="G501" s="1" t="s">
        <v>7955</v>
      </c>
      <c r="H501" s="2" t="s">
        <v>7956</v>
      </c>
      <c r="I501" s="1" t="s">
        <v>7957</v>
      </c>
      <c r="J501" s="3" t="n">
        <v>0.52443</v>
      </c>
      <c r="K501" s="4" t="n">
        <v>0.0078513</v>
      </c>
      <c r="L501" s="4" t="n">
        <v>168.66</v>
      </c>
      <c r="M501" s="5" t="n">
        <v>1.70817840321873</v>
      </c>
      <c r="N501" s="6" t="n">
        <v>0.29748</v>
      </c>
      <c r="O501" s="6" t="n">
        <v>8.4675</v>
      </c>
      <c r="P501" s="7" t="n">
        <v>1.57843754171195</v>
      </c>
      <c r="Q501" s="8" t="n">
        <v>0.17984</v>
      </c>
      <c r="R501" s="8" t="n">
        <v>14.338</v>
      </c>
      <c r="S501" s="9" t="n">
        <f aca="false">P501/M501</f>
        <v>0.924047241633364</v>
      </c>
      <c r="T501" s="1" t="s">
        <v>7958</v>
      </c>
      <c r="U501" s="1" t="s">
        <v>7959</v>
      </c>
      <c r="V501" s="1" t="s">
        <v>7960</v>
      </c>
      <c r="X501" s="1" t="s">
        <v>7961</v>
      </c>
      <c r="Y501" s="1" t="s">
        <v>189</v>
      </c>
      <c r="Z501" s="1" t="s">
        <v>190</v>
      </c>
      <c r="AA501" s="1" t="s">
        <v>191</v>
      </c>
      <c r="AN501" s="1" t="n">
        <v>4</v>
      </c>
      <c r="AO501" s="1" t="n">
        <v>8</v>
      </c>
      <c r="AP501" s="1" t="n">
        <v>6</v>
      </c>
      <c r="AQ501" s="1" t="n">
        <v>13</v>
      </c>
      <c r="AR501" s="1" t="n">
        <v>8</v>
      </c>
      <c r="AS501" s="1" t="n">
        <v>6</v>
      </c>
      <c r="AT501" s="1" t="n">
        <v>13</v>
      </c>
      <c r="AU501" s="1" t="n">
        <v>8</v>
      </c>
      <c r="AV501" s="1" t="n">
        <v>6</v>
      </c>
      <c r="AW501" s="1" t="n">
        <v>13</v>
      </c>
      <c r="AX501" s="1" t="n">
        <v>13.7</v>
      </c>
      <c r="AY501" s="1" t="n">
        <v>144.84</v>
      </c>
      <c r="AZ501" s="1" t="n">
        <v>1331</v>
      </c>
      <c r="BA501" s="1" t="n">
        <v>24.7</v>
      </c>
      <c r="BB501" s="1" t="n">
        <v>2</v>
      </c>
      <c r="BI501" s="1" t="n">
        <v>1</v>
      </c>
      <c r="BJ501" s="1" t="n">
        <v>7</v>
      </c>
      <c r="BU501" s="1" t="n">
        <v>1</v>
      </c>
      <c r="BV501" s="1" t="n">
        <v>1</v>
      </c>
      <c r="BW501" s="1" t="n">
        <v>5</v>
      </c>
      <c r="CK501" s="1" t="n">
        <v>1</v>
      </c>
      <c r="CL501" s="1" t="n">
        <v>15</v>
      </c>
      <c r="CP501" s="1" t="n">
        <v>10</v>
      </c>
      <c r="CQ501" s="1" t="n">
        <v>7</v>
      </c>
      <c r="CR501" s="1" t="n">
        <v>16</v>
      </c>
      <c r="CS501" s="19" t="n">
        <v>2.5759E-183</v>
      </c>
      <c r="CT501" s="1" t="n">
        <v>0.42</v>
      </c>
      <c r="CU501" s="1" t="n">
        <v>0.52443</v>
      </c>
      <c r="CV501" s="1" t="n">
        <v>0.0078513</v>
      </c>
      <c r="CW501" s="1" t="n">
        <v>0.0038971</v>
      </c>
      <c r="CX501" s="1" t="n">
        <v>168.66</v>
      </c>
      <c r="CY501" s="1" t="n">
        <v>10</v>
      </c>
      <c r="CZ501" s="1" t="n">
        <v>0.73132</v>
      </c>
      <c r="DA501" s="1" t="n">
        <v>0.89582</v>
      </c>
      <c r="DB501" s="1" t="n">
        <f aca="false">DA501/CU501</f>
        <v>1.70817840321873</v>
      </c>
      <c r="DC501" s="1" t="n">
        <v>0.29748</v>
      </c>
      <c r="DD501" s="1" t="n">
        <v>0.30706</v>
      </c>
      <c r="DE501" s="1" t="n">
        <v>8.4675</v>
      </c>
      <c r="DF501" s="1" t="n">
        <v>6</v>
      </c>
      <c r="DG501" s="1" t="n">
        <v>0.62435</v>
      </c>
      <c r="DH501" s="1" t="n">
        <v>0.82778</v>
      </c>
      <c r="DI501" s="1" t="n">
        <f aca="false">DH501/CU501</f>
        <v>1.57843754171195</v>
      </c>
      <c r="DJ501" s="1" t="n">
        <v>0.17984</v>
      </c>
      <c r="DK501" s="1" t="n">
        <v>0.17836</v>
      </c>
      <c r="DL501" s="1" t="n">
        <v>14.338</v>
      </c>
      <c r="DM501" s="1" t="n">
        <v>15</v>
      </c>
      <c r="DN501" s="1" t="n">
        <v>59237000</v>
      </c>
      <c r="DO501" s="1" t="n">
        <v>33931000</v>
      </c>
      <c r="DP501" s="1" t="n">
        <v>25306000</v>
      </c>
      <c r="DQ501" s="1" t="n">
        <v>27720000</v>
      </c>
      <c r="DR501" s="1" t="n">
        <v>15763000</v>
      </c>
      <c r="DS501" s="1" t="n">
        <v>11957000</v>
      </c>
      <c r="DT501" s="1" t="n">
        <v>1477100</v>
      </c>
      <c r="DU501" s="1" t="n">
        <v>798670</v>
      </c>
      <c r="DV501" s="1" t="n">
        <v>678440</v>
      </c>
      <c r="DW501" s="1" t="n">
        <v>30040000</v>
      </c>
      <c r="DX501" s="1" t="n">
        <v>17369000</v>
      </c>
      <c r="DY501" s="1" t="n">
        <v>12671000</v>
      </c>
    </row>
    <row r="502" customFormat="false" ht="12.75" hidden="false" customHeight="false" outlineLevel="0" collapsed="false">
      <c r="A502" s="1" t="n">
        <v>352</v>
      </c>
      <c r="B502" s="1" t="s">
        <v>7962</v>
      </c>
      <c r="C502" s="1" t="s">
        <v>7963</v>
      </c>
      <c r="E502" s="1" t="s">
        <v>7964</v>
      </c>
      <c r="G502" s="1" t="s">
        <v>7965</v>
      </c>
      <c r="H502" s="2" t="s">
        <v>436</v>
      </c>
      <c r="I502" s="1" t="s">
        <v>7966</v>
      </c>
      <c r="J502" s="3" t="n">
        <v>1.0679</v>
      </c>
      <c r="K502" s="4" t="n">
        <v>0.37332</v>
      </c>
      <c r="L502" s="4" t="n">
        <v>10.716</v>
      </c>
      <c r="M502" s="5" t="n">
        <v>1.06292724037831</v>
      </c>
      <c r="N502" s="6" t="n">
        <v>0.12704</v>
      </c>
      <c r="O502" s="6" t="n">
        <v>8.3648</v>
      </c>
      <c r="P502" s="7" t="n">
        <v>0.981927146736586</v>
      </c>
      <c r="Q502" s="8" t="n">
        <v>0.30455</v>
      </c>
      <c r="R502" s="8" t="n">
        <v>14.017</v>
      </c>
      <c r="S502" s="9" t="n">
        <f aca="false">P502/M502</f>
        <v>0.923795260329486</v>
      </c>
      <c r="T502" s="1" t="s">
        <v>7967</v>
      </c>
      <c r="U502" s="1" t="s">
        <v>7968</v>
      </c>
      <c r="V502" s="1" t="s">
        <v>7969</v>
      </c>
      <c r="X502" s="1" t="s">
        <v>7970</v>
      </c>
      <c r="Y502" s="1" t="s">
        <v>7971</v>
      </c>
      <c r="Z502" s="1" t="s">
        <v>7972</v>
      </c>
      <c r="AA502" s="1" t="s">
        <v>7973</v>
      </c>
      <c r="AC502" s="1" t="s">
        <v>7974</v>
      </c>
      <c r="AD502" s="1" t="s">
        <v>7975</v>
      </c>
      <c r="AE502" s="1" t="s">
        <v>6025</v>
      </c>
      <c r="AF502" s="1" t="s">
        <v>6026</v>
      </c>
      <c r="AG502" s="1" t="s">
        <v>7976</v>
      </c>
      <c r="AH502" s="1" t="s">
        <v>7977</v>
      </c>
      <c r="AN502" s="1" t="n">
        <v>2</v>
      </c>
      <c r="AO502" s="1" t="n">
        <v>4</v>
      </c>
      <c r="AP502" s="1" t="n">
        <v>5</v>
      </c>
      <c r="AQ502" s="1" t="n">
        <v>1</v>
      </c>
      <c r="AR502" s="1" t="n">
        <v>4</v>
      </c>
      <c r="AS502" s="1" t="n">
        <v>5</v>
      </c>
      <c r="AT502" s="1" t="n">
        <v>1</v>
      </c>
      <c r="AU502" s="1" t="n">
        <v>4</v>
      </c>
      <c r="AV502" s="1" t="n">
        <v>5</v>
      </c>
      <c r="AW502" s="1" t="n">
        <v>1</v>
      </c>
      <c r="AX502" s="1" t="n">
        <v>14.4</v>
      </c>
      <c r="AY502" s="1" t="n">
        <v>70.597</v>
      </c>
      <c r="AZ502" s="1" t="n">
        <v>620</v>
      </c>
      <c r="BA502" s="1" t="n">
        <v>16.7</v>
      </c>
      <c r="BH502" s="1" t="n">
        <v>5</v>
      </c>
      <c r="BT502" s="1" t="n">
        <v>6</v>
      </c>
      <c r="CI502" s="1" t="n">
        <v>2</v>
      </c>
      <c r="CP502" s="1" t="n">
        <v>5</v>
      </c>
      <c r="CQ502" s="1" t="n">
        <v>6</v>
      </c>
      <c r="CR502" s="1" t="n">
        <v>2</v>
      </c>
      <c r="CS502" s="19" t="n">
        <v>2.3013E-080</v>
      </c>
      <c r="CT502" s="1" t="n">
        <v>0.99606</v>
      </c>
      <c r="CU502" s="1" t="n">
        <v>1.0679</v>
      </c>
      <c r="CV502" s="1" t="n">
        <v>0.37332</v>
      </c>
      <c r="CW502" s="1" t="n">
        <v>0.32445</v>
      </c>
      <c r="CX502" s="1" t="n">
        <v>10.716</v>
      </c>
      <c r="CY502" s="1" t="n">
        <v>5</v>
      </c>
      <c r="CZ502" s="1" t="n">
        <v>0.93707</v>
      </c>
      <c r="DA502" s="1" t="n">
        <v>1.1351</v>
      </c>
      <c r="DB502" s="1" t="n">
        <f aca="false">DA502/CU502</f>
        <v>1.06292724037831</v>
      </c>
      <c r="DC502" s="1" t="n">
        <v>0.12704</v>
      </c>
      <c r="DD502" s="1" t="n">
        <v>0.091351</v>
      </c>
      <c r="DE502" s="1" t="n">
        <v>8.3648</v>
      </c>
      <c r="DF502" s="1" t="n">
        <v>5</v>
      </c>
      <c r="DG502" s="1" t="n">
        <v>0.74795</v>
      </c>
      <c r="DH502" s="1" t="n">
        <v>1.0486</v>
      </c>
      <c r="DI502" s="1" t="n">
        <f aca="false">DH502/CU502</f>
        <v>0.981927146736586</v>
      </c>
      <c r="DJ502" s="1" t="n">
        <v>0.30455</v>
      </c>
      <c r="DK502" s="1" t="n">
        <v>0.29065</v>
      </c>
      <c r="DL502" s="1" t="n">
        <v>14.017</v>
      </c>
      <c r="DM502" s="1" t="n">
        <v>2</v>
      </c>
      <c r="DN502" s="1" t="n">
        <v>66484000</v>
      </c>
      <c r="DO502" s="1" t="n">
        <v>34906000</v>
      </c>
      <c r="DP502" s="1" t="n">
        <v>31578000</v>
      </c>
      <c r="DQ502" s="1" t="n">
        <v>49241000</v>
      </c>
      <c r="DR502" s="1" t="n">
        <v>26259000</v>
      </c>
      <c r="DS502" s="1" t="n">
        <v>22982000</v>
      </c>
      <c r="DT502" s="1" t="n">
        <v>12704000</v>
      </c>
      <c r="DU502" s="1" t="n">
        <v>6248600</v>
      </c>
      <c r="DV502" s="1" t="n">
        <v>6455800</v>
      </c>
      <c r="DW502" s="1" t="n">
        <v>4538200</v>
      </c>
      <c r="DX502" s="1" t="n">
        <v>2397900</v>
      </c>
      <c r="DY502" s="1" t="n">
        <v>2140400</v>
      </c>
    </row>
    <row r="503" customFormat="false" ht="12.75" hidden="false" customHeight="false" outlineLevel="0" collapsed="false">
      <c r="A503" s="1" t="n">
        <v>968</v>
      </c>
      <c r="B503" s="1" t="s">
        <v>7978</v>
      </c>
      <c r="C503" s="1" t="s">
        <v>7979</v>
      </c>
      <c r="D503" s="1" t="n">
        <v>493</v>
      </c>
      <c r="E503" s="1" t="s">
        <v>7980</v>
      </c>
      <c r="F503" s="1" t="n">
        <v>194</v>
      </c>
      <c r="G503" s="1" t="s">
        <v>7981</v>
      </c>
      <c r="H503" s="2" t="s">
        <v>518</v>
      </c>
      <c r="I503" s="1" t="s">
        <v>7982</v>
      </c>
      <c r="J503" s="3" t="n">
        <v>0.92762</v>
      </c>
      <c r="K503" s="4" t="n">
        <v>0.42124</v>
      </c>
      <c r="L503" s="4" t="n">
        <v>17.195</v>
      </c>
      <c r="M503" s="5" t="n">
        <v>1.20868459067291</v>
      </c>
      <c r="N503" s="6" t="n">
        <v>0.14813</v>
      </c>
      <c r="O503" s="6" t="n">
        <v>8.3756</v>
      </c>
      <c r="P503" s="7" t="n">
        <v>1.11629762187102</v>
      </c>
      <c r="Q503" s="8" t="n">
        <v>0.33658</v>
      </c>
      <c r="R503" s="8" t="n">
        <v>84.408</v>
      </c>
      <c r="S503" s="9" t="n">
        <f aca="false">P503/M503</f>
        <v>0.923564038530146</v>
      </c>
      <c r="T503" s="1" t="s">
        <v>7983</v>
      </c>
      <c r="U503" s="1" t="s">
        <v>7984</v>
      </c>
      <c r="V503" s="1" t="s">
        <v>7985</v>
      </c>
      <c r="X503" s="1" t="s">
        <v>7986</v>
      </c>
      <c r="Y503" s="1" t="s">
        <v>1874</v>
      </c>
      <c r="Z503" s="1" t="s">
        <v>1875</v>
      </c>
      <c r="AA503" s="1" t="s">
        <v>1876</v>
      </c>
      <c r="AC503" s="1" t="s">
        <v>7987</v>
      </c>
      <c r="AD503" s="1" t="s">
        <v>7988</v>
      </c>
      <c r="AE503" s="1" t="s">
        <v>7989</v>
      </c>
      <c r="AF503" s="1" t="s">
        <v>7990</v>
      </c>
      <c r="AG503" s="1" t="s">
        <v>4915</v>
      </c>
      <c r="AH503" s="1" t="s">
        <v>4916</v>
      </c>
      <c r="AJ503" s="1" t="s">
        <v>7991</v>
      </c>
      <c r="AK503" s="1" t="s">
        <v>7992</v>
      </c>
      <c r="AL503" s="1" t="s">
        <v>7993</v>
      </c>
      <c r="AM503" s="1" t="s">
        <v>7994</v>
      </c>
      <c r="AN503" s="1" t="n">
        <v>2</v>
      </c>
      <c r="AO503" s="1" t="n">
        <v>5</v>
      </c>
      <c r="AP503" s="1" t="n">
        <v>3</v>
      </c>
      <c r="AQ503" s="1" t="n">
        <v>2</v>
      </c>
      <c r="AR503" s="1" t="n">
        <v>5</v>
      </c>
      <c r="AS503" s="1" t="n">
        <v>3</v>
      </c>
      <c r="AT503" s="1" t="n">
        <v>2</v>
      </c>
      <c r="AU503" s="1" t="n">
        <v>5</v>
      </c>
      <c r="AV503" s="1" t="n">
        <v>3</v>
      </c>
      <c r="AW503" s="1" t="n">
        <v>2</v>
      </c>
      <c r="AX503" s="1" t="n">
        <v>21.9</v>
      </c>
      <c r="AY503" s="1" t="n">
        <v>46.481</v>
      </c>
      <c r="AZ503" s="1" t="n">
        <v>421</v>
      </c>
      <c r="BA503" s="1" t="n">
        <v>14.5</v>
      </c>
      <c r="BF503" s="1" t="n">
        <v>5</v>
      </c>
      <c r="BG503" s="1" t="n">
        <v>1</v>
      </c>
      <c r="BQ503" s="1" t="n">
        <v>4</v>
      </c>
      <c r="CF503" s="1" t="n">
        <v>3</v>
      </c>
      <c r="CP503" s="1" t="n">
        <v>6</v>
      </c>
      <c r="CQ503" s="1" t="n">
        <v>4</v>
      </c>
      <c r="CR503" s="1" t="n">
        <v>3</v>
      </c>
      <c r="CS503" s="19" t="n">
        <v>1.2467E-048</v>
      </c>
      <c r="CT503" s="1" t="n">
        <v>0.90675</v>
      </c>
      <c r="CU503" s="1" t="n">
        <v>0.92762</v>
      </c>
      <c r="CV503" s="1" t="n">
        <v>0.42124</v>
      </c>
      <c r="CW503" s="1" t="n">
        <v>0.35379</v>
      </c>
      <c r="CX503" s="1" t="n">
        <v>17.195</v>
      </c>
      <c r="CY503" s="1" t="n">
        <v>5</v>
      </c>
      <c r="CZ503" s="1" t="n">
        <v>0.93104</v>
      </c>
      <c r="DA503" s="1" t="n">
        <v>1.1212</v>
      </c>
      <c r="DB503" s="1" t="n">
        <f aca="false">DA503/CU503</f>
        <v>1.20868459067291</v>
      </c>
      <c r="DC503" s="1" t="n">
        <v>0.14813</v>
      </c>
      <c r="DD503" s="1" t="n">
        <v>0.071069</v>
      </c>
      <c r="DE503" s="1" t="n">
        <v>8.3756</v>
      </c>
      <c r="DF503" s="1" t="n">
        <v>4</v>
      </c>
      <c r="DG503" s="1" t="n">
        <v>0.81051</v>
      </c>
      <c r="DH503" s="1" t="n">
        <v>1.0355</v>
      </c>
      <c r="DI503" s="1" t="n">
        <f aca="false">DH503/CU503</f>
        <v>1.11629762187102</v>
      </c>
      <c r="DJ503" s="1" t="n">
        <v>0.33658</v>
      </c>
      <c r="DK503" s="1" t="n">
        <v>0.345</v>
      </c>
      <c r="DL503" s="1" t="n">
        <v>84.408</v>
      </c>
      <c r="DM503" s="1" t="n">
        <v>3</v>
      </c>
      <c r="DN503" s="1" t="n">
        <v>275740000</v>
      </c>
      <c r="DO503" s="1" t="n">
        <v>146540000</v>
      </c>
      <c r="DP503" s="1" t="n">
        <v>129200000</v>
      </c>
      <c r="DQ503" s="1" t="n">
        <v>224420000</v>
      </c>
      <c r="DR503" s="1" t="n">
        <v>120190000</v>
      </c>
      <c r="DS503" s="1" t="n">
        <v>104230000</v>
      </c>
      <c r="DT503" s="1" t="n">
        <v>33198000</v>
      </c>
      <c r="DU503" s="1" t="n">
        <v>16628000</v>
      </c>
      <c r="DV503" s="1" t="n">
        <v>16570000</v>
      </c>
      <c r="DW503" s="1" t="n">
        <v>18124000</v>
      </c>
      <c r="DX503" s="1" t="n">
        <v>9724400</v>
      </c>
      <c r="DY503" s="1" t="n">
        <v>8399400</v>
      </c>
    </row>
    <row r="504" customFormat="false" ht="12.75" hidden="false" customHeight="false" outlineLevel="0" collapsed="false">
      <c r="A504" s="1" t="n">
        <v>717</v>
      </c>
      <c r="B504" s="1" t="s">
        <v>7995</v>
      </c>
      <c r="C504" s="1" t="n">
        <v>933</v>
      </c>
      <c r="D504" s="1" t="s">
        <v>7996</v>
      </c>
      <c r="E504" s="1" t="n">
        <v>99</v>
      </c>
      <c r="F504" s="1" t="s">
        <v>7997</v>
      </c>
      <c r="G504" s="1" t="s">
        <v>7998</v>
      </c>
      <c r="H504" s="2" t="s">
        <v>774</v>
      </c>
      <c r="I504" s="1" t="s">
        <v>7999</v>
      </c>
      <c r="J504" s="3" t="n">
        <v>0.84314</v>
      </c>
      <c r="K504" s="4" t="n">
        <v>0.28436</v>
      </c>
      <c r="L504" s="4" t="n">
        <v>93.981</v>
      </c>
      <c r="M504" s="5" t="n">
        <v>1.34876770168655</v>
      </c>
      <c r="N504" s="6" t="n">
        <v>0.12411</v>
      </c>
      <c r="O504" s="6" t="n">
        <v>10.242</v>
      </c>
      <c r="P504" s="7" t="n">
        <v>1.24534478259838</v>
      </c>
      <c r="Q504" s="8" t="n">
        <v>0.30124</v>
      </c>
      <c r="R504" s="8" t="n">
        <v>4.1042</v>
      </c>
      <c r="S504" s="9" t="n">
        <f aca="false">P504/M504</f>
        <v>0.923320436158987</v>
      </c>
      <c r="T504" s="1" t="s">
        <v>8000</v>
      </c>
      <c r="U504" s="1" t="s">
        <v>8001</v>
      </c>
      <c r="V504" s="1" t="s">
        <v>8002</v>
      </c>
      <c r="X504" s="1" t="s">
        <v>8003</v>
      </c>
      <c r="AN504" s="1" t="n">
        <v>2</v>
      </c>
      <c r="AO504" s="1" t="n">
        <v>8</v>
      </c>
      <c r="AP504" s="1" t="n">
        <v>4</v>
      </c>
      <c r="AQ504" s="1" t="n">
        <v>6</v>
      </c>
      <c r="AR504" s="1" t="n">
        <v>8</v>
      </c>
      <c r="AS504" s="1" t="n">
        <v>3</v>
      </c>
      <c r="AT504" s="1" t="n">
        <v>6</v>
      </c>
      <c r="AU504" s="1" t="n">
        <v>8</v>
      </c>
      <c r="AV504" s="1" t="n">
        <v>3</v>
      </c>
      <c r="AW504" s="1" t="n">
        <v>6</v>
      </c>
      <c r="AX504" s="1" t="n">
        <v>35.5</v>
      </c>
      <c r="AY504" s="1" t="n">
        <v>39.47</v>
      </c>
      <c r="AZ504" s="1" t="n">
        <v>349</v>
      </c>
      <c r="BA504" s="1" t="n">
        <v>12.6</v>
      </c>
      <c r="BD504" s="1" t="n">
        <v>11</v>
      </c>
      <c r="BF504" s="1" t="n">
        <v>11</v>
      </c>
      <c r="BM504" s="1" t="n">
        <v>1</v>
      </c>
      <c r="BP504" s="1" t="n">
        <v>3</v>
      </c>
      <c r="BQ504" s="1" t="n">
        <v>5</v>
      </c>
      <c r="CF504" s="1" t="n">
        <v>9</v>
      </c>
      <c r="CP504" s="1" t="n">
        <v>22</v>
      </c>
      <c r="CQ504" s="1" t="n">
        <v>9</v>
      </c>
      <c r="CR504" s="1" t="n">
        <v>9</v>
      </c>
      <c r="CS504" s="19" t="n">
        <v>5.929E-064</v>
      </c>
      <c r="CT504" s="1" t="n">
        <v>0.68207</v>
      </c>
      <c r="CU504" s="1" t="n">
        <v>0.84314</v>
      </c>
      <c r="CV504" s="1" t="n">
        <v>0.28436</v>
      </c>
      <c r="CW504" s="1" t="n">
        <v>0.18849</v>
      </c>
      <c r="CX504" s="1" t="n">
        <v>93.981</v>
      </c>
      <c r="CY504" s="1" t="n">
        <v>13</v>
      </c>
      <c r="CZ504" s="1" t="n">
        <v>0.963</v>
      </c>
      <c r="DA504" s="1" t="n">
        <v>1.1372</v>
      </c>
      <c r="DB504" s="1" t="n">
        <f aca="false">DA504/CU504</f>
        <v>1.34876770168655</v>
      </c>
      <c r="DC504" s="1" t="n">
        <v>0.12411</v>
      </c>
      <c r="DD504" s="1" t="n">
        <v>0.050598</v>
      </c>
      <c r="DE504" s="1" t="n">
        <v>10.242</v>
      </c>
      <c r="DF504" s="1" t="n">
        <v>5</v>
      </c>
      <c r="DG504" s="1" t="n">
        <v>0.74929</v>
      </c>
      <c r="DH504" s="1" t="n">
        <v>1.05</v>
      </c>
      <c r="DI504" s="1" t="n">
        <f aca="false">DH504/CU504</f>
        <v>1.24534478259838</v>
      </c>
      <c r="DJ504" s="1" t="n">
        <v>0.30124</v>
      </c>
      <c r="DK504" s="1" t="n">
        <v>0.29325</v>
      </c>
      <c r="DL504" s="1" t="n">
        <v>4.1042</v>
      </c>
      <c r="DM504" s="1" t="n">
        <v>3</v>
      </c>
      <c r="DN504" s="1" t="n">
        <v>273580000</v>
      </c>
      <c r="DO504" s="1" t="n">
        <v>136870000</v>
      </c>
      <c r="DP504" s="1" t="n">
        <v>136710000</v>
      </c>
      <c r="DQ504" s="1" t="n">
        <v>236370000</v>
      </c>
      <c r="DR504" s="1" t="n">
        <v>118310000</v>
      </c>
      <c r="DS504" s="1" t="n">
        <v>118060000</v>
      </c>
      <c r="DT504" s="1" t="n">
        <v>24451000</v>
      </c>
      <c r="DU504" s="1" t="n">
        <v>11719000</v>
      </c>
      <c r="DV504" s="1" t="n">
        <v>12732000</v>
      </c>
      <c r="DW504" s="1" t="n">
        <v>12754000</v>
      </c>
      <c r="DX504" s="1" t="n">
        <v>6838800</v>
      </c>
      <c r="DY504" s="1" t="n">
        <v>5915400</v>
      </c>
    </row>
    <row r="505" customFormat="false" ht="12.75" hidden="false" customHeight="false" outlineLevel="0" collapsed="false">
      <c r="A505" s="1" t="n">
        <v>1239</v>
      </c>
      <c r="B505" s="1" t="s">
        <v>8004</v>
      </c>
      <c r="C505" s="1" t="s">
        <v>8005</v>
      </c>
      <c r="D505" s="1" t="s">
        <v>8006</v>
      </c>
      <c r="E505" s="1" t="s">
        <v>8007</v>
      </c>
      <c r="F505" s="1" t="s">
        <v>8008</v>
      </c>
      <c r="G505" s="1" t="s">
        <v>8009</v>
      </c>
      <c r="H505" s="2" t="s">
        <v>8010</v>
      </c>
      <c r="I505" s="1" t="s">
        <v>8011</v>
      </c>
      <c r="J505" s="3" t="n">
        <v>0.72573</v>
      </c>
      <c r="K505" s="4" t="n">
        <v>0.12448</v>
      </c>
      <c r="L505" s="4" t="n">
        <v>24.179</v>
      </c>
      <c r="M505" s="5" t="n">
        <v>1.49477078252243</v>
      </c>
      <c r="N505" s="6" t="n">
        <v>0.21521</v>
      </c>
      <c r="O505" s="6" t="n">
        <v>11.314</v>
      </c>
      <c r="P505" s="7" t="n">
        <v>1.379163049619</v>
      </c>
      <c r="Q505" s="8" t="n">
        <v>0.42817</v>
      </c>
      <c r="R505" s="8" t="n">
        <v>14.694</v>
      </c>
      <c r="S505" s="9" t="n">
        <f aca="false">P505/M505</f>
        <v>0.922658554572271</v>
      </c>
      <c r="T505" s="1" t="s">
        <v>8012</v>
      </c>
      <c r="U505" s="1" t="s">
        <v>8013</v>
      </c>
      <c r="V505" s="1" t="s">
        <v>8014</v>
      </c>
      <c r="X505" s="1" t="s">
        <v>8015</v>
      </c>
      <c r="Y505" s="1" t="s">
        <v>2106</v>
      </c>
      <c r="Z505" s="1" t="s">
        <v>2107</v>
      </c>
      <c r="AA505" s="1" t="s">
        <v>2108</v>
      </c>
      <c r="AE505" s="1" t="s">
        <v>6195</v>
      </c>
      <c r="AF505" s="1" t="s">
        <v>6196</v>
      </c>
      <c r="AN505" s="1" t="n">
        <v>10</v>
      </c>
      <c r="AO505" s="1" t="n">
        <v>11</v>
      </c>
      <c r="AP505" s="1" t="n">
        <v>8</v>
      </c>
      <c r="AQ505" s="1" t="n">
        <v>17</v>
      </c>
      <c r="AR505" s="1" t="n">
        <v>11</v>
      </c>
      <c r="AS505" s="1" t="n">
        <v>8</v>
      </c>
      <c r="AT505" s="1" t="n">
        <v>17</v>
      </c>
      <c r="AU505" s="1" t="n">
        <v>9</v>
      </c>
      <c r="AV505" s="1" t="n">
        <v>8</v>
      </c>
      <c r="AW505" s="1" t="n">
        <v>16</v>
      </c>
      <c r="AX505" s="1" t="n">
        <v>22.6</v>
      </c>
      <c r="AY505" s="1" t="n">
        <v>105.33</v>
      </c>
      <c r="AZ505" s="1" t="n">
        <v>898</v>
      </c>
      <c r="BA505" s="1" t="n">
        <v>28.3</v>
      </c>
      <c r="BJ505" s="1" t="n">
        <v>12</v>
      </c>
      <c r="BT505" s="1" t="n">
        <v>1</v>
      </c>
      <c r="BV505" s="1" t="n">
        <v>6</v>
      </c>
      <c r="BW505" s="1" t="n">
        <v>2</v>
      </c>
      <c r="CK505" s="1" t="n">
        <v>14</v>
      </c>
      <c r="CL505" s="1" t="n">
        <v>22</v>
      </c>
      <c r="CP505" s="1" t="n">
        <v>12</v>
      </c>
      <c r="CQ505" s="1" t="n">
        <v>9</v>
      </c>
      <c r="CR505" s="1" t="n">
        <v>36</v>
      </c>
      <c r="CS505" s="19" t="n">
        <v>3.2084E-084</v>
      </c>
      <c r="CT505" s="1" t="n">
        <v>0.61502</v>
      </c>
      <c r="CU505" s="1" t="n">
        <v>0.72573</v>
      </c>
      <c r="CV505" s="1" t="n">
        <v>0.12448</v>
      </c>
      <c r="CW505" s="1" t="n">
        <v>0.099098</v>
      </c>
      <c r="CX505" s="1" t="n">
        <v>24.179</v>
      </c>
      <c r="CY505" s="1" t="n">
        <v>11</v>
      </c>
      <c r="CZ505" s="1" t="n">
        <v>0.8573</v>
      </c>
      <c r="DA505" s="1" t="n">
        <v>1.0848</v>
      </c>
      <c r="DB505" s="1" t="n">
        <f aca="false">DA505/CU505</f>
        <v>1.49477078252243</v>
      </c>
      <c r="DC505" s="1" t="n">
        <v>0.21521</v>
      </c>
      <c r="DD505" s="1" t="n">
        <v>0.1778</v>
      </c>
      <c r="DE505" s="1" t="n">
        <v>11.314</v>
      </c>
      <c r="DF505" s="1" t="n">
        <v>8</v>
      </c>
      <c r="DG505" s="1" t="n">
        <v>0.75407</v>
      </c>
      <c r="DH505" s="1" t="n">
        <v>1.0009</v>
      </c>
      <c r="DI505" s="1" t="n">
        <f aca="false">DH505/CU505</f>
        <v>1.379163049619</v>
      </c>
      <c r="DJ505" s="1" t="n">
        <v>0.42817</v>
      </c>
      <c r="DK505" s="1" t="n">
        <v>0.41714</v>
      </c>
      <c r="DL505" s="1" t="n">
        <v>14.694</v>
      </c>
      <c r="DM505" s="1" t="n">
        <v>28</v>
      </c>
      <c r="DN505" s="1" t="n">
        <v>129570000</v>
      </c>
      <c r="DO505" s="1" t="n">
        <v>74652000</v>
      </c>
      <c r="DP505" s="1" t="n">
        <v>54920000</v>
      </c>
      <c r="DQ505" s="1" t="n">
        <v>79474000</v>
      </c>
      <c r="DR505" s="1" t="n">
        <v>46856000</v>
      </c>
      <c r="DS505" s="1" t="n">
        <v>32618000</v>
      </c>
      <c r="DT505" s="1" t="n">
        <v>2131700</v>
      </c>
      <c r="DU505" s="1" t="n">
        <v>1086400</v>
      </c>
      <c r="DV505" s="1" t="n">
        <v>1045300</v>
      </c>
      <c r="DW505" s="1" t="n">
        <v>47966000</v>
      </c>
      <c r="DX505" s="1" t="n">
        <v>26709000</v>
      </c>
      <c r="DY505" s="1" t="n">
        <v>21257000</v>
      </c>
    </row>
    <row r="506" customFormat="false" ht="12.75" hidden="false" customHeight="false" outlineLevel="0" collapsed="false">
      <c r="A506" s="1" t="n">
        <v>2255</v>
      </c>
      <c r="B506" s="1" t="s">
        <v>8016</v>
      </c>
      <c r="C506" s="1" t="n">
        <v>2051</v>
      </c>
      <c r="D506" s="1" t="n">
        <v>1222</v>
      </c>
      <c r="E506" s="1" t="n">
        <v>146</v>
      </c>
      <c r="F506" s="1" t="n">
        <v>15</v>
      </c>
      <c r="G506" s="1" t="s">
        <v>8017</v>
      </c>
      <c r="H506" s="2" t="n">
        <v>6</v>
      </c>
      <c r="I506" s="1" t="s">
        <v>8018</v>
      </c>
      <c r="J506" s="3" t="n">
        <v>0.85681</v>
      </c>
      <c r="K506" s="4" t="n">
        <v>0.30594</v>
      </c>
      <c r="L506" s="4" t="n">
        <v>79.955</v>
      </c>
      <c r="M506" s="5" t="n">
        <v>1.21065347043102</v>
      </c>
      <c r="N506" s="6" t="n">
        <v>0.32933</v>
      </c>
      <c r="O506" s="6" t="n">
        <v>11.456</v>
      </c>
      <c r="P506" s="7" t="n">
        <v>1.11396925806188</v>
      </c>
      <c r="Q506" s="8" t="n">
        <v>0.45118</v>
      </c>
      <c r="R506" s="8" t="n">
        <v>19.378</v>
      </c>
      <c r="S506" s="9" t="n">
        <f aca="false">P506/M506</f>
        <v>0.920138821941579</v>
      </c>
      <c r="T506" s="1" t="s">
        <v>8019</v>
      </c>
      <c r="X506" s="1" t="s">
        <v>8020</v>
      </c>
      <c r="AN506" s="1" t="n">
        <v>1</v>
      </c>
      <c r="AO506" s="1" t="n">
        <v>3</v>
      </c>
      <c r="AP506" s="1" t="n">
        <v>4</v>
      </c>
      <c r="AQ506" s="1" t="n">
        <v>2</v>
      </c>
      <c r="AR506" s="1" t="n">
        <v>3</v>
      </c>
      <c r="AS506" s="1" t="n">
        <v>4</v>
      </c>
      <c r="AT506" s="1" t="n">
        <v>2</v>
      </c>
      <c r="AU506" s="1" t="n">
        <v>1</v>
      </c>
      <c r="AV506" s="1" t="n">
        <v>0</v>
      </c>
      <c r="AW506" s="1" t="n">
        <v>0</v>
      </c>
      <c r="AX506" s="1" t="n">
        <v>25.6</v>
      </c>
      <c r="AY506" s="1" t="n">
        <v>31.596</v>
      </c>
      <c r="AZ506" s="1" t="n">
        <v>285</v>
      </c>
      <c r="BA506" s="1" t="n">
        <v>15.1</v>
      </c>
      <c r="BE506" s="1" t="n">
        <v>2</v>
      </c>
      <c r="BF506" s="1" t="n">
        <v>3</v>
      </c>
      <c r="BP506" s="1" t="n">
        <v>5</v>
      </c>
      <c r="BQ506" s="1" t="n">
        <v>1</v>
      </c>
      <c r="BS506" s="1" t="n">
        <v>1</v>
      </c>
      <c r="CF506" s="1" t="n">
        <v>2</v>
      </c>
      <c r="CG506" s="1" t="n">
        <v>1</v>
      </c>
      <c r="CP506" s="1" t="n">
        <v>5</v>
      </c>
      <c r="CQ506" s="1" t="n">
        <v>7</v>
      </c>
      <c r="CR506" s="1" t="n">
        <v>3</v>
      </c>
      <c r="CS506" s="19" t="n">
        <v>7.5974E-059</v>
      </c>
      <c r="CT506" s="1" t="n">
        <v>0.75441</v>
      </c>
      <c r="CU506" s="1" t="n">
        <v>0.85681</v>
      </c>
      <c r="CV506" s="1" t="n">
        <v>0.30594</v>
      </c>
      <c r="CW506" s="1" t="n">
        <v>0.31575</v>
      </c>
      <c r="CX506" s="1" t="n">
        <v>79.955</v>
      </c>
      <c r="CY506" s="1" t="n">
        <v>3</v>
      </c>
      <c r="CZ506" s="1" t="n">
        <v>0.84525</v>
      </c>
      <c r="DA506" s="1" t="n">
        <v>1.0373</v>
      </c>
      <c r="DB506" s="1" t="n">
        <f aca="false">DA506/CU506</f>
        <v>1.21065347043102</v>
      </c>
      <c r="DC506" s="1" t="n">
        <v>0.32933</v>
      </c>
      <c r="DD506" s="1" t="n">
        <v>0.35562</v>
      </c>
      <c r="DE506" s="1" t="n">
        <v>11.456</v>
      </c>
      <c r="DF506" s="1" t="n">
        <v>7</v>
      </c>
      <c r="DG506" s="1" t="n">
        <v>0.62689</v>
      </c>
      <c r="DH506" s="1" t="n">
        <v>0.95446</v>
      </c>
      <c r="DI506" s="1" t="n">
        <f aca="false">DH506/CU506</f>
        <v>1.11396925806188</v>
      </c>
      <c r="DJ506" s="1" t="n">
        <v>0.45118</v>
      </c>
      <c r="DK506" s="1" t="n">
        <v>0.47598</v>
      </c>
      <c r="DL506" s="1" t="n">
        <v>19.378</v>
      </c>
      <c r="DM506" s="1" t="n">
        <v>3</v>
      </c>
      <c r="DN506" s="1" t="n">
        <v>32604000</v>
      </c>
      <c r="DO506" s="1" t="n">
        <v>16691000</v>
      </c>
      <c r="DP506" s="1" t="n">
        <v>15913000</v>
      </c>
      <c r="DQ506" s="1" t="n">
        <v>18795000</v>
      </c>
      <c r="DR506" s="1" t="n">
        <v>9219400</v>
      </c>
      <c r="DS506" s="1" t="n">
        <v>9575700</v>
      </c>
      <c r="DT506" s="1" t="n">
        <v>10761000</v>
      </c>
      <c r="DU506" s="1" t="n">
        <v>5755800</v>
      </c>
      <c r="DV506" s="1" t="n">
        <v>5005400</v>
      </c>
      <c r="DW506" s="1" t="n">
        <v>3048000</v>
      </c>
      <c r="DX506" s="1" t="n">
        <v>1715600</v>
      </c>
      <c r="DY506" s="1" t="n">
        <v>1332300</v>
      </c>
    </row>
    <row r="507" customFormat="false" ht="12.75" hidden="false" customHeight="false" outlineLevel="0" collapsed="false">
      <c r="A507" s="1" t="n">
        <v>1631</v>
      </c>
      <c r="B507" s="1" t="s">
        <v>8021</v>
      </c>
      <c r="C507" s="1" t="s">
        <v>8022</v>
      </c>
      <c r="D507" s="1" t="s">
        <v>8023</v>
      </c>
      <c r="E507" s="1" t="s">
        <v>8024</v>
      </c>
      <c r="F507" s="1" t="s">
        <v>8025</v>
      </c>
      <c r="G507" s="1" t="s">
        <v>8026</v>
      </c>
      <c r="H507" s="2" t="n">
        <v>15</v>
      </c>
      <c r="I507" s="1" t="s">
        <v>8027</v>
      </c>
      <c r="J507" s="3" t="n">
        <v>0.58967</v>
      </c>
      <c r="K507" s="4" t="n">
        <v>0.025</v>
      </c>
      <c r="L507" s="4" t="n">
        <v>189.84</v>
      </c>
      <c r="M507" s="5" t="n">
        <v>1.53979344379059</v>
      </c>
      <c r="N507" s="6" t="n">
        <v>0.32569</v>
      </c>
      <c r="O507" s="6" t="n">
        <v>6.128</v>
      </c>
      <c r="P507" s="7" t="n">
        <v>1.41679244323096</v>
      </c>
      <c r="Q507" s="8" t="n">
        <v>0.1936</v>
      </c>
      <c r="R507" s="8" t="n">
        <v>18.809</v>
      </c>
      <c r="S507" s="9" t="n">
        <f aca="false">P507/M507</f>
        <v>0.920118506118044</v>
      </c>
      <c r="T507" s="1" t="s">
        <v>8028</v>
      </c>
      <c r="U507" s="1" t="s">
        <v>8029</v>
      </c>
      <c r="V507" s="1" t="s">
        <v>8030</v>
      </c>
      <c r="Y507" s="1" t="s">
        <v>8031</v>
      </c>
      <c r="Z507" s="1" t="s">
        <v>8032</v>
      </c>
      <c r="AA507" s="1" t="s">
        <v>8033</v>
      </c>
      <c r="AB507" s="1" t="s">
        <v>8034</v>
      </c>
      <c r="AE507" s="1" t="s">
        <v>358</v>
      </c>
      <c r="AF507" s="1" t="s">
        <v>359</v>
      </c>
      <c r="AJ507" s="1" t="s">
        <v>8035</v>
      </c>
      <c r="AK507" s="1" t="s">
        <v>469</v>
      </c>
      <c r="AL507" s="1" t="s">
        <v>470</v>
      </c>
      <c r="AM507" s="1" t="s">
        <v>8036</v>
      </c>
      <c r="AN507" s="1" t="n">
        <v>1</v>
      </c>
      <c r="AO507" s="1" t="n">
        <v>7</v>
      </c>
      <c r="AP507" s="1" t="n">
        <v>7</v>
      </c>
      <c r="AQ507" s="1" t="n">
        <v>15</v>
      </c>
      <c r="AR507" s="1" t="n">
        <v>7</v>
      </c>
      <c r="AS507" s="1" t="n">
        <v>7</v>
      </c>
      <c r="AT507" s="1" t="n">
        <v>15</v>
      </c>
      <c r="AU507" s="1" t="n">
        <v>7</v>
      </c>
      <c r="AV507" s="1" t="n">
        <v>7</v>
      </c>
      <c r="AW507" s="1" t="n">
        <v>15</v>
      </c>
      <c r="AX507" s="1" t="n">
        <v>17.7</v>
      </c>
      <c r="AY507" s="1" t="n">
        <v>131.28</v>
      </c>
      <c r="AZ507" s="1" t="n">
        <v>1167</v>
      </c>
      <c r="BA507" s="1" t="n">
        <v>26</v>
      </c>
      <c r="BD507" s="1" t="n">
        <v>1</v>
      </c>
      <c r="BG507" s="1" t="n">
        <v>1</v>
      </c>
      <c r="BH507" s="1" t="n">
        <v>1</v>
      </c>
      <c r="BI507" s="1" t="n">
        <v>2</v>
      </c>
      <c r="BJ507" s="1" t="n">
        <v>9</v>
      </c>
      <c r="BW507" s="1" t="n">
        <v>8</v>
      </c>
      <c r="CJ507" s="1" t="n">
        <v>1</v>
      </c>
      <c r="CL507" s="1" t="n">
        <v>25</v>
      </c>
      <c r="CP507" s="1" t="n">
        <v>14</v>
      </c>
      <c r="CQ507" s="1" t="n">
        <v>8</v>
      </c>
      <c r="CR507" s="1" t="n">
        <v>26</v>
      </c>
      <c r="CS507" s="19" t="n">
        <v>8.6682E-084</v>
      </c>
      <c r="CT507" s="1" t="n">
        <v>0.49302</v>
      </c>
      <c r="CU507" s="1" t="n">
        <v>0.58967</v>
      </c>
      <c r="CV507" s="1" t="n">
        <v>0.025</v>
      </c>
      <c r="CW507" s="1" t="n">
        <v>0.011005</v>
      </c>
      <c r="CX507" s="1" t="n">
        <v>189.84</v>
      </c>
      <c r="CY507" s="1" t="n">
        <v>13</v>
      </c>
      <c r="CZ507" s="1" t="n">
        <v>0.77893</v>
      </c>
      <c r="DA507" s="1" t="n">
        <v>0.90797</v>
      </c>
      <c r="DB507" s="1" t="n">
        <f aca="false">DA507/CU507</f>
        <v>1.53979344379059</v>
      </c>
      <c r="DC507" s="1" t="n">
        <v>0.32569</v>
      </c>
      <c r="DD507" s="1" t="n">
        <v>0.217</v>
      </c>
      <c r="DE507" s="1" t="n">
        <v>6.128</v>
      </c>
      <c r="DF507" s="1" t="n">
        <v>5</v>
      </c>
      <c r="DG507" s="1" t="n">
        <v>0.63977</v>
      </c>
      <c r="DH507" s="1" t="n">
        <v>0.83544</v>
      </c>
      <c r="DI507" s="1" t="n">
        <f aca="false">DH507/CU507</f>
        <v>1.41679244323096</v>
      </c>
      <c r="DJ507" s="1" t="n">
        <v>0.1936</v>
      </c>
      <c r="DK507" s="1" t="n">
        <v>0.1924</v>
      </c>
      <c r="DL507" s="1" t="n">
        <v>18.809</v>
      </c>
      <c r="DM507" s="1" t="n">
        <v>21</v>
      </c>
      <c r="DN507" s="1" t="n">
        <v>144070000</v>
      </c>
      <c r="DO507" s="1" t="n">
        <v>80104000</v>
      </c>
      <c r="DP507" s="1" t="n">
        <v>63965000</v>
      </c>
      <c r="DQ507" s="1" t="n">
        <v>65166000</v>
      </c>
      <c r="DR507" s="1" t="n">
        <v>35658000</v>
      </c>
      <c r="DS507" s="1" t="n">
        <v>29507000</v>
      </c>
      <c r="DT507" s="1" t="n">
        <v>1674100</v>
      </c>
      <c r="DU507" s="1" t="n">
        <v>902600</v>
      </c>
      <c r="DV507" s="1" t="n">
        <v>771460</v>
      </c>
      <c r="DW507" s="1" t="n">
        <v>77230000</v>
      </c>
      <c r="DX507" s="1" t="n">
        <v>43543000</v>
      </c>
      <c r="DY507" s="1" t="n">
        <v>33686000</v>
      </c>
    </row>
    <row r="508" customFormat="false" ht="12.75" hidden="false" customHeight="false" outlineLevel="0" collapsed="false">
      <c r="A508" s="1" t="n">
        <v>703</v>
      </c>
      <c r="B508" s="1" t="n">
        <v>1680</v>
      </c>
      <c r="G508" s="1" t="s">
        <v>8037</v>
      </c>
      <c r="H508" s="2" t="n">
        <v>1</v>
      </c>
      <c r="I508" s="1" t="s">
        <v>8038</v>
      </c>
      <c r="J508" s="3" t="n">
        <v>0.93802</v>
      </c>
      <c r="K508" s="4" t="n">
        <v>0.43826</v>
      </c>
      <c r="L508" s="4" t="n">
        <v>3.2806</v>
      </c>
      <c r="M508" s="5" t="n">
        <v>1.12929361847295</v>
      </c>
      <c r="N508" s="6" t="n">
        <v>0.27287</v>
      </c>
      <c r="O508" s="6" t="n">
        <v>5.3877</v>
      </c>
      <c r="P508" s="7" t="n">
        <v>1.03898637555702</v>
      </c>
      <c r="Q508" s="8" t="n">
        <v>0.49744</v>
      </c>
      <c r="R508" s="8" t="n">
        <v>4.6121</v>
      </c>
      <c r="S508" s="9" t="n">
        <f aca="false">P508/M508</f>
        <v>0.920032096667611</v>
      </c>
      <c r="T508" s="1" t="s">
        <v>8039</v>
      </c>
      <c r="U508" s="1" t="s">
        <v>8040</v>
      </c>
      <c r="V508" s="1" t="s">
        <v>8041</v>
      </c>
      <c r="W508" s="1" t="s">
        <v>8042</v>
      </c>
      <c r="X508" s="1" t="s">
        <v>8043</v>
      </c>
      <c r="Y508" s="1" t="s">
        <v>3280</v>
      </c>
      <c r="Z508" s="1" t="s">
        <v>689</v>
      </c>
      <c r="AA508" s="1" t="s">
        <v>3281</v>
      </c>
      <c r="AC508" s="1" t="s">
        <v>7563</v>
      </c>
      <c r="AD508" s="1" t="s">
        <v>7564</v>
      </c>
      <c r="AE508" s="1" t="s">
        <v>3284</v>
      </c>
      <c r="AF508" s="1" t="s">
        <v>3285</v>
      </c>
      <c r="AG508" s="1" t="s">
        <v>3286</v>
      </c>
      <c r="AH508" s="1" t="s">
        <v>3287</v>
      </c>
      <c r="AJ508" s="1" t="s">
        <v>8044</v>
      </c>
      <c r="AK508" s="1" t="s">
        <v>688</v>
      </c>
      <c r="AL508" s="1" t="s">
        <v>689</v>
      </c>
      <c r="AM508" s="1" t="s">
        <v>8045</v>
      </c>
      <c r="AN508" s="1" t="n">
        <v>1</v>
      </c>
      <c r="AO508" s="1" t="n">
        <v>1</v>
      </c>
      <c r="AP508" s="1" t="n">
        <v>1</v>
      </c>
      <c r="AQ508" s="1" t="n">
        <v>1</v>
      </c>
      <c r="AR508" s="1" t="n">
        <v>1</v>
      </c>
      <c r="AS508" s="1" t="n">
        <v>1</v>
      </c>
      <c r="AT508" s="1" t="n">
        <v>1</v>
      </c>
      <c r="AU508" s="1" t="n">
        <v>1</v>
      </c>
      <c r="AV508" s="1" t="n">
        <v>1</v>
      </c>
      <c r="AW508" s="1" t="n">
        <v>1</v>
      </c>
      <c r="AX508" s="1" t="n">
        <v>6.5</v>
      </c>
      <c r="AY508" s="1" t="n">
        <v>22.906</v>
      </c>
      <c r="AZ508" s="1" t="n">
        <v>201</v>
      </c>
      <c r="BA508" s="1" t="n">
        <v>13.8</v>
      </c>
      <c r="BD508" s="1" t="n">
        <v>2</v>
      </c>
      <c r="BM508" s="1" t="n">
        <v>4</v>
      </c>
      <c r="CC508" s="1" t="n">
        <v>2</v>
      </c>
      <c r="CP508" s="1" t="n">
        <v>2</v>
      </c>
      <c r="CQ508" s="1" t="n">
        <v>4</v>
      </c>
      <c r="CR508" s="1" t="n">
        <v>2</v>
      </c>
      <c r="CS508" s="19" t="n">
        <v>5.7714E-005</v>
      </c>
      <c r="CT508" s="1" t="n">
        <v>0.89044</v>
      </c>
      <c r="CU508" s="1" t="n">
        <v>0.93802</v>
      </c>
      <c r="CV508" s="1" t="n">
        <v>0.43826</v>
      </c>
      <c r="CW508" s="1" t="n">
        <v>0.46668</v>
      </c>
      <c r="CX508" s="1" t="n">
        <v>3.2806</v>
      </c>
      <c r="CY508" s="1" t="n">
        <v>2</v>
      </c>
      <c r="CZ508" s="1" t="n">
        <v>0.88082</v>
      </c>
      <c r="DA508" s="1" t="n">
        <v>1.0593</v>
      </c>
      <c r="DB508" s="1" t="n">
        <f aca="false">DA508/CU508</f>
        <v>1.12929361847295</v>
      </c>
      <c r="DC508" s="1" t="n">
        <v>0.27287</v>
      </c>
      <c r="DD508" s="1" t="n">
        <v>0.29866</v>
      </c>
      <c r="DE508" s="1" t="n">
        <v>5.3877</v>
      </c>
      <c r="DF508" s="1" t="n">
        <v>4</v>
      </c>
      <c r="DG508" s="1" t="n">
        <v>0.66444</v>
      </c>
      <c r="DH508" s="1" t="n">
        <v>0.97459</v>
      </c>
      <c r="DI508" s="1" t="n">
        <f aca="false">DH508/CU508</f>
        <v>1.03898637555702</v>
      </c>
      <c r="DJ508" s="1" t="n">
        <v>0.49744</v>
      </c>
      <c r="DK508" s="1" t="n">
        <v>0.47546</v>
      </c>
      <c r="DL508" s="1" t="n">
        <v>4.6121</v>
      </c>
      <c r="DM508" s="1" t="n">
        <v>2</v>
      </c>
      <c r="DN508" s="1" t="n">
        <v>30896000</v>
      </c>
      <c r="DO508" s="1" t="n">
        <v>15445000</v>
      </c>
      <c r="DP508" s="1" t="n">
        <v>15451000</v>
      </c>
      <c r="DQ508" s="1" t="n">
        <v>21658000</v>
      </c>
      <c r="DR508" s="1" t="n">
        <v>10769000</v>
      </c>
      <c r="DS508" s="1" t="n">
        <v>10890000</v>
      </c>
      <c r="DT508" s="1" t="n">
        <v>8797300</v>
      </c>
      <c r="DU508" s="1" t="n">
        <v>4414300</v>
      </c>
      <c r="DV508" s="1" t="n">
        <v>4382900</v>
      </c>
      <c r="DW508" s="1" t="n">
        <v>440050</v>
      </c>
      <c r="DX508" s="1" t="n">
        <v>261910</v>
      </c>
      <c r="DY508" s="1" t="n">
        <v>178130</v>
      </c>
    </row>
    <row r="509" customFormat="false" ht="12.75" hidden="false" customHeight="false" outlineLevel="0" collapsed="false">
      <c r="A509" s="1" t="n">
        <v>628</v>
      </c>
      <c r="B509" s="1" t="s">
        <v>8046</v>
      </c>
      <c r="C509" s="1" t="n">
        <v>840</v>
      </c>
      <c r="D509" s="1" t="n">
        <v>355</v>
      </c>
      <c r="E509" s="1" t="n">
        <v>105</v>
      </c>
      <c r="F509" s="1" t="n">
        <v>480</v>
      </c>
      <c r="G509" s="1" t="s">
        <v>8047</v>
      </c>
      <c r="H509" s="2" t="n">
        <v>9</v>
      </c>
      <c r="I509" s="1" t="s">
        <v>8048</v>
      </c>
      <c r="J509" s="3" t="n">
        <v>0.61709</v>
      </c>
      <c r="K509" s="4" t="n">
        <v>0.037271</v>
      </c>
      <c r="L509" s="4" t="n">
        <v>111.61</v>
      </c>
      <c r="M509" s="5" t="n">
        <v>1.6926218217764</v>
      </c>
      <c r="N509" s="6" t="n">
        <v>0.31027</v>
      </c>
      <c r="O509" s="6" t="n">
        <v>5.5629</v>
      </c>
      <c r="P509" s="7" t="n">
        <v>1.55682315383493</v>
      </c>
      <c r="Q509" s="8" t="n">
        <v>0.46558</v>
      </c>
      <c r="R509" s="8" t="n">
        <v>12.57</v>
      </c>
      <c r="S509" s="9" t="n">
        <f aca="false">P509/M509</f>
        <v>0.919770224988033</v>
      </c>
      <c r="T509" s="1" t="s">
        <v>8049</v>
      </c>
      <c r="U509" s="1" t="s">
        <v>8050</v>
      </c>
      <c r="V509" s="1" t="s">
        <v>8051</v>
      </c>
      <c r="X509" s="1" t="s">
        <v>8052</v>
      </c>
      <c r="Y509" s="1" t="s">
        <v>8053</v>
      </c>
      <c r="Z509" s="1" t="s">
        <v>8054</v>
      </c>
      <c r="AA509" s="1" t="s">
        <v>8055</v>
      </c>
      <c r="AC509" s="1" t="s">
        <v>743</v>
      </c>
      <c r="AD509" s="1" t="s">
        <v>744</v>
      </c>
      <c r="AE509" s="1" t="s">
        <v>8056</v>
      </c>
      <c r="AF509" s="1" t="s">
        <v>8057</v>
      </c>
      <c r="AG509" s="1" t="s">
        <v>8058</v>
      </c>
      <c r="AH509" s="1" t="s">
        <v>8059</v>
      </c>
      <c r="AJ509" s="1" t="s">
        <v>8060</v>
      </c>
      <c r="AN509" s="1" t="n">
        <v>1</v>
      </c>
      <c r="AO509" s="1" t="n">
        <v>6</v>
      </c>
      <c r="AP509" s="1" t="n">
        <v>6</v>
      </c>
      <c r="AQ509" s="1" t="n">
        <v>5</v>
      </c>
      <c r="AR509" s="1" t="n">
        <v>6</v>
      </c>
      <c r="AS509" s="1" t="n">
        <v>6</v>
      </c>
      <c r="AT509" s="1" t="n">
        <v>5</v>
      </c>
      <c r="AU509" s="1" t="n">
        <v>6</v>
      </c>
      <c r="AV509" s="1" t="n">
        <v>6</v>
      </c>
      <c r="AW509" s="1" t="n">
        <v>5</v>
      </c>
      <c r="AX509" s="1" t="n">
        <v>23.5</v>
      </c>
      <c r="AY509" s="1" t="n">
        <v>55.832</v>
      </c>
      <c r="AZ509" s="1" t="n">
        <v>486</v>
      </c>
      <c r="BA509" s="1" t="n">
        <v>16.9</v>
      </c>
      <c r="BB509" s="1" t="n">
        <v>1</v>
      </c>
      <c r="BF509" s="1" t="n">
        <v>3</v>
      </c>
      <c r="BG509" s="1" t="n">
        <v>1</v>
      </c>
      <c r="BH509" s="1" t="n">
        <v>6</v>
      </c>
      <c r="BS509" s="1" t="n">
        <v>6</v>
      </c>
      <c r="BT509" s="1" t="n">
        <v>7</v>
      </c>
      <c r="CH509" s="1" t="n">
        <v>4</v>
      </c>
      <c r="CI509" s="1" t="n">
        <v>1</v>
      </c>
      <c r="CJ509" s="1" t="n">
        <v>1</v>
      </c>
      <c r="CP509" s="1" t="n">
        <v>11</v>
      </c>
      <c r="CQ509" s="1" t="n">
        <v>13</v>
      </c>
      <c r="CR509" s="1" t="n">
        <v>6</v>
      </c>
      <c r="CS509" s="19" t="n">
        <v>3.5757E-099</v>
      </c>
      <c r="CT509" s="1" t="n">
        <v>0.52469</v>
      </c>
      <c r="CU509" s="1" t="n">
        <v>0.61709</v>
      </c>
      <c r="CV509" s="1" t="n">
        <v>0.037271</v>
      </c>
      <c r="CW509" s="1" t="n">
        <v>0.019202</v>
      </c>
      <c r="CX509" s="1" t="n">
        <v>111.61</v>
      </c>
      <c r="CY509" s="1" t="n">
        <v>9</v>
      </c>
      <c r="CZ509" s="1" t="n">
        <v>0.89322</v>
      </c>
      <c r="DA509" s="1" t="n">
        <v>1.0445</v>
      </c>
      <c r="DB509" s="1" t="n">
        <f aca="false">DA509/CU509</f>
        <v>1.6926218217764</v>
      </c>
      <c r="DC509" s="1" t="n">
        <v>0.31027</v>
      </c>
      <c r="DD509" s="1" t="n">
        <v>0.28087</v>
      </c>
      <c r="DE509" s="1" t="n">
        <v>5.5629</v>
      </c>
      <c r="DF509" s="1" t="n">
        <v>11</v>
      </c>
      <c r="DG509" s="1" t="n">
        <v>0.67075</v>
      </c>
      <c r="DH509" s="1" t="n">
        <v>0.9607</v>
      </c>
      <c r="DI509" s="1" t="n">
        <f aca="false">DH509/CU509</f>
        <v>1.55682315383493</v>
      </c>
      <c r="DJ509" s="1" t="n">
        <v>0.46558</v>
      </c>
      <c r="DK509" s="1" t="n">
        <v>0.47142</v>
      </c>
      <c r="DL509" s="1" t="n">
        <v>12.57</v>
      </c>
      <c r="DM509" s="1" t="n">
        <v>5</v>
      </c>
      <c r="DN509" s="1" t="n">
        <v>95416000</v>
      </c>
      <c r="DO509" s="1" t="n">
        <v>50957000</v>
      </c>
      <c r="DP509" s="1" t="n">
        <v>44458000</v>
      </c>
      <c r="DQ509" s="1" t="n">
        <v>55089000</v>
      </c>
      <c r="DR509" s="1" t="n">
        <v>29936000</v>
      </c>
      <c r="DS509" s="1" t="n">
        <v>25152000</v>
      </c>
      <c r="DT509" s="1" t="n">
        <v>33006000</v>
      </c>
      <c r="DU509" s="1" t="n">
        <v>16754000</v>
      </c>
      <c r="DV509" s="1" t="n">
        <v>16252000</v>
      </c>
      <c r="DW509" s="1" t="n">
        <v>7321100</v>
      </c>
      <c r="DX509" s="1" t="n">
        <v>4267100</v>
      </c>
      <c r="DY509" s="1" t="n">
        <v>3054000</v>
      </c>
    </row>
    <row r="510" customFormat="false" ht="12.75" hidden="false" customHeight="false" outlineLevel="0" collapsed="false">
      <c r="A510" s="1" t="n">
        <v>689</v>
      </c>
      <c r="B510" s="1" t="s">
        <v>8061</v>
      </c>
      <c r="G510" s="1" t="s">
        <v>8062</v>
      </c>
      <c r="H510" s="2" t="s">
        <v>8063</v>
      </c>
      <c r="I510" s="1" t="s">
        <v>8064</v>
      </c>
      <c r="J510" s="3" t="n">
        <v>1.5773</v>
      </c>
      <c r="K510" s="4" t="n">
        <v>0.04202</v>
      </c>
      <c r="L510" s="4" t="n">
        <v>5.9039</v>
      </c>
      <c r="M510" s="5" t="n">
        <v>0.437671971089837</v>
      </c>
      <c r="N510" s="6" t="n">
        <v>0.018985</v>
      </c>
      <c r="O510" s="6" t="n">
        <v>46.814</v>
      </c>
      <c r="P510" s="7" t="n">
        <v>0.402333100868573</v>
      </c>
      <c r="Q510" s="8" t="n">
        <v>0.0082762</v>
      </c>
      <c r="R510" s="8" t="n">
        <v>2.155</v>
      </c>
      <c r="S510" s="9" t="n">
        <f aca="false">P510/M510</f>
        <v>0.919257177622621</v>
      </c>
      <c r="T510" s="1" t="s">
        <v>8065</v>
      </c>
      <c r="U510" s="1" t="s">
        <v>8066</v>
      </c>
      <c r="V510" s="1" t="s">
        <v>8067</v>
      </c>
      <c r="W510" s="1" t="s">
        <v>8068</v>
      </c>
      <c r="X510" s="1" t="s">
        <v>8069</v>
      </c>
      <c r="Y510" s="1" t="s">
        <v>5965</v>
      </c>
      <c r="Z510" s="1" t="s">
        <v>5966</v>
      </c>
      <c r="AA510" s="1" t="s">
        <v>5967</v>
      </c>
      <c r="AC510" s="1" t="s">
        <v>8070</v>
      </c>
      <c r="AD510" s="1" t="s">
        <v>8071</v>
      </c>
      <c r="AE510" s="1" t="s">
        <v>8072</v>
      </c>
      <c r="AF510" s="1" t="s">
        <v>8073</v>
      </c>
      <c r="AG510" s="1" t="s">
        <v>8074</v>
      </c>
      <c r="AH510" s="1" t="s">
        <v>8075</v>
      </c>
      <c r="AJ510" s="1" t="s">
        <v>8076</v>
      </c>
      <c r="AK510" s="1" t="s">
        <v>790</v>
      </c>
      <c r="AL510" s="1" t="s">
        <v>791</v>
      </c>
      <c r="AM510" s="1" t="s">
        <v>3716</v>
      </c>
      <c r="AN510" s="1" t="n">
        <v>3</v>
      </c>
      <c r="AO510" s="1" t="n">
        <v>2</v>
      </c>
      <c r="AP510" s="1" t="n">
        <v>4</v>
      </c>
      <c r="AQ510" s="1" t="n">
        <v>1</v>
      </c>
      <c r="AR510" s="1" t="n">
        <v>2</v>
      </c>
      <c r="AS510" s="1" t="n">
        <v>4</v>
      </c>
      <c r="AT510" s="1" t="n">
        <v>1</v>
      </c>
      <c r="AU510" s="1" t="n">
        <v>2</v>
      </c>
      <c r="AV510" s="1" t="n">
        <v>4</v>
      </c>
      <c r="AW510" s="1" t="n">
        <v>1</v>
      </c>
      <c r="AX510" s="1" t="n">
        <v>24.2</v>
      </c>
      <c r="AY510" s="1" t="n">
        <v>21.539</v>
      </c>
      <c r="AZ510" s="1" t="n">
        <v>194</v>
      </c>
      <c r="BA510" s="1" t="n">
        <v>13.9</v>
      </c>
      <c r="BD510" s="1" t="n">
        <v>3</v>
      </c>
      <c r="BM510" s="1" t="n">
        <v>4</v>
      </c>
      <c r="CC510" s="1" t="n">
        <v>1</v>
      </c>
      <c r="CO510" s="1" t="n">
        <v>1</v>
      </c>
      <c r="CP510" s="1" t="n">
        <v>3</v>
      </c>
      <c r="CQ510" s="1" t="n">
        <v>4</v>
      </c>
      <c r="CR510" s="1" t="n">
        <v>2</v>
      </c>
      <c r="CS510" s="19" t="n">
        <v>4.0535E-028</v>
      </c>
      <c r="CT510" s="1" t="n">
        <v>1.3132</v>
      </c>
      <c r="CU510" s="1" t="n">
        <v>1.5773</v>
      </c>
      <c r="CV510" s="1" t="n">
        <v>0.04202</v>
      </c>
      <c r="CW510" s="1" t="n">
        <v>0.072668</v>
      </c>
      <c r="CX510" s="1" t="n">
        <v>5.9039</v>
      </c>
      <c r="CY510" s="1" t="n">
        <v>3</v>
      </c>
      <c r="CZ510" s="1" t="n">
        <v>0.56674</v>
      </c>
      <c r="DA510" s="1" t="n">
        <v>0.69034</v>
      </c>
      <c r="DB510" s="1" t="n">
        <f aca="false">DA510/CU510</f>
        <v>0.437671971089837</v>
      </c>
      <c r="DC510" s="1" t="n">
        <v>0.018985</v>
      </c>
      <c r="DD510" s="1" t="n">
        <v>0.033474</v>
      </c>
      <c r="DE510" s="1" t="n">
        <v>46.814</v>
      </c>
      <c r="DF510" s="1" t="n">
        <v>4</v>
      </c>
      <c r="DG510" s="1" t="n">
        <v>0.44295</v>
      </c>
      <c r="DH510" s="1" t="n">
        <v>0.6346</v>
      </c>
      <c r="DI510" s="1" t="n">
        <f aca="false">DH510/CU510</f>
        <v>0.402333100868573</v>
      </c>
      <c r="DJ510" s="1" t="n">
        <v>0.0082762</v>
      </c>
      <c r="DK510" s="1" t="n">
        <v>0.010286</v>
      </c>
      <c r="DL510" s="1" t="n">
        <v>2.155</v>
      </c>
      <c r="DM510" s="1" t="n">
        <v>2</v>
      </c>
      <c r="DN510" s="1" t="n">
        <v>10690000</v>
      </c>
      <c r="DO510" s="1" t="n">
        <v>5619500</v>
      </c>
      <c r="DP510" s="1" t="n">
        <v>5070100</v>
      </c>
      <c r="DQ510" s="1" t="n">
        <v>4121400</v>
      </c>
      <c r="DR510" s="1" t="n">
        <v>1700400</v>
      </c>
      <c r="DS510" s="1" t="n">
        <v>2421000</v>
      </c>
      <c r="DT510" s="1" t="n">
        <v>4858600</v>
      </c>
      <c r="DU510" s="1" t="n">
        <v>2810100</v>
      </c>
      <c r="DV510" s="1" t="n">
        <v>2048600</v>
      </c>
      <c r="DW510" s="1" t="n">
        <v>1709500</v>
      </c>
      <c r="DX510" s="1" t="n">
        <v>1109000</v>
      </c>
      <c r="DY510" s="1" t="n">
        <v>600550</v>
      </c>
    </row>
    <row r="511" customFormat="false" ht="12.75" hidden="false" customHeight="false" outlineLevel="0" collapsed="false">
      <c r="A511" s="1" t="n">
        <v>582</v>
      </c>
      <c r="B511" s="1" t="s">
        <v>8077</v>
      </c>
      <c r="C511" s="1" t="s">
        <v>8078</v>
      </c>
      <c r="E511" s="1" t="s">
        <v>8079</v>
      </c>
      <c r="G511" s="1" t="s">
        <v>8080</v>
      </c>
      <c r="H511" s="2" t="s">
        <v>8081</v>
      </c>
      <c r="I511" s="1" t="s">
        <v>8082</v>
      </c>
      <c r="J511" s="3" t="n">
        <v>0.9731</v>
      </c>
      <c r="K511" s="4" t="n">
        <v>0.49495</v>
      </c>
      <c r="L511" s="4" t="n">
        <v>15.116</v>
      </c>
      <c r="M511" s="5" t="n">
        <v>1.03329565306752</v>
      </c>
      <c r="N511" s="6" t="n">
        <v>0.42069</v>
      </c>
      <c r="O511" s="6" t="n">
        <v>0.44832</v>
      </c>
      <c r="P511" s="7" t="n">
        <v>0.949491316411469</v>
      </c>
      <c r="Q511" s="8" t="n">
        <v>0.38069</v>
      </c>
      <c r="R511" s="8" t="n">
        <v>20.488</v>
      </c>
      <c r="S511" s="9" t="n">
        <f aca="false">P511/M511</f>
        <v>0.918896071606166</v>
      </c>
      <c r="T511" s="1" t="s">
        <v>8083</v>
      </c>
      <c r="U511" s="1" t="s">
        <v>8084</v>
      </c>
      <c r="V511" s="1" t="s">
        <v>8085</v>
      </c>
      <c r="X511" s="1" t="s">
        <v>8086</v>
      </c>
      <c r="Y511" s="1" t="s">
        <v>8087</v>
      </c>
      <c r="Z511" s="1" t="s">
        <v>8088</v>
      </c>
      <c r="AA511" s="1" t="s">
        <v>8089</v>
      </c>
      <c r="AC511" s="1" t="s">
        <v>8090</v>
      </c>
      <c r="AD511" s="1" t="s">
        <v>8091</v>
      </c>
      <c r="AE511" s="1" t="s">
        <v>8092</v>
      </c>
      <c r="AF511" s="1" t="s">
        <v>8093</v>
      </c>
      <c r="AG511" s="1" t="s">
        <v>8094</v>
      </c>
      <c r="AH511" s="1" t="s">
        <v>8095</v>
      </c>
      <c r="AI511" s="1" t="s">
        <v>8096</v>
      </c>
      <c r="AJ511" s="1" t="s">
        <v>8097</v>
      </c>
      <c r="AK511" s="1" t="s">
        <v>8098</v>
      </c>
      <c r="AL511" s="1" t="s">
        <v>8099</v>
      </c>
      <c r="AM511" s="1" t="s">
        <v>8100</v>
      </c>
      <c r="AN511" s="1" t="n">
        <v>6</v>
      </c>
      <c r="AO511" s="1" t="n">
        <v>2</v>
      </c>
      <c r="AP511" s="1" t="n">
        <v>1</v>
      </c>
      <c r="AQ511" s="1" t="n">
        <v>2</v>
      </c>
      <c r="AR511" s="1" t="n">
        <v>2</v>
      </c>
      <c r="AS511" s="1" t="n">
        <v>1</v>
      </c>
      <c r="AT511" s="1" t="n">
        <v>2</v>
      </c>
      <c r="AU511" s="1" t="n">
        <v>1</v>
      </c>
      <c r="AV511" s="1" t="n">
        <v>1</v>
      </c>
      <c r="AW511" s="1" t="n">
        <v>1</v>
      </c>
      <c r="AX511" s="1" t="n">
        <v>7.3</v>
      </c>
      <c r="AY511" s="1" t="n">
        <v>55.714</v>
      </c>
      <c r="AZ511" s="1" t="n">
        <v>479</v>
      </c>
      <c r="BA511" s="1" t="n">
        <v>17.4</v>
      </c>
      <c r="BG511" s="1" t="n">
        <v>1</v>
      </c>
      <c r="BH511" s="1" t="n">
        <v>2</v>
      </c>
      <c r="BS511" s="1" t="n">
        <v>2</v>
      </c>
      <c r="CH511" s="1" t="n">
        <v>2</v>
      </c>
      <c r="CP511" s="1" t="n">
        <v>3</v>
      </c>
      <c r="CQ511" s="1" t="n">
        <v>2</v>
      </c>
      <c r="CR511" s="1" t="n">
        <v>2</v>
      </c>
      <c r="CS511" s="19" t="n">
        <v>4.663E-009</v>
      </c>
      <c r="CT511" s="1" t="n">
        <v>0.86734</v>
      </c>
      <c r="CU511" s="1" t="n">
        <v>0.9731</v>
      </c>
      <c r="CV511" s="1" t="n">
        <v>0.49495</v>
      </c>
      <c r="CW511" s="1" t="n">
        <v>0.47093</v>
      </c>
      <c r="CX511" s="1" t="n">
        <v>15.116</v>
      </c>
      <c r="CY511" s="1" t="n">
        <v>3</v>
      </c>
      <c r="CZ511" s="1" t="n">
        <v>0.83302</v>
      </c>
      <c r="DA511" s="1" t="n">
        <v>1.0055</v>
      </c>
      <c r="DB511" s="1" t="n">
        <f aca="false">DA511/CU511</f>
        <v>1.03329565306752</v>
      </c>
      <c r="DC511" s="1" t="n">
        <v>0.42069</v>
      </c>
      <c r="DD511" s="1" t="n">
        <v>0.44632</v>
      </c>
      <c r="DE511" s="1" t="n">
        <v>0.44832</v>
      </c>
      <c r="DF511" s="1" t="n">
        <v>2</v>
      </c>
      <c r="DG511" s="1" t="n">
        <v>0.64347</v>
      </c>
      <c r="DH511" s="1" t="n">
        <v>0.92395</v>
      </c>
      <c r="DI511" s="1" t="n">
        <f aca="false">DH511/CU511</f>
        <v>0.949491316411469</v>
      </c>
      <c r="DJ511" s="1" t="n">
        <v>0.38069</v>
      </c>
      <c r="DK511" s="1" t="n">
        <v>0.40526</v>
      </c>
      <c r="DL511" s="1" t="n">
        <v>20.488</v>
      </c>
      <c r="DM511" s="1" t="n">
        <v>2</v>
      </c>
      <c r="DN511" s="1" t="n">
        <v>22406000</v>
      </c>
      <c r="DO511" s="1" t="n">
        <v>11765000</v>
      </c>
      <c r="DP511" s="1" t="n">
        <v>10641000</v>
      </c>
      <c r="DQ511" s="1" t="n">
        <v>14759000</v>
      </c>
      <c r="DR511" s="1" t="n">
        <v>7551900</v>
      </c>
      <c r="DS511" s="1" t="n">
        <v>7206700</v>
      </c>
      <c r="DT511" s="1" t="n">
        <v>5024300</v>
      </c>
      <c r="DU511" s="1" t="n">
        <v>2642500</v>
      </c>
      <c r="DV511" s="1" t="n">
        <v>2381800</v>
      </c>
      <c r="DW511" s="1" t="n">
        <v>2623200</v>
      </c>
      <c r="DX511" s="1" t="n">
        <v>1570800</v>
      </c>
      <c r="DY511" s="1" t="n">
        <v>1052400</v>
      </c>
    </row>
    <row r="512" customFormat="false" ht="12.75" hidden="false" customHeight="false" outlineLevel="0" collapsed="false">
      <c r="A512" s="1" t="n">
        <v>2049</v>
      </c>
      <c r="B512" s="1" t="s">
        <v>8101</v>
      </c>
      <c r="C512" s="1" t="s">
        <v>8102</v>
      </c>
      <c r="E512" s="1" t="s">
        <v>8103</v>
      </c>
      <c r="G512" s="1" t="s">
        <v>8104</v>
      </c>
      <c r="H512" s="2" t="n">
        <v>14</v>
      </c>
      <c r="I512" s="1" t="s">
        <v>8105</v>
      </c>
      <c r="J512" s="3" t="n">
        <v>0.90571</v>
      </c>
      <c r="K512" s="4" t="n">
        <v>0.38529</v>
      </c>
      <c r="L512" s="4" t="n">
        <v>15.574</v>
      </c>
      <c r="M512" s="5" t="n">
        <v>0.984034624769518</v>
      </c>
      <c r="N512" s="6" t="n">
        <v>0.28709</v>
      </c>
      <c r="O512" s="6" t="n">
        <v>37.846</v>
      </c>
      <c r="P512" s="7" t="n">
        <v>0.903412792174095</v>
      </c>
      <c r="Q512" s="8" t="n">
        <v>0.16339</v>
      </c>
      <c r="R512" s="8" t="n">
        <v>10.161</v>
      </c>
      <c r="S512" s="9" t="n">
        <f aca="false">P512/M512</f>
        <v>0.918070126227209</v>
      </c>
      <c r="T512" s="1" t="s">
        <v>8106</v>
      </c>
      <c r="U512" s="1" t="s">
        <v>8107</v>
      </c>
      <c r="V512" s="1" t="s">
        <v>8108</v>
      </c>
      <c r="W512" s="1" t="s">
        <v>8109</v>
      </c>
      <c r="X512" s="1" t="s">
        <v>8110</v>
      </c>
      <c r="Y512" s="1" t="s">
        <v>8111</v>
      </c>
      <c r="Z512" s="1" t="s">
        <v>8112</v>
      </c>
      <c r="AA512" s="1" t="s">
        <v>8113</v>
      </c>
      <c r="AC512" s="1" t="s">
        <v>282</v>
      </c>
      <c r="AD512" s="1" t="s">
        <v>283</v>
      </c>
      <c r="AE512" s="1" t="s">
        <v>540</v>
      </c>
      <c r="AF512" s="1" t="s">
        <v>541</v>
      </c>
      <c r="AG512" s="1" t="s">
        <v>943</v>
      </c>
      <c r="AH512" s="1" t="s">
        <v>944</v>
      </c>
      <c r="AN512" s="1" t="n">
        <v>1</v>
      </c>
      <c r="AO512" s="1" t="n">
        <v>6</v>
      </c>
      <c r="AP512" s="1" t="n">
        <v>10</v>
      </c>
      <c r="AQ512" s="1" t="n">
        <v>5</v>
      </c>
      <c r="AR512" s="1" t="n">
        <v>6</v>
      </c>
      <c r="AS512" s="1" t="n">
        <v>10</v>
      </c>
      <c r="AT512" s="1" t="n">
        <v>5</v>
      </c>
      <c r="AU512" s="1" t="n">
        <v>6</v>
      </c>
      <c r="AV512" s="1" t="n">
        <v>10</v>
      </c>
      <c r="AW512" s="1" t="n">
        <v>5</v>
      </c>
      <c r="AX512" s="1" t="n">
        <v>33.9</v>
      </c>
      <c r="AY512" s="1" t="n">
        <v>52.901</v>
      </c>
      <c r="AZ512" s="1" t="n">
        <v>475</v>
      </c>
      <c r="BA512" s="1" t="n">
        <v>18</v>
      </c>
      <c r="BG512" s="1" t="n">
        <v>7</v>
      </c>
      <c r="BR512" s="1" t="n">
        <v>13</v>
      </c>
      <c r="CG512" s="1" t="n">
        <v>7</v>
      </c>
      <c r="CP512" s="1" t="n">
        <v>7</v>
      </c>
      <c r="CQ512" s="1" t="n">
        <v>13</v>
      </c>
      <c r="CR512" s="1" t="n">
        <v>7</v>
      </c>
      <c r="CS512" s="19" t="n">
        <v>5.6903E-057</v>
      </c>
      <c r="CT512" s="1" t="n">
        <v>0.83517</v>
      </c>
      <c r="CU512" s="1" t="n">
        <v>0.90571</v>
      </c>
      <c r="CV512" s="1" t="n">
        <v>0.38529</v>
      </c>
      <c r="CW512" s="1" t="n">
        <v>0.41453</v>
      </c>
      <c r="CX512" s="1" t="n">
        <v>15.574</v>
      </c>
      <c r="CY512" s="1" t="n">
        <v>7</v>
      </c>
      <c r="CZ512" s="1" t="n">
        <v>0.73891</v>
      </c>
      <c r="DA512" s="1" t="n">
        <v>0.89125</v>
      </c>
      <c r="DB512" s="1" t="n">
        <f aca="false">DA512/CU512</f>
        <v>0.984034624769518</v>
      </c>
      <c r="DC512" s="1" t="n">
        <v>0.28709</v>
      </c>
      <c r="DD512" s="1" t="n">
        <v>0.16524</v>
      </c>
      <c r="DE512" s="1" t="n">
        <v>37.846</v>
      </c>
      <c r="DF512" s="1" t="n">
        <v>13</v>
      </c>
      <c r="DG512" s="1" t="n">
        <v>0.59857</v>
      </c>
      <c r="DH512" s="1" t="n">
        <v>0.81823</v>
      </c>
      <c r="DI512" s="1" t="n">
        <f aca="false">DH512/CU512</f>
        <v>0.903412792174095</v>
      </c>
      <c r="DJ512" s="1" t="n">
        <v>0.16339</v>
      </c>
      <c r="DK512" s="1" t="n">
        <v>0.056567</v>
      </c>
      <c r="DL512" s="1" t="n">
        <v>10.161</v>
      </c>
      <c r="DM512" s="1" t="n">
        <v>7</v>
      </c>
      <c r="DN512" s="1" t="n">
        <v>209500000</v>
      </c>
      <c r="DO512" s="1" t="n">
        <v>111960000</v>
      </c>
      <c r="DP512" s="1" t="n">
        <v>97536000</v>
      </c>
      <c r="DQ512" s="1" t="n">
        <v>130800000</v>
      </c>
      <c r="DR512" s="1" t="n">
        <v>66984000</v>
      </c>
      <c r="DS512" s="1" t="n">
        <v>63811000</v>
      </c>
      <c r="DT512" s="1" t="n">
        <v>41284000</v>
      </c>
      <c r="DU512" s="1" t="n">
        <v>22829000</v>
      </c>
      <c r="DV512" s="1" t="n">
        <v>18455000</v>
      </c>
      <c r="DW512" s="1" t="n">
        <v>37419000</v>
      </c>
      <c r="DX512" s="1" t="n">
        <v>22150000</v>
      </c>
      <c r="DY512" s="1" t="n">
        <v>15270000</v>
      </c>
    </row>
    <row r="513" customFormat="false" ht="12.75" hidden="false" customHeight="false" outlineLevel="0" collapsed="false">
      <c r="A513" s="1" t="n">
        <v>1900</v>
      </c>
      <c r="B513" s="1" t="s">
        <v>8114</v>
      </c>
      <c r="G513" s="1" t="s">
        <v>8115</v>
      </c>
      <c r="H513" s="2" t="n">
        <v>7</v>
      </c>
      <c r="I513" s="1" t="s">
        <v>8116</v>
      </c>
      <c r="J513" s="3" t="n">
        <v>0.5547</v>
      </c>
      <c r="K513" s="4" t="n">
        <v>0.013989</v>
      </c>
      <c r="L513" s="4" t="n">
        <v>42.372</v>
      </c>
      <c r="M513" s="5" t="n">
        <v>3.04957634757527</v>
      </c>
      <c r="N513" s="6" t="n">
        <v>1.1388E-005</v>
      </c>
      <c r="O513" s="6" t="n">
        <v>18.661</v>
      </c>
      <c r="P513" s="7" t="n">
        <v>2.79862989003065</v>
      </c>
      <c r="Q513" s="8" t="n">
        <v>0.00049285</v>
      </c>
      <c r="R513" s="8" t="n">
        <v>6.1107</v>
      </c>
      <c r="S513" s="9" t="n">
        <f aca="false">P513/M513</f>
        <v>0.917711042799716</v>
      </c>
      <c r="T513" s="1" t="s">
        <v>8117</v>
      </c>
      <c r="U513" s="1" t="s">
        <v>8118</v>
      </c>
      <c r="V513" s="1" t="s">
        <v>8119</v>
      </c>
      <c r="X513" s="1" t="s">
        <v>8120</v>
      </c>
      <c r="Y513" s="1" t="s">
        <v>8121</v>
      </c>
      <c r="Z513" s="1" t="s">
        <v>8122</v>
      </c>
      <c r="AA513" s="1" t="s">
        <v>8123</v>
      </c>
      <c r="AE513" s="1" t="s">
        <v>8124</v>
      </c>
      <c r="AF513" s="1" t="s">
        <v>8125</v>
      </c>
      <c r="AN513" s="1" t="n">
        <v>1</v>
      </c>
      <c r="AO513" s="1" t="n">
        <v>3</v>
      </c>
      <c r="AP513" s="1" t="n">
        <v>2</v>
      </c>
      <c r="AQ513" s="1" t="n">
        <v>7</v>
      </c>
      <c r="AR513" s="1" t="n">
        <v>3</v>
      </c>
      <c r="AS513" s="1" t="n">
        <v>2</v>
      </c>
      <c r="AT513" s="1" t="n">
        <v>7</v>
      </c>
      <c r="AU513" s="1" t="n">
        <v>3</v>
      </c>
      <c r="AV513" s="1" t="n">
        <v>2</v>
      </c>
      <c r="AW513" s="1" t="n">
        <v>7</v>
      </c>
      <c r="AX513" s="1" t="n">
        <v>7.7</v>
      </c>
      <c r="AY513" s="1" t="n">
        <v>127.75</v>
      </c>
      <c r="AZ513" s="1" t="n">
        <v>1123</v>
      </c>
      <c r="BA513" s="1" t="n">
        <v>25.8</v>
      </c>
      <c r="BJ513" s="1" t="n">
        <v>4</v>
      </c>
      <c r="BW513" s="1" t="n">
        <v>3</v>
      </c>
      <c r="CL513" s="1" t="n">
        <v>7</v>
      </c>
      <c r="CP513" s="1" t="n">
        <v>4</v>
      </c>
      <c r="CQ513" s="1" t="n">
        <v>3</v>
      </c>
      <c r="CR513" s="1" t="n">
        <v>7</v>
      </c>
      <c r="CS513" s="19" t="n">
        <v>1.9373E-027</v>
      </c>
      <c r="CT513" s="1" t="n">
        <v>0.4614</v>
      </c>
      <c r="CU513" s="1" t="n">
        <v>0.5547</v>
      </c>
      <c r="CV513" s="1" t="n">
        <v>0.013989</v>
      </c>
      <c r="CW513" s="1" t="n">
        <v>0.0086358</v>
      </c>
      <c r="CX513" s="1" t="n">
        <v>42.372</v>
      </c>
      <c r="CY513" s="1" t="n">
        <v>4</v>
      </c>
      <c r="CZ513" s="1" t="n">
        <v>1.3752</v>
      </c>
      <c r="DA513" s="1" t="n">
        <v>1.6916</v>
      </c>
      <c r="DB513" s="1" t="n">
        <f aca="false">DA513/CU513</f>
        <v>3.04957634757527</v>
      </c>
      <c r="DC513" s="19" t="n">
        <v>1.1388E-005</v>
      </c>
      <c r="DD513" s="19" t="n">
        <v>2.418E-005</v>
      </c>
      <c r="DE513" s="1" t="n">
        <v>18.661</v>
      </c>
      <c r="DF513" s="1" t="n">
        <v>3</v>
      </c>
      <c r="DG513" s="1" t="n">
        <v>1.1776</v>
      </c>
      <c r="DH513" s="1" t="n">
        <v>1.5524</v>
      </c>
      <c r="DI513" s="1" t="n">
        <f aca="false">DH513/CU513</f>
        <v>2.79862989003065</v>
      </c>
      <c r="DJ513" s="1" t="n">
        <v>0.00049285</v>
      </c>
      <c r="DK513" s="1" t="n">
        <v>0.0016615</v>
      </c>
      <c r="DL513" s="1" t="n">
        <v>6.1107</v>
      </c>
      <c r="DM513" s="1" t="n">
        <v>7</v>
      </c>
      <c r="DN513" s="1" t="n">
        <v>19150000</v>
      </c>
      <c r="DO513" s="1" t="n">
        <v>10176000</v>
      </c>
      <c r="DP513" s="1" t="n">
        <v>8973900</v>
      </c>
      <c r="DQ513" s="1" t="n">
        <v>8358400</v>
      </c>
      <c r="DR513" s="1" t="n">
        <v>5514900</v>
      </c>
      <c r="DS513" s="1" t="n">
        <v>2843500</v>
      </c>
      <c r="DT513" s="1" t="n">
        <v>345470</v>
      </c>
      <c r="DU513" s="1" t="n">
        <v>135290</v>
      </c>
      <c r="DV513" s="1" t="n">
        <v>210180</v>
      </c>
      <c r="DW513" s="1" t="n">
        <v>10446000</v>
      </c>
      <c r="DX513" s="1" t="n">
        <v>4526100</v>
      </c>
      <c r="DY513" s="1" t="n">
        <v>5920200</v>
      </c>
    </row>
    <row r="514" customFormat="false" ht="12.75" hidden="false" customHeight="false" outlineLevel="0" collapsed="false">
      <c r="A514" s="1" t="n">
        <v>471</v>
      </c>
      <c r="B514" s="1" t="s">
        <v>8126</v>
      </c>
      <c r="C514" s="1" t="s">
        <v>8127</v>
      </c>
      <c r="D514" s="1" t="s">
        <v>8128</v>
      </c>
      <c r="E514" s="1" t="s">
        <v>8129</v>
      </c>
      <c r="F514" s="1" t="s">
        <v>8130</v>
      </c>
      <c r="G514" s="1" t="s">
        <v>8131</v>
      </c>
      <c r="H514" s="2" t="n">
        <v>26</v>
      </c>
      <c r="I514" s="1" t="s">
        <v>8132</v>
      </c>
      <c r="J514" s="3" t="n">
        <v>0.91371</v>
      </c>
      <c r="K514" s="4" t="n">
        <v>0.39841</v>
      </c>
      <c r="L514" s="4" t="n">
        <v>19.409</v>
      </c>
      <c r="M514" s="5" t="n">
        <v>1.12825732453404</v>
      </c>
      <c r="N514" s="6" t="n">
        <v>0.34714</v>
      </c>
      <c r="O514" s="6" t="n">
        <v>8.7135</v>
      </c>
      <c r="P514" s="7" t="n">
        <v>1.03429972310689</v>
      </c>
      <c r="Q514" s="8" t="n">
        <v>0.4294</v>
      </c>
      <c r="R514" s="8" t="n">
        <v>58.701</v>
      </c>
      <c r="S514" s="9" t="n">
        <f aca="false">P514/M514</f>
        <v>0.916723251527791</v>
      </c>
      <c r="T514" s="1" t="s">
        <v>8133</v>
      </c>
      <c r="U514" s="1" t="s">
        <v>8134</v>
      </c>
      <c r="V514" s="1" t="s">
        <v>8135</v>
      </c>
      <c r="X514" s="1" t="s">
        <v>8136</v>
      </c>
      <c r="Y514" s="1" t="s">
        <v>8137</v>
      </c>
      <c r="Z514" s="1" t="s">
        <v>8138</v>
      </c>
      <c r="AA514" s="1" t="s">
        <v>8139</v>
      </c>
      <c r="AC514" s="1" t="s">
        <v>8140</v>
      </c>
      <c r="AD514" s="1" t="s">
        <v>8141</v>
      </c>
      <c r="AG514" s="1" t="s">
        <v>8142</v>
      </c>
      <c r="AH514" s="1" t="s">
        <v>8143</v>
      </c>
      <c r="AN514" s="1" t="n">
        <v>1</v>
      </c>
      <c r="AO514" s="1" t="n">
        <v>24</v>
      </c>
      <c r="AP514" s="1" t="n">
        <v>22</v>
      </c>
      <c r="AQ514" s="1" t="n">
        <v>15</v>
      </c>
      <c r="AR514" s="1" t="n">
        <v>24</v>
      </c>
      <c r="AS514" s="1" t="n">
        <v>22</v>
      </c>
      <c r="AT514" s="1" t="n">
        <v>15</v>
      </c>
      <c r="AU514" s="1" t="n">
        <v>24</v>
      </c>
      <c r="AV514" s="1" t="n">
        <v>22</v>
      </c>
      <c r="AW514" s="1" t="n">
        <v>15</v>
      </c>
      <c r="AX514" s="1" t="n">
        <v>53.8</v>
      </c>
      <c r="AY514" s="1" t="n">
        <v>62.581</v>
      </c>
      <c r="AZ514" s="1" t="n">
        <v>543</v>
      </c>
      <c r="BA514" s="1" t="n">
        <v>19.3</v>
      </c>
      <c r="BH514" s="1" t="n">
        <v>30</v>
      </c>
      <c r="BT514" s="1" t="n">
        <v>40</v>
      </c>
      <c r="CH514" s="1" t="n">
        <v>3</v>
      </c>
      <c r="CI514" s="1" t="n">
        <v>23</v>
      </c>
      <c r="CP514" s="1" t="n">
        <v>30</v>
      </c>
      <c r="CQ514" s="1" t="n">
        <v>40</v>
      </c>
      <c r="CR514" s="1" t="n">
        <v>26</v>
      </c>
      <c r="CS514" s="19" t="n">
        <v>8.5462E-190</v>
      </c>
      <c r="CT514" s="1" t="n">
        <v>0.84926</v>
      </c>
      <c r="CU514" s="1" t="n">
        <v>0.91371</v>
      </c>
      <c r="CV514" s="1" t="n">
        <v>0.39841</v>
      </c>
      <c r="CW514" s="1" t="n">
        <v>0.32435</v>
      </c>
      <c r="CX514" s="1" t="n">
        <v>19.409</v>
      </c>
      <c r="CY514" s="1" t="n">
        <v>22</v>
      </c>
      <c r="CZ514" s="1" t="n">
        <v>0.89732</v>
      </c>
      <c r="DA514" s="1" t="n">
        <v>1.0309</v>
      </c>
      <c r="DB514" s="1" t="n">
        <f aca="false">DA514/CU514</f>
        <v>1.12825732453404</v>
      </c>
      <c r="DC514" s="1" t="n">
        <v>0.34714</v>
      </c>
      <c r="DD514" s="1" t="n">
        <v>0.32441</v>
      </c>
      <c r="DE514" s="1" t="n">
        <v>8.7135</v>
      </c>
      <c r="DF514" s="1" t="n">
        <v>23</v>
      </c>
      <c r="DG514" s="1" t="n">
        <v>0.66771</v>
      </c>
      <c r="DH514" s="1" t="n">
        <v>0.94505</v>
      </c>
      <c r="DI514" s="1" t="n">
        <f aca="false">DH514/CU514</f>
        <v>1.03429972310689</v>
      </c>
      <c r="DJ514" s="1" t="n">
        <v>0.4294</v>
      </c>
      <c r="DK514" s="1" t="n">
        <v>0.33504</v>
      </c>
      <c r="DL514" s="1" t="n">
        <v>58.701</v>
      </c>
      <c r="DM514" s="1" t="n">
        <v>11</v>
      </c>
      <c r="DN514" s="1" t="n">
        <v>450710000</v>
      </c>
      <c r="DO514" s="1" t="n">
        <v>232770000</v>
      </c>
      <c r="DP514" s="1" t="n">
        <v>217940000</v>
      </c>
      <c r="DQ514" s="1" t="n">
        <v>309340000</v>
      </c>
      <c r="DR514" s="1" t="n">
        <v>158470000</v>
      </c>
      <c r="DS514" s="1" t="n">
        <v>150860000</v>
      </c>
      <c r="DT514" s="1" t="n">
        <v>115190000</v>
      </c>
      <c r="DU514" s="1" t="n">
        <v>59133000</v>
      </c>
      <c r="DV514" s="1" t="n">
        <v>56053000</v>
      </c>
      <c r="DW514" s="1" t="n">
        <v>26193000</v>
      </c>
      <c r="DX514" s="1" t="n">
        <v>15168000</v>
      </c>
      <c r="DY514" s="1" t="n">
        <v>11025000</v>
      </c>
    </row>
    <row r="515" customFormat="false" ht="12.75" hidden="false" customHeight="false" outlineLevel="0" collapsed="false">
      <c r="A515" s="1" t="n">
        <v>1444</v>
      </c>
      <c r="B515" s="1" t="s">
        <v>8144</v>
      </c>
      <c r="G515" s="1" t="s">
        <v>8145</v>
      </c>
      <c r="H515" s="2" t="n">
        <v>3</v>
      </c>
      <c r="I515" s="1" t="s">
        <v>8146</v>
      </c>
      <c r="J515" s="3" t="n">
        <v>1.0183</v>
      </c>
      <c r="K515" s="4" t="n">
        <v>0.43971</v>
      </c>
      <c r="L515" s="4" t="n">
        <v>9.1133</v>
      </c>
      <c r="M515" s="5" t="n">
        <v>0.871511342433468</v>
      </c>
      <c r="N515" s="6" t="n">
        <v>0.27854</v>
      </c>
      <c r="O515" s="6" t="n">
        <v>39.182</v>
      </c>
      <c r="P515" s="7" t="n">
        <v>0.798389472650496</v>
      </c>
      <c r="Q515" s="8" t="n">
        <v>0.15473</v>
      </c>
      <c r="R515" s="8" t="n">
        <v>2.7582</v>
      </c>
      <c r="S515" s="9" t="n">
        <f aca="false">P515/M515</f>
        <v>0.916097626935298</v>
      </c>
      <c r="T515" s="1" t="s">
        <v>8147</v>
      </c>
      <c r="U515" s="1" t="s">
        <v>8148</v>
      </c>
      <c r="V515" s="1" t="s">
        <v>8149</v>
      </c>
      <c r="X515" s="1" t="s">
        <v>8150</v>
      </c>
      <c r="Y515" s="1" t="s">
        <v>2106</v>
      </c>
      <c r="Z515" s="1" t="s">
        <v>2107</v>
      </c>
      <c r="AA515" s="1" t="s">
        <v>2108</v>
      </c>
      <c r="AC515" s="1" t="s">
        <v>8151</v>
      </c>
      <c r="AD515" s="1" t="s">
        <v>8152</v>
      </c>
      <c r="AE515" s="1" t="s">
        <v>8153</v>
      </c>
      <c r="AF515" s="1" t="s">
        <v>8154</v>
      </c>
      <c r="AG515" s="1" t="s">
        <v>8155</v>
      </c>
      <c r="AH515" s="1" t="s">
        <v>8156</v>
      </c>
      <c r="AJ515" s="1" t="s">
        <v>8157</v>
      </c>
      <c r="AK515" s="1" t="s">
        <v>8158</v>
      </c>
      <c r="AL515" s="1" t="s">
        <v>8159</v>
      </c>
      <c r="AM515" s="1" t="s">
        <v>8160</v>
      </c>
      <c r="AN515" s="1" t="n">
        <v>1</v>
      </c>
      <c r="AO515" s="1" t="n">
        <v>2</v>
      </c>
      <c r="AP515" s="1" t="n">
        <v>2</v>
      </c>
      <c r="AQ515" s="1" t="n">
        <v>2</v>
      </c>
      <c r="AR515" s="1" t="n">
        <v>2</v>
      </c>
      <c r="AS515" s="1" t="n">
        <v>2</v>
      </c>
      <c r="AT515" s="1" t="n">
        <v>2</v>
      </c>
      <c r="AU515" s="1" t="n">
        <v>2</v>
      </c>
      <c r="AV515" s="1" t="n">
        <v>2</v>
      </c>
      <c r="AW515" s="1" t="n">
        <v>2</v>
      </c>
      <c r="AX515" s="1" t="n">
        <v>10.2</v>
      </c>
      <c r="AY515" s="1" t="n">
        <v>33.518</v>
      </c>
      <c r="AZ515" s="1" t="n">
        <v>293</v>
      </c>
      <c r="BA515" s="1" t="n">
        <v>16</v>
      </c>
      <c r="BE515" s="1" t="n">
        <v>2</v>
      </c>
      <c r="BO515" s="1" t="n">
        <v>2</v>
      </c>
      <c r="CE515" s="1" t="n">
        <v>2</v>
      </c>
      <c r="CP515" s="1" t="n">
        <v>2</v>
      </c>
      <c r="CQ515" s="1" t="n">
        <v>2</v>
      </c>
      <c r="CR515" s="1" t="n">
        <v>2</v>
      </c>
      <c r="CS515" s="19" t="n">
        <v>7.5737E-008</v>
      </c>
      <c r="CT515" s="1" t="n">
        <v>0.92638</v>
      </c>
      <c r="CU515" s="1" t="n">
        <v>1.0183</v>
      </c>
      <c r="CV515" s="1" t="n">
        <v>0.43971</v>
      </c>
      <c r="CW515" s="1" t="n">
        <v>0.46018</v>
      </c>
      <c r="CX515" s="1" t="n">
        <v>9.1133</v>
      </c>
      <c r="CY515" s="1" t="n">
        <v>2</v>
      </c>
      <c r="CZ515" s="1" t="n">
        <v>0.71382</v>
      </c>
      <c r="DA515" s="1" t="n">
        <v>0.88746</v>
      </c>
      <c r="DB515" s="1" t="n">
        <f aca="false">DA515/CU515</f>
        <v>0.871511342433468</v>
      </c>
      <c r="DC515" s="1" t="n">
        <v>0.27854</v>
      </c>
      <c r="DD515" s="1" t="n">
        <v>0.24271</v>
      </c>
      <c r="DE515" s="1" t="n">
        <v>39.182</v>
      </c>
      <c r="DF515" s="1" t="n">
        <v>2</v>
      </c>
      <c r="DG515" s="1" t="n">
        <v>0.55441</v>
      </c>
      <c r="DH515" s="1" t="n">
        <v>0.813</v>
      </c>
      <c r="DI515" s="1" t="n">
        <f aca="false">DH515/CU515</f>
        <v>0.798389472650496</v>
      </c>
      <c r="DJ515" s="1" t="n">
        <v>0.15473</v>
      </c>
      <c r="DK515" s="1" t="n">
        <v>0.17189</v>
      </c>
      <c r="DL515" s="1" t="n">
        <v>2.7582</v>
      </c>
      <c r="DM515" s="1" t="n">
        <v>2</v>
      </c>
      <c r="DN515" s="1" t="n">
        <v>15957000</v>
      </c>
      <c r="DO515" s="1" t="n">
        <v>8161200</v>
      </c>
      <c r="DP515" s="1" t="n">
        <v>7795600</v>
      </c>
      <c r="DQ515" s="1" t="n">
        <v>13662000</v>
      </c>
      <c r="DR515" s="1" t="n">
        <v>6941100</v>
      </c>
      <c r="DS515" s="1" t="n">
        <v>6721100</v>
      </c>
      <c r="DT515" s="1" t="n">
        <v>2029900</v>
      </c>
      <c r="DU515" s="1" t="n">
        <v>1041600</v>
      </c>
      <c r="DV515" s="1" t="n">
        <v>988370</v>
      </c>
      <c r="DW515" s="1" t="n">
        <v>264760</v>
      </c>
      <c r="DX515" s="1" t="n">
        <v>178580</v>
      </c>
      <c r="DY515" s="1" t="n">
        <v>86178</v>
      </c>
    </row>
    <row r="516" customFormat="false" ht="12.75" hidden="false" customHeight="false" outlineLevel="0" collapsed="false">
      <c r="A516" s="1" t="n">
        <v>223</v>
      </c>
      <c r="B516" s="1" t="s">
        <v>8161</v>
      </c>
      <c r="C516" s="1" t="n">
        <v>263</v>
      </c>
      <c r="D516" s="1" t="n">
        <v>128</v>
      </c>
      <c r="E516" s="1" t="n">
        <v>44</v>
      </c>
      <c r="F516" s="1" t="n">
        <v>35</v>
      </c>
      <c r="G516" s="1" t="s">
        <v>8162</v>
      </c>
      <c r="H516" s="2" t="s">
        <v>8163</v>
      </c>
      <c r="I516" s="1" t="s">
        <v>8164</v>
      </c>
      <c r="J516" s="3" t="n">
        <v>0.99679</v>
      </c>
      <c r="K516" s="4" t="n">
        <v>0.47014</v>
      </c>
      <c r="L516" s="4" t="n">
        <v>4.7367</v>
      </c>
      <c r="M516" s="5" t="n">
        <v>1.01866993047683</v>
      </c>
      <c r="N516" s="6" t="n">
        <v>0.39127</v>
      </c>
      <c r="O516" s="6" t="n">
        <v>39.598</v>
      </c>
      <c r="P516" s="7" t="n">
        <v>0.932914656045907</v>
      </c>
      <c r="Q516" s="8" t="n">
        <v>0.39442</v>
      </c>
      <c r="R516" s="8" t="n">
        <v>1.871</v>
      </c>
      <c r="S516" s="9" t="n">
        <f aca="false">P516/M516</f>
        <v>0.915816427023833</v>
      </c>
      <c r="T516" s="1" t="s">
        <v>8165</v>
      </c>
      <c r="U516" s="1" t="s">
        <v>8166</v>
      </c>
      <c r="V516" s="1" t="s">
        <v>8167</v>
      </c>
      <c r="W516" s="1" t="s">
        <v>8168</v>
      </c>
      <c r="X516" s="1" t="s">
        <v>8169</v>
      </c>
      <c r="Y516" s="1" t="s">
        <v>6361</v>
      </c>
      <c r="Z516" s="1" t="s">
        <v>6362</v>
      </c>
      <c r="AA516" s="1" t="s">
        <v>6363</v>
      </c>
      <c r="AC516" s="1" t="s">
        <v>8170</v>
      </c>
      <c r="AD516" s="1" t="s">
        <v>8171</v>
      </c>
      <c r="AE516" s="1" t="s">
        <v>1535</v>
      </c>
      <c r="AF516" s="1" t="s">
        <v>1536</v>
      </c>
      <c r="AG516" s="1" t="s">
        <v>8172</v>
      </c>
      <c r="AH516" s="1" t="s">
        <v>8173</v>
      </c>
      <c r="AN516" s="1" t="n">
        <v>3</v>
      </c>
      <c r="AO516" s="1" t="n">
        <v>4</v>
      </c>
      <c r="AP516" s="1" t="n">
        <v>4</v>
      </c>
      <c r="AQ516" s="1" t="n">
        <v>2</v>
      </c>
      <c r="AR516" s="1" t="n">
        <v>4</v>
      </c>
      <c r="AS516" s="1" t="n">
        <v>4</v>
      </c>
      <c r="AT516" s="1" t="n">
        <v>2</v>
      </c>
      <c r="AU516" s="1" t="n">
        <v>2</v>
      </c>
      <c r="AV516" s="1" t="n">
        <v>2</v>
      </c>
      <c r="AW516" s="1" t="n">
        <v>1</v>
      </c>
      <c r="AX516" s="1" t="n">
        <v>22.2</v>
      </c>
      <c r="AY516" s="1" t="n">
        <v>22.327</v>
      </c>
      <c r="AZ516" s="1" t="n">
        <v>198</v>
      </c>
      <c r="BA516" s="1" t="n">
        <v>10.4</v>
      </c>
      <c r="BD516" s="1" t="n">
        <v>7</v>
      </c>
      <c r="BM516" s="1" t="n">
        <v>10</v>
      </c>
      <c r="CC516" s="1" t="n">
        <v>2</v>
      </c>
      <c r="CP516" s="1" t="n">
        <v>7</v>
      </c>
      <c r="CQ516" s="1" t="n">
        <v>10</v>
      </c>
      <c r="CR516" s="1" t="n">
        <v>2</v>
      </c>
      <c r="CS516" s="19" t="n">
        <v>3.6438E-034</v>
      </c>
      <c r="CT516" s="1" t="n">
        <v>0.95883</v>
      </c>
      <c r="CU516" s="1" t="n">
        <v>0.99679</v>
      </c>
      <c r="CV516" s="1" t="n">
        <v>0.47014</v>
      </c>
      <c r="CW516" s="1" t="n">
        <v>0.40157</v>
      </c>
      <c r="CX516" s="1" t="n">
        <v>4.7367</v>
      </c>
      <c r="CY516" s="1" t="n">
        <v>6</v>
      </c>
      <c r="CZ516" s="1" t="n">
        <v>0.84987</v>
      </c>
      <c r="DA516" s="1" t="n">
        <v>1.0154</v>
      </c>
      <c r="DB516" s="1" t="n">
        <f aca="false">DA516/CU516</f>
        <v>1.01866993047683</v>
      </c>
      <c r="DC516" s="1" t="n">
        <v>0.39127</v>
      </c>
      <c r="DD516" s="1" t="n">
        <v>0.37305</v>
      </c>
      <c r="DE516" s="1" t="n">
        <v>39.598</v>
      </c>
      <c r="DF516" s="1" t="n">
        <v>6</v>
      </c>
      <c r="DG516" s="1" t="n">
        <v>0.66857</v>
      </c>
      <c r="DH516" s="1" t="n">
        <v>0.92992</v>
      </c>
      <c r="DI516" s="1" t="n">
        <f aca="false">DH516/CU516</f>
        <v>0.932914656045907</v>
      </c>
      <c r="DJ516" s="1" t="n">
        <v>0.39442</v>
      </c>
      <c r="DK516" s="1" t="n">
        <v>0.28918</v>
      </c>
      <c r="DL516" s="1" t="n">
        <v>1.871</v>
      </c>
      <c r="DM516" s="1" t="n">
        <v>2</v>
      </c>
      <c r="DN516" s="1" t="n">
        <v>173030000</v>
      </c>
      <c r="DO516" s="1" t="n">
        <v>85360000</v>
      </c>
      <c r="DP516" s="1" t="n">
        <v>87669000</v>
      </c>
      <c r="DQ516" s="1" t="n">
        <v>149280000</v>
      </c>
      <c r="DR516" s="1" t="n">
        <v>74451000</v>
      </c>
      <c r="DS516" s="1" t="n">
        <v>74827000</v>
      </c>
      <c r="DT516" s="1" t="n">
        <v>22227000</v>
      </c>
      <c r="DU516" s="1" t="n">
        <v>10019000</v>
      </c>
      <c r="DV516" s="1" t="n">
        <v>12208000</v>
      </c>
      <c r="DW516" s="1" t="n">
        <v>1524800</v>
      </c>
      <c r="DX516" s="1" t="n">
        <v>890290</v>
      </c>
      <c r="DY516" s="1" t="n">
        <v>634550</v>
      </c>
    </row>
    <row r="517" customFormat="false" ht="12.75" hidden="false" customHeight="false" outlineLevel="0" collapsed="false">
      <c r="A517" s="1" t="n">
        <v>2200</v>
      </c>
      <c r="B517" s="1" t="s">
        <v>8174</v>
      </c>
      <c r="C517" s="1" t="s">
        <v>8175</v>
      </c>
      <c r="D517" s="1" t="s">
        <v>8176</v>
      </c>
      <c r="E517" s="1" t="s">
        <v>8177</v>
      </c>
      <c r="F517" s="1" t="s">
        <v>8178</v>
      </c>
      <c r="G517" s="1" t="s">
        <v>8179</v>
      </c>
      <c r="H517" s="2" t="s">
        <v>8180</v>
      </c>
      <c r="I517" s="1" t="s">
        <v>8181</v>
      </c>
      <c r="J517" s="3" t="n">
        <v>0.66068</v>
      </c>
      <c r="K517" s="4" t="n">
        <v>0.064518</v>
      </c>
      <c r="L517" s="4" t="n">
        <v>195.67</v>
      </c>
      <c r="M517" s="5" t="n">
        <v>1.40384149663983</v>
      </c>
      <c r="N517" s="6" t="n">
        <v>0.37227</v>
      </c>
      <c r="O517" s="6" t="n">
        <v>31.463</v>
      </c>
      <c r="P517" s="7" t="n">
        <v>1.28444935520978</v>
      </c>
      <c r="Q517" s="8" t="n">
        <v>0.21842</v>
      </c>
      <c r="R517" s="8" t="n">
        <v>65.135</v>
      </c>
      <c r="S517" s="9" t="n">
        <f aca="false">P517/M517</f>
        <v>0.914953260951601</v>
      </c>
      <c r="T517" s="1" t="s">
        <v>8182</v>
      </c>
      <c r="U517" s="1" t="s">
        <v>8183</v>
      </c>
      <c r="V517" s="1" t="s">
        <v>8184</v>
      </c>
      <c r="X517" s="1" t="s">
        <v>8185</v>
      </c>
      <c r="AN517" s="1" t="n">
        <v>4</v>
      </c>
      <c r="AO517" s="1" t="n">
        <v>9</v>
      </c>
      <c r="AP517" s="1" t="n">
        <v>13</v>
      </c>
      <c r="AQ517" s="1" t="n">
        <v>13</v>
      </c>
      <c r="AR517" s="1" t="n">
        <v>9</v>
      </c>
      <c r="AS517" s="1" t="n">
        <v>13</v>
      </c>
      <c r="AT517" s="1" t="n">
        <v>13</v>
      </c>
      <c r="AU517" s="1" t="n">
        <v>9</v>
      </c>
      <c r="AV517" s="1" t="n">
        <v>13</v>
      </c>
      <c r="AW517" s="1" t="n">
        <v>13</v>
      </c>
      <c r="AX517" s="1" t="n">
        <v>15.9</v>
      </c>
      <c r="AY517" s="1" t="n">
        <v>138.56</v>
      </c>
      <c r="AZ517" s="1" t="n">
        <v>1273</v>
      </c>
      <c r="BA517" s="1" t="n">
        <v>24</v>
      </c>
      <c r="BF517" s="1" t="n">
        <v>5</v>
      </c>
      <c r="BG517" s="1" t="n">
        <v>2</v>
      </c>
      <c r="BH517" s="1" t="n">
        <v>6</v>
      </c>
      <c r="BI517" s="1" t="n">
        <v>6</v>
      </c>
      <c r="BJ517" s="1" t="n">
        <v>1</v>
      </c>
      <c r="BK517" s="1" t="n">
        <v>2</v>
      </c>
      <c r="BQ517" s="1" t="n">
        <v>1</v>
      </c>
      <c r="BT517" s="1" t="n">
        <v>10</v>
      </c>
      <c r="BU517" s="1" t="n">
        <v>12</v>
      </c>
      <c r="BV517" s="1" t="n">
        <v>4</v>
      </c>
      <c r="BW517" s="1" t="n">
        <v>1</v>
      </c>
      <c r="BX517" s="1" t="n">
        <v>2</v>
      </c>
      <c r="CI517" s="1" t="n">
        <v>5</v>
      </c>
      <c r="CJ517" s="1" t="n">
        <v>13</v>
      </c>
      <c r="CK517" s="1" t="n">
        <v>5</v>
      </c>
      <c r="CL517" s="1" t="n">
        <v>7</v>
      </c>
      <c r="CM517" s="1" t="n">
        <v>11</v>
      </c>
      <c r="CP517" s="1" t="n">
        <v>22</v>
      </c>
      <c r="CQ517" s="1" t="n">
        <v>30</v>
      </c>
      <c r="CR517" s="1" t="n">
        <v>41</v>
      </c>
      <c r="CS517" s="19" t="n">
        <v>1.3464E-101</v>
      </c>
      <c r="CT517" s="1" t="n">
        <v>0.59463</v>
      </c>
      <c r="CU517" s="1" t="n">
        <v>0.66068</v>
      </c>
      <c r="CV517" s="1" t="n">
        <v>0.064518</v>
      </c>
      <c r="CW517" s="1" t="n">
        <v>0.014564</v>
      </c>
      <c r="CX517" s="1" t="n">
        <v>195.67</v>
      </c>
      <c r="CY517" s="1" t="n">
        <v>15</v>
      </c>
      <c r="CZ517" s="1" t="n">
        <v>0.77253</v>
      </c>
      <c r="DA517" s="1" t="n">
        <v>0.92749</v>
      </c>
      <c r="DB517" s="1" t="n">
        <f aca="false">DA517/CU517</f>
        <v>1.40384149663983</v>
      </c>
      <c r="DC517" s="1" t="n">
        <v>0.37227</v>
      </c>
      <c r="DD517" s="1" t="n">
        <v>0.21528</v>
      </c>
      <c r="DE517" s="1" t="n">
        <v>31.463</v>
      </c>
      <c r="DF517" s="1" t="n">
        <v>17</v>
      </c>
      <c r="DG517" s="1" t="n">
        <v>0.57239</v>
      </c>
      <c r="DH517" s="1" t="n">
        <v>0.84861</v>
      </c>
      <c r="DI517" s="1" t="n">
        <f aca="false">DH517/CU517</f>
        <v>1.28444935520978</v>
      </c>
      <c r="DJ517" s="1" t="n">
        <v>0.21842</v>
      </c>
      <c r="DK517" s="1" t="n">
        <v>0.098316</v>
      </c>
      <c r="DL517" s="1" t="n">
        <v>65.135</v>
      </c>
      <c r="DM517" s="1" t="n">
        <v>31</v>
      </c>
      <c r="DN517" s="1" t="n">
        <v>255340000</v>
      </c>
      <c r="DO517" s="1" t="n">
        <v>129240000</v>
      </c>
      <c r="DP517" s="1" t="n">
        <v>126100000</v>
      </c>
      <c r="DQ517" s="1" t="n">
        <v>175310000</v>
      </c>
      <c r="DR517" s="1" t="n">
        <v>82998000</v>
      </c>
      <c r="DS517" s="1" t="n">
        <v>92316000</v>
      </c>
      <c r="DT517" s="1" t="n">
        <v>18331000</v>
      </c>
      <c r="DU517" s="1" t="n">
        <v>9397600</v>
      </c>
      <c r="DV517" s="1" t="n">
        <v>8933700</v>
      </c>
      <c r="DW517" s="1" t="n">
        <v>61694000</v>
      </c>
      <c r="DX517" s="1" t="n">
        <v>36845000</v>
      </c>
      <c r="DY517" s="1" t="n">
        <v>24849000</v>
      </c>
    </row>
    <row r="518" customFormat="false" ht="12.75" hidden="false" customHeight="false" outlineLevel="0" collapsed="false">
      <c r="A518" s="1" t="n">
        <v>611</v>
      </c>
      <c r="B518" s="1" t="s">
        <v>8186</v>
      </c>
      <c r="C518" s="1" t="s">
        <v>8187</v>
      </c>
      <c r="D518" s="1" t="n">
        <v>349</v>
      </c>
      <c r="E518" s="1" t="s">
        <v>8188</v>
      </c>
      <c r="F518" s="1" t="n">
        <v>168</v>
      </c>
      <c r="G518" s="1" t="s">
        <v>8189</v>
      </c>
      <c r="H518" s="2" t="n">
        <v>8</v>
      </c>
      <c r="I518" s="1" t="s">
        <v>8190</v>
      </c>
      <c r="J518" s="3" t="n">
        <v>0.56723</v>
      </c>
      <c r="K518" s="4" t="n">
        <v>0.017397</v>
      </c>
      <c r="L518" s="4" t="n">
        <v>182.12</v>
      </c>
      <c r="M518" s="5" t="n">
        <v>1.63559755302082</v>
      </c>
      <c r="N518" s="6" t="n">
        <v>0.37293</v>
      </c>
      <c r="O518" s="6" t="n">
        <v>15.398</v>
      </c>
      <c r="P518" s="7" t="n">
        <v>1.49646527863477</v>
      </c>
      <c r="Q518" s="8" t="n">
        <v>0.21886</v>
      </c>
      <c r="R518" s="8" t="n">
        <v>58.196</v>
      </c>
      <c r="S518" s="9" t="n">
        <f aca="false">P518/M518</f>
        <v>0.914934896956109</v>
      </c>
      <c r="T518" s="1" t="s">
        <v>8191</v>
      </c>
      <c r="U518" s="1" t="s">
        <v>8192</v>
      </c>
      <c r="V518" s="1" t="s">
        <v>8193</v>
      </c>
      <c r="X518" s="1" t="s">
        <v>8194</v>
      </c>
      <c r="Y518" s="1" t="s">
        <v>3887</v>
      </c>
      <c r="Z518" s="1" t="s">
        <v>3888</v>
      </c>
      <c r="AA518" s="1" t="s">
        <v>3889</v>
      </c>
      <c r="AB518" s="1" t="s">
        <v>8195</v>
      </c>
      <c r="AC518" s="1" t="s">
        <v>8196</v>
      </c>
      <c r="AD518" s="1" t="s">
        <v>8197</v>
      </c>
      <c r="AJ518" s="1" t="s">
        <v>8198</v>
      </c>
      <c r="AK518" s="1" t="s">
        <v>469</v>
      </c>
      <c r="AL518" s="1" t="s">
        <v>470</v>
      </c>
      <c r="AM518" s="1" t="s">
        <v>8199</v>
      </c>
      <c r="AN518" s="1" t="n">
        <v>1</v>
      </c>
      <c r="AO518" s="1" t="n">
        <v>6</v>
      </c>
      <c r="AP518" s="1" t="n">
        <v>7</v>
      </c>
      <c r="AQ518" s="1" t="n">
        <v>3</v>
      </c>
      <c r="AR518" s="1" t="n">
        <v>6</v>
      </c>
      <c r="AS518" s="1" t="n">
        <v>7</v>
      </c>
      <c r="AT518" s="1" t="n">
        <v>3</v>
      </c>
      <c r="AU518" s="1" t="n">
        <v>6</v>
      </c>
      <c r="AV518" s="1" t="n">
        <v>7</v>
      </c>
      <c r="AW518" s="1" t="n">
        <v>3</v>
      </c>
      <c r="AX518" s="1" t="n">
        <v>34.9</v>
      </c>
      <c r="AY518" s="1" t="n">
        <v>27.855</v>
      </c>
      <c r="AZ518" s="1" t="n">
        <v>249</v>
      </c>
      <c r="BA518" s="1" t="n">
        <v>9.6</v>
      </c>
      <c r="BB518" s="1" t="n">
        <v>6</v>
      </c>
      <c r="BD518" s="1" t="n">
        <v>5</v>
      </c>
      <c r="BE518" s="1" t="n">
        <v>11</v>
      </c>
      <c r="BM518" s="1" t="n">
        <v>1</v>
      </c>
      <c r="BN518" s="1" t="n">
        <v>15</v>
      </c>
      <c r="BO518" s="1" t="n">
        <v>3</v>
      </c>
      <c r="CC518" s="1" t="n">
        <v>1</v>
      </c>
      <c r="CE518" s="1" t="n">
        <v>3</v>
      </c>
      <c r="CP518" s="1" t="n">
        <v>22</v>
      </c>
      <c r="CQ518" s="1" t="n">
        <v>19</v>
      </c>
      <c r="CR518" s="1" t="n">
        <v>4</v>
      </c>
      <c r="CS518" s="19" t="n">
        <v>5.185E-061</v>
      </c>
      <c r="CT518" s="1" t="n">
        <v>0.49205</v>
      </c>
      <c r="CU518" s="1" t="n">
        <v>0.56723</v>
      </c>
      <c r="CV518" s="1" t="n">
        <v>0.017397</v>
      </c>
      <c r="CW518" s="1" t="n">
        <v>0.0066124</v>
      </c>
      <c r="CX518" s="1" t="n">
        <v>182.12</v>
      </c>
      <c r="CY518" s="1" t="n">
        <v>12</v>
      </c>
      <c r="CZ518" s="1" t="n">
        <v>0.78738</v>
      </c>
      <c r="DA518" s="1" t="n">
        <v>0.92776</v>
      </c>
      <c r="DB518" s="1" t="n">
        <f aca="false">DA518/CU518</f>
        <v>1.63559755302082</v>
      </c>
      <c r="DC518" s="1" t="n">
        <v>0.37293</v>
      </c>
      <c r="DD518" s="1" t="n">
        <v>0.28741</v>
      </c>
      <c r="DE518" s="1" t="n">
        <v>15.398</v>
      </c>
      <c r="DF518" s="1" t="n">
        <v>14</v>
      </c>
      <c r="DG518" s="1" t="n">
        <v>0.60297</v>
      </c>
      <c r="DH518" s="1" t="n">
        <v>0.84884</v>
      </c>
      <c r="DI518" s="1" t="n">
        <f aca="false">DH518/CU518</f>
        <v>1.49646527863477</v>
      </c>
      <c r="DJ518" s="1" t="n">
        <v>0.21886</v>
      </c>
      <c r="DK518" s="1" t="n">
        <v>0.2182</v>
      </c>
      <c r="DL518" s="1" t="n">
        <v>58.196</v>
      </c>
      <c r="DM518" s="1" t="n">
        <v>4</v>
      </c>
      <c r="DN518" s="1" t="n">
        <v>112940000</v>
      </c>
      <c r="DO518" s="1" t="n">
        <v>62393000</v>
      </c>
      <c r="DP518" s="1" t="n">
        <v>50550000</v>
      </c>
      <c r="DQ518" s="1" t="n">
        <v>77944000</v>
      </c>
      <c r="DR518" s="1" t="n">
        <v>43013000</v>
      </c>
      <c r="DS518" s="1" t="n">
        <v>34931000</v>
      </c>
      <c r="DT518" s="1" t="n">
        <v>33139000</v>
      </c>
      <c r="DU518" s="1" t="n">
        <v>18297000</v>
      </c>
      <c r="DV518" s="1" t="n">
        <v>14842000</v>
      </c>
      <c r="DW518" s="1" t="n">
        <v>1859500</v>
      </c>
      <c r="DX518" s="1" t="n">
        <v>1082700</v>
      </c>
      <c r="DY518" s="1" t="n">
        <v>776790</v>
      </c>
    </row>
    <row r="519" customFormat="false" ht="12.75" hidden="false" customHeight="false" outlineLevel="0" collapsed="false">
      <c r="A519" s="1" t="n">
        <v>235</v>
      </c>
      <c r="B519" s="1" t="s">
        <v>8200</v>
      </c>
      <c r="G519" s="1" t="s">
        <v>8201</v>
      </c>
      <c r="H519" s="2" t="n">
        <v>7</v>
      </c>
      <c r="I519" s="1" t="s">
        <v>8202</v>
      </c>
      <c r="J519" s="3" t="n">
        <v>0.31999</v>
      </c>
      <c r="K519" s="4" t="n">
        <v>7.2465E-006</v>
      </c>
      <c r="L519" s="4" t="n">
        <v>67.293</v>
      </c>
      <c r="M519" s="5" t="n">
        <v>2.97724928904028</v>
      </c>
      <c r="N519" s="6" t="n">
        <v>0.43368</v>
      </c>
      <c r="O519" s="6" t="n">
        <v>17.562</v>
      </c>
      <c r="P519" s="7" t="n">
        <v>2.72049126535204</v>
      </c>
      <c r="Q519" s="8" t="n">
        <v>0.26256</v>
      </c>
      <c r="R519" s="8" t="n">
        <v>15.901</v>
      </c>
      <c r="S519" s="9" t="n">
        <f aca="false">P519/M519</f>
        <v>0.913759984884905</v>
      </c>
      <c r="T519" s="1" t="s">
        <v>8203</v>
      </c>
      <c r="U519" s="1" t="s">
        <v>8204</v>
      </c>
      <c r="V519" s="1" t="s">
        <v>8205</v>
      </c>
      <c r="X519" s="1" t="s">
        <v>8206</v>
      </c>
      <c r="Y519" s="1" t="s">
        <v>5216</v>
      </c>
      <c r="Z519" s="1" t="s">
        <v>5217</v>
      </c>
      <c r="AA519" s="1" t="s">
        <v>5218</v>
      </c>
      <c r="AJ519" s="1" t="s">
        <v>8207</v>
      </c>
      <c r="AK519" s="1" t="s">
        <v>8208</v>
      </c>
      <c r="AL519" s="1" t="s">
        <v>8209</v>
      </c>
      <c r="AM519" s="1" t="s">
        <v>8210</v>
      </c>
      <c r="AN519" s="1" t="n">
        <v>1</v>
      </c>
      <c r="AO519" s="1" t="n">
        <v>7</v>
      </c>
      <c r="AP519" s="1" t="n">
        <v>2</v>
      </c>
      <c r="AQ519" s="1" t="n">
        <v>3</v>
      </c>
      <c r="AR519" s="1" t="n">
        <v>7</v>
      </c>
      <c r="AS519" s="1" t="n">
        <v>2</v>
      </c>
      <c r="AT519" s="1" t="n">
        <v>3</v>
      </c>
      <c r="AU519" s="1" t="n">
        <v>7</v>
      </c>
      <c r="AV519" s="1" t="n">
        <v>2</v>
      </c>
      <c r="AW519" s="1" t="n">
        <v>3</v>
      </c>
      <c r="AX519" s="1" t="n">
        <v>43.6</v>
      </c>
      <c r="AY519" s="1" t="n">
        <v>26.289</v>
      </c>
      <c r="AZ519" s="1" t="n">
        <v>227</v>
      </c>
      <c r="BA519" s="1" t="n">
        <v>11.9</v>
      </c>
      <c r="BD519" s="1" t="n">
        <v>8</v>
      </c>
      <c r="BN519" s="1" t="n">
        <v>3</v>
      </c>
      <c r="CD519" s="1" t="n">
        <v>4</v>
      </c>
      <c r="CP519" s="1" t="n">
        <v>8</v>
      </c>
      <c r="CQ519" s="1" t="n">
        <v>3</v>
      </c>
      <c r="CR519" s="1" t="n">
        <v>4</v>
      </c>
      <c r="CS519" s="19" t="n">
        <v>1.4561E-022</v>
      </c>
      <c r="CT519" s="1" t="n">
        <v>0.2949</v>
      </c>
      <c r="CU519" s="1" t="n">
        <v>0.31999</v>
      </c>
      <c r="CV519" s="19" t="n">
        <v>7.2465E-006</v>
      </c>
      <c r="CW519" s="19" t="n">
        <v>8.9145E-007</v>
      </c>
      <c r="CX519" s="1" t="n">
        <v>67.293</v>
      </c>
      <c r="CY519" s="1" t="n">
        <v>7</v>
      </c>
      <c r="CZ519" s="1" t="n">
        <v>0.82745</v>
      </c>
      <c r="DA519" s="1" t="n">
        <v>0.95269</v>
      </c>
      <c r="DB519" s="1" t="n">
        <f aca="false">DA519/CU519</f>
        <v>2.97724928904028</v>
      </c>
      <c r="DC519" s="1" t="n">
        <v>0.43368</v>
      </c>
      <c r="DD519" s="1" t="n">
        <v>0.46547</v>
      </c>
      <c r="DE519" s="1" t="n">
        <v>17.562</v>
      </c>
      <c r="DF519" s="1" t="n">
        <v>3</v>
      </c>
      <c r="DG519" s="1" t="n">
        <v>0.61996</v>
      </c>
      <c r="DH519" s="1" t="n">
        <v>0.87053</v>
      </c>
      <c r="DI519" s="1" t="n">
        <f aca="false">DH519/CU519</f>
        <v>2.72049126535204</v>
      </c>
      <c r="DJ519" s="1" t="n">
        <v>0.26256</v>
      </c>
      <c r="DK519" s="1" t="n">
        <v>0.26296</v>
      </c>
      <c r="DL519" s="1" t="n">
        <v>15.901</v>
      </c>
      <c r="DM519" s="1" t="n">
        <v>4</v>
      </c>
      <c r="DN519" s="1" t="n">
        <v>56200000</v>
      </c>
      <c r="DO519" s="1" t="n">
        <v>40077000</v>
      </c>
      <c r="DP519" s="1" t="n">
        <v>16123000</v>
      </c>
      <c r="DQ519" s="1" t="n">
        <v>44362000</v>
      </c>
      <c r="DR519" s="1" t="n">
        <v>33599000</v>
      </c>
      <c r="DS519" s="1" t="n">
        <v>10763000</v>
      </c>
      <c r="DT519" s="1" t="n">
        <v>10441000</v>
      </c>
      <c r="DU519" s="1" t="n">
        <v>5668500</v>
      </c>
      <c r="DV519" s="1" t="n">
        <v>4772300</v>
      </c>
      <c r="DW519" s="1" t="n">
        <v>1397300</v>
      </c>
      <c r="DX519" s="1" t="n">
        <v>809560</v>
      </c>
      <c r="DY519" s="1" t="n">
        <v>587780</v>
      </c>
    </row>
    <row r="520" customFormat="false" ht="12.75" hidden="false" customHeight="false" outlineLevel="0" collapsed="false">
      <c r="A520" s="1" t="n">
        <v>1836</v>
      </c>
      <c r="B520" s="1" t="s">
        <v>8211</v>
      </c>
      <c r="C520" s="1" t="s">
        <v>8212</v>
      </c>
      <c r="E520" s="1" t="s">
        <v>8213</v>
      </c>
      <c r="G520" s="1" t="s">
        <v>8214</v>
      </c>
      <c r="H520" s="2" t="s">
        <v>8215</v>
      </c>
      <c r="I520" s="1" t="s">
        <v>8216</v>
      </c>
      <c r="J520" s="3" t="n">
        <v>0.91382</v>
      </c>
      <c r="K520" s="4" t="n">
        <v>0.3986</v>
      </c>
      <c r="L520" s="4" t="n">
        <v>8.9087</v>
      </c>
      <c r="M520" s="5" t="n">
        <v>1.05397124160119</v>
      </c>
      <c r="N520" s="6" t="n">
        <v>0.45921</v>
      </c>
      <c r="O520" s="6" t="n">
        <v>12.071</v>
      </c>
      <c r="P520" s="7" t="n">
        <v>0.961064542251209</v>
      </c>
      <c r="Q520" s="8" t="n">
        <v>0.27883</v>
      </c>
      <c r="R520" s="8" t="n">
        <v>13.086</v>
      </c>
      <c r="S520" s="9" t="n">
        <f aca="false">P520/M520</f>
        <v>0.911850821272089</v>
      </c>
      <c r="T520" s="1" t="s">
        <v>8217</v>
      </c>
      <c r="U520" s="1" t="s">
        <v>8218</v>
      </c>
      <c r="V520" s="1" t="s">
        <v>8219</v>
      </c>
      <c r="X520" s="1" t="s">
        <v>8220</v>
      </c>
      <c r="AN520" s="1" t="n">
        <v>3</v>
      </c>
      <c r="AO520" s="1" t="n">
        <v>10</v>
      </c>
      <c r="AP520" s="1" t="n">
        <v>5</v>
      </c>
      <c r="AQ520" s="1" t="n">
        <v>13</v>
      </c>
      <c r="AR520" s="1" t="n">
        <v>10</v>
      </c>
      <c r="AS520" s="1" t="n">
        <v>5</v>
      </c>
      <c r="AT520" s="1" t="n">
        <v>13</v>
      </c>
      <c r="AU520" s="1" t="n">
        <v>10</v>
      </c>
      <c r="AV520" s="1" t="n">
        <v>5</v>
      </c>
      <c r="AW520" s="1" t="n">
        <v>13</v>
      </c>
      <c r="AX520" s="1" t="n">
        <v>11.6</v>
      </c>
      <c r="AY520" s="1" t="n">
        <v>154.68</v>
      </c>
      <c r="AZ520" s="1" t="n">
        <v>1387</v>
      </c>
      <c r="BA520" s="1" t="n">
        <v>23.7</v>
      </c>
      <c r="BJ520" s="1" t="n">
        <v>12</v>
      </c>
      <c r="BW520" s="1" t="n">
        <v>5</v>
      </c>
      <c r="CL520" s="1" t="n">
        <v>14</v>
      </c>
      <c r="CP520" s="1" t="n">
        <v>12</v>
      </c>
      <c r="CQ520" s="1" t="n">
        <v>5</v>
      </c>
      <c r="CR520" s="1" t="n">
        <v>14</v>
      </c>
      <c r="CS520" s="19" t="n">
        <v>1.5824E-100</v>
      </c>
      <c r="CT520" s="1" t="n">
        <v>0.76365</v>
      </c>
      <c r="CU520" s="1" t="n">
        <v>0.91382</v>
      </c>
      <c r="CV520" s="1" t="n">
        <v>0.3986</v>
      </c>
      <c r="CW520" s="1" t="n">
        <v>0.4314</v>
      </c>
      <c r="CX520" s="1" t="n">
        <v>8.9087</v>
      </c>
      <c r="CY520" s="1" t="n">
        <v>12</v>
      </c>
      <c r="CZ520" s="1" t="n">
        <v>0.79174</v>
      </c>
      <c r="DA520" s="1" t="n">
        <v>0.96314</v>
      </c>
      <c r="DB520" s="1" t="n">
        <f aca="false">DA520/CU520</f>
        <v>1.05397124160119</v>
      </c>
      <c r="DC520" s="1" t="n">
        <v>0.45921</v>
      </c>
      <c r="DD520" s="1" t="n">
        <v>0.42984</v>
      </c>
      <c r="DE520" s="1" t="n">
        <v>12.071</v>
      </c>
      <c r="DF520" s="1" t="n">
        <v>5</v>
      </c>
      <c r="DG520" s="1" t="n">
        <v>0.68508</v>
      </c>
      <c r="DH520" s="1" t="n">
        <v>0.87824</v>
      </c>
      <c r="DI520" s="1" t="n">
        <f aca="false">DH520/CU520</f>
        <v>0.961064542251209</v>
      </c>
      <c r="DJ520" s="1" t="n">
        <v>0.27883</v>
      </c>
      <c r="DK520" s="1" t="n">
        <v>0.27965</v>
      </c>
      <c r="DL520" s="1" t="n">
        <v>13.086</v>
      </c>
      <c r="DM520" s="1" t="n">
        <v>13</v>
      </c>
      <c r="DN520" s="1" t="n">
        <v>84701000</v>
      </c>
      <c r="DO520" s="1" t="n">
        <v>47140000</v>
      </c>
      <c r="DP520" s="1" t="n">
        <v>37561000</v>
      </c>
      <c r="DQ520" s="1" t="n">
        <v>53723000</v>
      </c>
      <c r="DR520" s="1" t="n">
        <v>28209000</v>
      </c>
      <c r="DS520" s="1" t="n">
        <v>25514000</v>
      </c>
      <c r="DT520" s="1" t="n">
        <v>486150</v>
      </c>
      <c r="DU520" s="1" t="n">
        <v>263300</v>
      </c>
      <c r="DV520" s="1" t="n">
        <v>222850</v>
      </c>
      <c r="DW520" s="1" t="n">
        <v>30492000</v>
      </c>
      <c r="DX520" s="1" t="n">
        <v>18668000</v>
      </c>
      <c r="DY520" s="1" t="n">
        <v>11825000</v>
      </c>
    </row>
    <row r="521" customFormat="false" ht="12.75" hidden="false" customHeight="false" outlineLevel="0" collapsed="false">
      <c r="A521" s="1" t="n">
        <v>2144</v>
      </c>
      <c r="B521" s="1" t="s">
        <v>8221</v>
      </c>
      <c r="C521" s="1" t="n">
        <v>2739</v>
      </c>
      <c r="D521" s="1" t="s">
        <v>8222</v>
      </c>
      <c r="E521" s="1" t="n">
        <v>558</v>
      </c>
      <c r="F521" s="1" t="s">
        <v>8223</v>
      </c>
      <c r="G521" s="1" t="s">
        <v>8224</v>
      </c>
      <c r="H521" s="2" t="n">
        <v>11</v>
      </c>
      <c r="I521" s="1" t="s">
        <v>8225</v>
      </c>
      <c r="J521" s="3" t="n">
        <v>0.93961</v>
      </c>
      <c r="K521" s="4" t="n">
        <v>0.44086</v>
      </c>
      <c r="L521" s="4" t="n">
        <v>7.8124</v>
      </c>
      <c r="M521" s="5" t="n">
        <v>0.916997477676909</v>
      </c>
      <c r="N521" s="6" t="n">
        <v>0.22297</v>
      </c>
      <c r="O521" s="6" t="n">
        <v>37.184</v>
      </c>
      <c r="P521" s="7" t="n">
        <v>0.835644575941082</v>
      </c>
      <c r="Q521" s="8" t="n">
        <v>0.11307</v>
      </c>
      <c r="R521" s="8" t="n">
        <v>30.5</v>
      </c>
      <c r="S521" s="9" t="n">
        <f aca="false">P521/M521</f>
        <v>0.911283396392841</v>
      </c>
      <c r="T521" s="1" t="s">
        <v>8226</v>
      </c>
      <c r="U521" s="1" t="s">
        <v>8227</v>
      </c>
      <c r="V521" s="1" t="s">
        <v>8228</v>
      </c>
      <c r="X521" s="1" t="s">
        <v>8229</v>
      </c>
      <c r="Y521" s="1" t="s">
        <v>4849</v>
      </c>
      <c r="Z521" s="1" t="s">
        <v>4850</v>
      </c>
      <c r="AA521" s="1" t="s">
        <v>4851</v>
      </c>
      <c r="AE521" s="1" t="s">
        <v>4852</v>
      </c>
      <c r="AF521" s="1" t="s">
        <v>4853</v>
      </c>
      <c r="AJ521" s="1" t="s">
        <v>8230</v>
      </c>
      <c r="AK521" s="1" t="s">
        <v>8231</v>
      </c>
      <c r="AL521" s="1" t="s">
        <v>8232</v>
      </c>
      <c r="AM521" s="1" t="s">
        <v>8233</v>
      </c>
      <c r="AN521" s="1" t="n">
        <v>1</v>
      </c>
      <c r="AO521" s="1" t="n">
        <v>8</v>
      </c>
      <c r="AP521" s="1" t="n">
        <v>9</v>
      </c>
      <c r="AQ521" s="1" t="n">
        <v>7</v>
      </c>
      <c r="AR521" s="1" t="n">
        <v>8</v>
      </c>
      <c r="AS521" s="1" t="n">
        <v>9</v>
      </c>
      <c r="AT521" s="1" t="n">
        <v>7</v>
      </c>
      <c r="AU521" s="1" t="n">
        <v>8</v>
      </c>
      <c r="AV521" s="1" t="n">
        <v>9</v>
      </c>
      <c r="AW521" s="1" t="n">
        <v>7</v>
      </c>
      <c r="AX521" s="1" t="n">
        <v>18.8</v>
      </c>
      <c r="AY521" s="1" t="n">
        <v>82.105</v>
      </c>
      <c r="AZ521" s="1" t="n">
        <v>713</v>
      </c>
      <c r="BA521" s="1" t="n">
        <v>20.2</v>
      </c>
      <c r="BI521" s="1" t="n">
        <v>9</v>
      </c>
      <c r="BT521" s="1" t="n">
        <v>3</v>
      </c>
      <c r="BU521" s="1" t="n">
        <v>12</v>
      </c>
      <c r="CI521" s="1" t="n">
        <v>1</v>
      </c>
      <c r="CJ521" s="1" t="n">
        <v>7</v>
      </c>
      <c r="CP521" s="1" t="n">
        <v>9</v>
      </c>
      <c r="CQ521" s="1" t="n">
        <v>15</v>
      </c>
      <c r="CR521" s="1" t="n">
        <v>8</v>
      </c>
      <c r="CS521" s="19" t="n">
        <v>2.0279E-119</v>
      </c>
      <c r="CT521" s="1" t="n">
        <v>0.90339</v>
      </c>
      <c r="CU521" s="1" t="n">
        <v>0.93961</v>
      </c>
      <c r="CV521" s="1" t="n">
        <v>0.44086</v>
      </c>
      <c r="CW521" s="1" t="n">
        <v>0.48472</v>
      </c>
      <c r="CX521" s="1" t="n">
        <v>7.8124</v>
      </c>
      <c r="CY521" s="1" t="n">
        <v>9</v>
      </c>
      <c r="CZ521" s="1" t="n">
        <v>0.68973</v>
      </c>
      <c r="DA521" s="1" t="n">
        <v>0.86162</v>
      </c>
      <c r="DB521" s="1" t="n">
        <f aca="false">DA521/CU521</f>
        <v>0.916997477676909</v>
      </c>
      <c r="DC521" s="1" t="n">
        <v>0.22297</v>
      </c>
      <c r="DD521" s="1" t="n">
        <v>0.093372</v>
      </c>
      <c r="DE521" s="1" t="n">
        <v>37.184</v>
      </c>
      <c r="DF521" s="1" t="n">
        <v>11</v>
      </c>
      <c r="DG521" s="1" t="n">
        <v>0.55155</v>
      </c>
      <c r="DH521" s="1" t="n">
        <v>0.78518</v>
      </c>
      <c r="DI521" s="1" t="n">
        <f aca="false">DH521/CU521</f>
        <v>0.835644575941082</v>
      </c>
      <c r="DJ521" s="1" t="n">
        <v>0.11307</v>
      </c>
      <c r="DK521" s="1" t="n">
        <v>0.11063</v>
      </c>
      <c r="DL521" s="1" t="n">
        <v>30.5</v>
      </c>
      <c r="DM521" s="1" t="n">
        <v>7</v>
      </c>
      <c r="DN521" s="1" t="n">
        <v>161230000</v>
      </c>
      <c r="DO521" s="1" t="n">
        <v>85575000</v>
      </c>
      <c r="DP521" s="1" t="n">
        <v>75658000</v>
      </c>
      <c r="DQ521" s="1" t="n">
        <v>102030000</v>
      </c>
      <c r="DR521" s="1" t="n">
        <v>52059000</v>
      </c>
      <c r="DS521" s="1" t="n">
        <v>49973000</v>
      </c>
      <c r="DT521" s="1" t="n">
        <v>30832000</v>
      </c>
      <c r="DU521" s="1" t="n">
        <v>16424000</v>
      </c>
      <c r="DV521" s="1" t="n">
        <v>14408000</v>
      </c>
      <c r="DW521" s="1" t="n">
        <v>28369000</v>
      </c>
      <c r="DX521" s="1" t="n">
        <v>17092000</v>
      </c>
      <c r="DY521" s="1" t="n">
        <v>11276000</v>
      </c>
    </row>
    <row r="522" customFormat="false" ht="12.75" hidden="false" customHeight="false" outlineLevel="0" collapsed="false">
      <c r="A522" s="1" t="n">
        <v>2224</v>
      </c>
      <c r="B522" s="1" t="s">
        <v>8234</v>
      </c>
      <c r="C522" s="1" t="s">
        <v>8235</v>
      </c>
      <c r="D522" s="1" t="s">
        <v>8236</v>
      </c>
      <c r="E522" s="1" t="s">
        <v>8237</v>
      </c>
      <c r="F522" s="1" t="s">
        <v>8238</v>
      </c>
      <c r="G522" s="1" t="s">
        <v>8239</v>
      </c>
      <c r="H522" s="2" t="s">
        <v>8240</v>
      </c>
      <c r="I522" s="1" t="s">
        <v>8241</v>
      </c>
      <c r="J522" s="3" t="n">
        <v>0.66046</v>
      </c>
      <c r="K522" s="4" t="n">
        <v>0.064352</v>
      </c>
      <c r="L522" s="4" t="n">
        <v>45.581</v>
      </c>
      <c r="M522" s="5" t="n">
        <v>1.36392817127457</v>
      </c>
      <c r="N522" s="6" t="n">
        <v>0.30902</v>
      </c>
      <c r="O522" s="6" t="n">
        <v>9.08</v>
      </c>
      <c r="P522" s="7" t="n">
        <v>1.24264906277443</v>
      </c>
      <c r="Q522" s="8" t="n">
        <v>0.16758</v>
      </c>
      <c r="R522" s="8" t="n">
        <v>14.018</v>
      </c>
      <c r="S522" s="9" t="n">
        <f aca="false">P522/M522</f>
        <v>0.911081015075154</v>
      </c>
      <c r="T522" s="1" t="s">
        <v>8242</v>
      </c>
      <c r="U522" s="1" t="s">
        <v>8243</v>
      </c>
      <c r="V522" s="1" t="s">
        <v>8244</v>
      </c>
      <c r="X522" s="1" t="s">
        <v>8245</v>
      </c>
      <c r="Y522" s="1" t="s">
        <v>8246</v>
      </c>
      <c r="Z522" s="1" t="s">
        <v>8247</v>
      </c>
      <c r="AA522" s="1" t="s">
        <v>8248</v>
      </c>
      <c r="AE522" s="1" t="s">
        <v>805</v>
      </c>
      <c r="AF522" s="1" t="s">
        <v>806</v>
      </c>
      <c r="AG522" s="1" t="s">
        <v>8249</v>
      </c>
      <c r="AH522" s="1" t="s">
        <v>8250</v>
      </c>
      <c r="AN522" s="1" t="n">
        <v>2</v>
      </c>
      <c r="AO522" s="1" t="n">
        <v>20</v>
      </c>
      <c r="AP522" s="1" t="n">
        <v>11</v>
      </c>
      <c r="AQ522" s="1" t="n">
        <v>22</v>
      </c>
      <c r="AR522" s="1" t="n">
        <v>20</v>
      </c>
      <c r="AS522" s="1" t="n">
        <v>11</v>
      </c>
      <c r="AT522" s="1" t="n">
        <v>22</v>
      </c>
      <c r="AU522" s="1" t="n">
        <v>13</v>
      </c>
      <c r="AV522" s="1" t="n">
        <v>9</v>
      </c>
      <c r="AW522" s="1" t="n">
        <v>15</v>
      </c>
      <c r="AX522" s="1" t="n">
        <v>29.3</v>
      </c>
      <c r="AY522" s="1" t="n">
        <v>141.41</v>
      </c>
      <c r="AZ522" s="1" t="n">
        <v>1274</v>
      </c>
      <c r="BA522" s="1" t="n">
        <v>24.3</v>
      </c>
      <c r="BB522" s="1" t="n">
        <v>1</v>
      </c>
      <c r="BJ522" s="1" t="n">
        <v>29</v>
      </c>
      <c r="BW522" s="1" t="n">
        <v>12</v>
      </c>
      <c r="CL522" s="1" t="n">
        <v>38</v>
      </c>
      <c r="CM522" s="1" t="n">
        <v>1</v>
      </c>
      <c r="CP522" s="1" t="n">
        <v>30</v>
      </c>
      <c r="CQ522" s="1" t="n">
        <v>12</v>
      </c>
      <c r="CR522" s="1" t="n">
        <v>39</v>
      </c>
      <c r="CS522" s="19" t="n">
        <v>3.4999E-235</v>
      </c>
      <c r="CT522" s="1" t="n">
        <v>0.56375</v>
      </c>
      <c r="CU522" s="1" t="n">
        <v>0.66046</v>
      </c>
      <c r="CV522" s="1" t="n">
        <v>0.064352</v>
      </c>
      <c r="CW522" s="1" t="n">
        <v>0.014498</v>
      </c>
      <c r="CX522" s="1" t="n">
        <v>45.581</v>
      </c>
      <c r="CY522" s="1" t="n">
        <v>24</v>
      </c>
      <c r="CZ522" s="1" t="n">
        <v>0.81265</v>
      </c>
      <c r="DA522" s="1" t="n">
        <v>0.90082</v>
      </c>
      <c r="DB522" s="1" t="n">
        <f aca="false">DA522/CU522</f>
        <v>1.36392817127457</v>
      </c>
      <c r="DC522" s="1" t="n">
        <v>0.30902</v>
      </c>
      <c r="DD522" s="1" t="n">
        <v>0.12991</v>
      </c>
      <c r="DE522" s="1" t="n">
        <v>9.08</v>
      </c>
      <c r="DF522" s="1" t="n">
        <v>8</v>
      </c>
      <c r="DG522" s="1" t="n">
        <v>0.63055</v>
      </c>
      <c r="DH522" s="1" t="n">
        <v>0.82072</v>
      </c>
      <c r="DI522" s="1" t="n">
        <f aca="false">DH522/CU522</f>
        <v>1.24264906277443</v>
      </c>
      <c r="DJ522" s="1" t="n">
        <v>0.16758</v>
      </c>
      <c r="DK522" s="1" t="n">
        <v>0.059391</v>
      </c>
      <c r="DL522" s="1" t="n">
        <v>14.018</v>
      </c>
      <c r="DM522" s="1" t="n">
        <v>27</v>
      </c>
      <c r="DN522" s="1" t="n">
        <v>320410000</v>
      </c>
      <c r="DO522" s="1" t="n">
        <v>193810000</v>
      </c>
      <c r="DP522" s="1" t="n">
        <v>126600000</v>
      </c>
      <c r="DQ522" s="1" t="n">
        <v>223430000</v>
      </c>
      <c r="DR522" s="1" t="n">
        <v>137730000</v>
      </c>
      <c r="DS522" s="1" t="n">
        <v>85699000</v>
      </c>
      <c r="DT522" s="1" t="n">
        <v>4366500</v>
      </c>
      <c r="DU522" s="1" t="n">
        <v>2326000</v>
      </c>
      <c r="DV522" s="1" t="n">
        <v>2040500</v>
      </c>
      <c r="DW522" s="1" t="n">
        <v>92622000</v>
      </c>
      <c r="DX522" s="1" t="n">
        <v>53757000</v>
      </c>
      <c r="DY522" s="1" t="n">
        <v>38866000</v>
      </c>
    </row>
    <row r="523" customFormat="false" ht="12.75" hidden="false" customHeight="false" outlineLevel="0" collapsed="false">
      <c r="A523" s="1" t="n">
        <v>641</v>
      </c>
      <c r="B523" s="1" t="s">
        <v>8251</v>
      </c>
      <c r="C523" s="1" t="s">
        <v>8252</v>
      </c>
      <c r="E523" s="1" t="s">
        <v>8253</v>
      </c>
      <c r="G523" s="1" t="s">
        <v>8254</v>
      </c>
      <c r="H523" s="2" t="n">
        <v>4</v>
      </c>
      <c r="I523" s="1" t="s">
        <v>8255</v>
      </c>
      <c r="J523" s="3" t="n">
        <v>1.1349</v>
      </c>
      <c r="K523" s="4" t="n">
        <v>0.29378</v>
      </c>
      <c r="L523" s="4" t="n">
        <v>17.415</v>
      </c>
      <c r="M523" s="5" t="n">
        <v>0.674596880782448</v>
      </c>
      <c r="N523" s="6" t="n">
        <v>0.071848</v>
      </c>
      <c r="O523" s="6" t="n">
        <v>6.0098</v>
      </c>
      <c r="P523" s="7" t="n">
        <v>0.613604722883073</v>
      </c>
      <c r="Q523" s="8" t="n">
        <v>0.030123</v>
      </c>
      <c r="R523" s="8" t="n">
        <v>6.7671</v>
      </c>
      <c r="S523" s="9" t="n">
        <f aca="false">P523/M523</f>
        <v>0.909587251828631</v>
      </c>
      <c r="T523" s="1" t="s">
        <v>8256</v>
      </c>
      <c r="U523" s="1" t="s">
        <v>8257</v>
      </c>
      <c r="V523" s="1" t="s">
        <v>8258</v>
      </c>
      <c r="W523" s="1" t="s">
        <v>8259</v>
      </c>
      <c r="X523" s="1" t="s">
        <v>8260</v>
      </c>
      <c r="Y523" s="1" t="s">
        <v>8261</v>
      </c>
      <c r="Z523" s="1" t="s">
        <v>8262</v>
      </c>
      <c r="AA523" s="1" t="s">
        <v>8263</v>
      </c>
      <c r="AE523" s="1" t="s">
        <v>8264</v>
      </c>
      <c r="AF523" s="1" t="s">
        <v>8265</v>
      </c>
      <c r="AJ523" s="1" t="s">
        <v>8266</v>
      </c>
      <c r="AM523" s="1" t="s">
        <v>8267</v>
      </c>
      <c r="AN523" s="1" t="n">
        <v>1</v>
      </c>
      <c r="AO523" s="1" t="n">
        <v>4</v>
      </c>
      <c r="AP523" s="1" t="n">
        <v>3</v>
      </c>
      <c r="AQ523" s="1" t="n">
        <v>3</v>
      </c>
      <c r="AR523" s="1" t="n">
        <v>4</v>
      </c>
      <c r="AS523" s="1" t="n">
        <v>3</v>
      </c>
      <c r="AT523" s="1" t="n">
        <v>3</v>
      </c>
      <c r="AU523" s="1" t="n">
        <v>4</v>
      </c>
      <c r="AV523" s="1" t="n">
        <v>3</v>
      </c>
      <c r="AW523" s="1" t="n">
        <v>3</v>
      </c>
      <c r="AX523" s="1" t="n">
        <v>12.3</v>
      </c>
      <c r="AY523" s="1" t="n">
        <v>43.096</v>
      </c>
      <c r="AZ523" s="1" t="n">
        <v>406</v>
      </c>
      <c r="BA523" s="1" t="n">
        <v>19.6</v>
      </c>
      <c r="BG523" s="1" t="n">
        <v>4</v>
      </c>
      <c r="BR523" s="1" t="n">
        <v>3</v>
      </c>
      <c r="CG523" s="1" t="n">
        <v>5</v>
      </c>
      <c r="CP523" s="1" t="n">
        <v>4</v>
      </c>
      <c r="CQ523" s="1" t="n">
        <v>3</v>
      </c>
      <c r="CR523" s="1" t="n">
        <v>5</v>
      </c>
      <c r="CS523" s="19" t="n">
        <v>2.5696E-076</v>
      </c>
      <c r="CT523" s="1" t="n">
        <v>1.0036</v>
      </c>
      <c r="CU523" s="1" t="n">
        <v>1.1349</v>
      </c>
      <c r="CV523" s="1" t="n">
        <v>0.29378</v>
      </c>
      <c r="CW523" s="1" t="n">
        <v>0.22243</v>
      </c>
      <c r="CX523" s="1" t="n">
        <v>17.415</v>
      </c>
      <c r="CY523" s="1" t="n">
        <v>4</v>
      </c>
      <c r="CZ523" s="1" t="n">
        <v>0.61537</v>
      </c>
      <c r="DA523" s="1" t="n">
        <v>0.7656</v>
      </c>
      <c r="DB523" s="1" t="n">
        <f aca="false">DA523/CU523</f>
        <v>0.674596880782448</v>
      </c>
      <c r="DC523" s="1" t="n">
        <v>0.071848</v>
      </c>
      <c r="DD523" s="1" t="n">
        <v>0.005649</v>
      </c>
      <c r="DE523" s="1" t="n">
        <v>6.0098</v>
      </c>
      <c r="DF523" s="1" t="n">
        <v>3</v>
      </c>
      <c r="DG523" s="1" t="n">
        <v>0.51518</v>
      </c>
      <c r="DH523" s="1" t="n">
        <v>0.69638</v>
      </c>
      <c r="DI523" s="1" t="n">
        <f aca="false">DH523/CU523</f>
        <v>0.613604722883073</v>
      </c>
      <c r="DJ523" s="1" t="n">
        <v>0.030123</v>
      </c>
      <c r="DK523" s="1" t="n">
        <v>0.028182</v>
      </c>
      <c r="DL523" s="1" t="n">
        <v>6.7671</v>
      </c>
      <c r="DM523" s="1" t="n">
        <v>5</v>
      </c>
      <c r="DN523" s="1" t="n">
        <v>77059000</v>
      </c>
      <c r="DO523" s="1" t="n">
        <v>40431000</v>
      </c>
      <c r="DP523" s="1" t="n">
        <v>36628000</v>
      </c>
      <c r="DQ523" s="1" t="n">
        <v>49523000</v>
      </c>
      <c r="DR523" s="1" t="n">
        <v>23304000</v>
      </c>
      <c r="DS523" s="1" t="n">
        <v>26220000</v>
      </c>
      <c r="DT523" s="1" t="n">
        <v>6824700</v>
      </c>
      <c r="DU523" s="1" t="n">
        <v>4021600</v>
      </c>
      <c r="DV523" s="1" t="n">
        <v>2803100</v>
      </c>
      <c r="DW523" s="1" t="n">
        <v>20711000</v>
      </c>
      <c r="DX523" s="1" t="n">
        <v>13106000</v>
      </c>
      <c r="DY523" s="1" t="n">
        <v>7605000</v>
      </c>
    </row>
    <row r="524" customFormat="false" ht="12.75" hidden="false" customHeight="false" outlineLevel="0" collapsed="false">
      <c r="A524" s="1" t="n">
        <v>692</v>
      </c>
      <c r="B524" s="1" t="s">
        <v>8268</v>
      </c>
      <c r="C524" s="1" t="s">
        <v>8269</v>
      </c>
      <c r="D524" s="1" t="n">
        <v>1762</v>
      </c>
      <c r="E524" s="1" t="s">
        <v>8270</v>
      </c>
      <c r="F524" s="1" t="n">
        <v>515</v>
      </c>
      <c r="G524" s="1" t="s">
        <v>8271</v>
      </c>
      <c r="H524" s="2" t="n">
        <v>5</v>
      </c>
      <c r="I524" s="1" t="s">
        <v>8272</v>
      </c>
      <c r="J524" s="3" t="n">
        <v>0.96482</v>
      </c>
      <c r="K524" s="4" t="n">
        <v>0.4817</v>
      </c>
      <c r="L524" s="4" t="n">
        <v>6.9346</v>
      </c>
      <c r="M524" s="5" t="n">
        <v>1.13378661304699</v>
      </c>
      <c r="N524" s="6" t="n">
        <v>0.19667</v>
      </c>
      <c r="O524" s="6" t="n">
        <v>15.675</v>
      </c>
      <c r="P524" s="7" t="n">
        <v>1.03092804875521</v>
      </c>
      <c r="Q524" s="8" t="n">
        <v>0.44574</v>
      </c>
      <c r="R524" s="8" t="n">
        <v>70.652</v>
      </c>
      <c r="S524" s="9" t="n">
        <f aca="false">P524/M524</f>
        <v>0.909278727488801</v>
      </c>
      <c r="T524" s="1" t="s">
        <v>8273</v>
      </c>
      <c r="U524" s="1" t="s">
        <v>8274</v>
      </c>
      <c r="V524" s="1" t="s">
        <v>8275</v>
      </c>
      <c r="W524" s="1" t="s">
        <v>8276</v>
      </c>
      <c r="X524" s="1" t="s">
        <v>8277</v>
      </c>
      <c r="Y524" s="1" t="s">
        <v>8278</v>
      </c>
      <c r="Z524" s="1" t="s">
        <v>8279</v>
      </c>
      <c r="AA524" s="1" t="s">
        <v>8280</v>
      </c>
      <c r="AC524" s="1" t="s">
        <v>8281</v>
      </c>
      <c r="AD524" s="1" t="s">
        <v>8282</v>
      </c>
      <c r="AG524" s="1" t="s">
        <v>8283</v>
      </c>
      <c r="AH524" s="1" t="s">
        <v>8284</v>
      </c>
      <c r="AJ524" s="1" t="s">
        <v>8285</v>
      </c>
      <c r="AK524" s="1" t="s">
        <v>3009</v>
      </c>
      <c r="AL524" s="1" t="s">
        <v>3010</v>
      </c>
      <c r="AM524" s="1" t="s">
        <v>8286</v>
      </c>
      <c r="AN524" s="1" t="n">
        <v>1</v>
      </c>
      <c r="AO524" s="1" t="n">
        <v>2</v>
      </c>
      <c r="AP524" s="1" t="n">
        <v>4</v>
      </c>
      <c r="AQ524" s="1" t="n">
        <v>4</v>
      </c>
      <c r="AR524" s="1" t="n">
        <v>2</v>
      </c>
      <c r="AS524" s="1" t="n">
        <v>4</v>
      </c>
      <c r="AT524" s="1" t="n">
        <v>4</v>
      </c>
      <c r="AU524" s="1" t="n">
        <v>2</v>
      </c>
      <c r="AV524" s="1" t="n">
        <v>4</v>
      </c>
      <c r="AW524" s="1" t="n">
        <v>4</v>
      </c>
      <c r="AX524" s="1" t="n">
        <v>10.3</v>
      </c>
      <c r="AY524" s="1" t="n">
        <v>69.042</v>
      </c>
      <c r="AZ524" s="1" t="n">
        <v>602</v>
      </c>
      <c r="BA524" s="1" t="n">
        <v>23.7</v>
      </c>
      <c r="BH524" s="1" t="n">
        <v>2</v>
      </c>
      <c r="BT524" s="1" t="n">
        <v>6</v>
      </c>
      <c r="CI524" s="1" t="n">
        <v>6</v>
      </c>
      <c r="CP524" s="1" t="n">
        <v>2</v>
      </c>
      <c r="CQ524" s="1" t="n">
        <v>6</v>
      </c>
      <c r="CR524" s="1" t="n">
        <v>6</v>
      </c>
      <c r="CS524" s="19" t="n">
        <v>2.786E-038</v>
      </c>
      <c r="CT524" s="1" t="n">
        <v>1.0599</v>
      </c>
      <c r="CU524" s="1" t="n">
        <v>0.96482</v>
      </c>
      <c r="CV524" s="1" t="n">
        <v>0.4817</v>
      </c>
      <c r="CW524" s="1" t="n">
        <v>0.46399</v>
      </c>
      <c r="CX524" s="1" t="n">
        <v>6.9346</v>
      </c>
      <c r="CY524" s="1" t="n">
        <v>2</v>
      </c>
      <c r="CZ524" s="1" t="n">
        <v>0.92611</v>
      </c>
      <c r="DA524" s="1" t="n">
        <v>1.0939</v>
      </c>
      <c r="DB524" s="1" t="n">
        <f aca="false">DA524/CU524</f>
        <v>1.13378661304699</v>
      </c>
      <c r="DC524" s="1" t="n">
        <v>0.19667</v>
      </c>
      <c r="DD524" s="1" t="n">
        <v>0.15866</v>
      </c>
      <c r="DE524" s="1" t="n">
        <v>15.675</v>
      </c>
      <c r="DF524" s="1" t="n">
        <v>4</v>
      </c>
      <c r="DG524" s="1" t="n">
        <v>0.75917</v>
      </c>
      <c r="DH524" s="1" t="n">
        <v>0.99466</v>
      </c>
      <c r="DI524" s="1" t="n">
        <f aca="false">DH524/CU524</f>
        <v>1.03092804875521</v>
      </c>
      <c r="DJ524" s="1" t="n">
        <v>0.44574</v>
      </c>
      <c r="DK524" s="1" t="n">
        <v>0.49411</v>
      </c>
      <c r="DL524" s="1" t="n">
        <v>70.652</v>
      </c>
      <c r="DM524" s="1" t="n">
        <v>3</v>
      </c>
      <c r="DN524" s="1" t="n">
        <v>197080000</v>
      </c>
      <c r="DO524" s="1" t="n">
        <v>101310000</v>
      </c>
      <c r="DP524" s="1" t="n">
        <v>95769000</v>
      </c>
      <c r="DQ524" s="1" t="n">
        <v>160860000</v>
      </c>
      <c r="DR524" s="1" t="n">
        <v>77097000</v>
      </c>
      <c r="DS524" s="1" t="n">
        <v>83762000</v>
      </c>
      <c r="DT524" s="1" t="n">
        <v>20223000</v>
      </c>
      <c r="DU524" s="1" t="n">
        <v>10437000</v>
      </c>
      <c r="DV524" s="1" t="n">
        <v>9785500</v>
      </c>
      <c r="DW524" s="1" t="n">
        <v>15993000</v>
      </c>
      <c r="DX524" s="1" t="n">
        <v>13772000</v>
      </c>
      <c r="DY524" s="1" t="n">
        <v>2221400</v>
      </c>
    </row>
    <row r="525" customFormat="false" ht="12.75" hidden="false" customHeight="false" outlineLevel="0" collapsed="false">
      <c r="A525" s="1" t="n">
        <v>430</v>
      </c>
      <c r="B525" s="1" t="s">
        <v>8287</v>
      </c>
      <c r="C525" s="1" t="n">
        <v>583</v>
      </c>
      <c r="E525" s="1" t="n">
        <v>1190</v>
      </c>
      <c r="G525" s="1" t="s">
        <v>8288</v>
      </c>
      <c r="H525" s="2" t="s">
        <v>8289</v>
      </c>
      <c r="I525" s="1" t="s">
        <v>8290</v>
      </c>
      <c r="J525" s="3" t="n">
        <v>0.81228</v>
      </c>
      <c r="K525" s="4" t="n">
        <v>0.23733</v>
      </c>
      <c r="L525" s="4" t="n">
        <v>83.697</v>
      </c>
      <c r="M525" s="5" t="n">
        <v>1.37711134091693</v>
      </c>
      <c r="N525" s="6" t="n">
        <v>0.15219</v>
      </c>
      <c r="O525" s="6" t="n">
        <v>10.72</v>
      </c>
      <c r="P525" s="7" t="n">
        <v>1.25178509873443</v>
      </c>
      <c r="Q525" s="8" t="n">
        <v>0.38494</v>
      </c>
      <c r="R525" s="8" t="n">
        <v>25.03</v>
      </c>
      <c r="S525" s="9" t="n">
        <f aca="false">P525/M525</f>
        <v>0.908993384587878</v>
      </c>
      <c r="T525" s="1" t="s">
        <v>8291</v>
      </c>
      <c r="U525" s="1" t="s">
        <v>8292</v>
      </c>
      <c r="V525" s="1" t="s">
        <v>8293</v>
      </c>
      <c r="X525" s="1" t="s">
        <v>8294</v>
      </c>
      <c r="Y525" s="1" t="s">
        <v>8295</v>
      </c>
      <c r="Z525" s="1" t="s">
        <v>8296</v>
      </c>
      <c r="AA525" s="1" t="s">
        <v>8297</v>
      </c>
      <c r="AE525" s="1" t="s">
        <v>8298</v>
      </c>
      <c r="AF525" s="1" t="s">
        <v>8299</v>
      </c>
      <c r="AG525" s="1" t="s">
        <v>8300</v>
      </c>
      <c r="AH525" s="1" t="s">
        <v>8301</v>
      </c>
      <c r="AN525" s="1" t="n">
        <v>3</v>
      </c>
      <c r="AO525" s="1" t="n">
        <v>10</v>
      </c>
      <c r="AP525" s="1" t="n">
        <v>4</v>
      </c>
      <c r="AQ525" s="1" t="n">
        <v>15</v>
      </c>
      <c r="AR525" s="1" t="n">
        <v>10</v>
      </c>
      <c r="AS525" s="1" t="n">
        <v>4</v>
      </c>
      <c r="AT525" s="1" t="n">
        <v>15</v>
      </c>
      <c r="AU525" s="1" t="n">
        <v>10</v>
      </c>
      <c r="AV525" s="1" t="n">
        <v>4</v>
      </c>
      <c r="AW525" s="1" t="n">
        <v>15</v>
      </c>
      <c r="AX525" s="1" t="n">
        <v>16</v>
      </c>
      <c r="AY525" s="1" t="n">
        <v>133.54</v>
      </c>
      <c r="AZ525" s="1" t="n">
        <v>1191</v>
      </c>
      <c r="BA525" s="1" t="n">
        <v>25.2</v>
      </c>
      <c r="BB525" s="1" t="n">
        <v>3</v>
      </c>
      <c r="BD525" s="1" t="n">
        <v>3</v>
      </c>
      <c r="BI525" s="1" t="n">
        <v>2</v>
      </c>
      <c r="BJ525" s="1" t="n">
        <v>13</v>
      </c>
      <c r="BW525" s="1" t="n">
        <v>4</v>
      </c>
      <c r="CL525" s="1" t="n">
        <v>20</v>
      </c>
      <c r="CM525" s="1" t="n">
        <v>2</v>
      </c>
      <c r="CO525" s="1" t="n">
        <v>9</v>
      </c>
      <c r="CP525" s="1" t="n">
        <v>21</v>
      </c>
      <c r="CQ525" s="1" t="n">
        <v>4</v>
      </c>
      <c r="CR525" s="1" t="n">
        <v>31</v>
      </c>
      <c r="CS525" s="19" t="n">
        <v>3.8682E-124</v>
      </c>
      <c r="CT525" s="1" t="n">
        <v>0.73211</v>
      </c>
      <c r="CU525" s="1" t="n">
        <v>0.81228</v>
      </c>
      <c r="CV525" s="1" t="n">
        <v>0.23733</v>
      </c>
      <c r="CW525" s="1" t="n">
        <v>0.22899</v>
      </c>
      <c r="CX525" s="1" t="n">
        <v>83.697</v>
      </c>
      <c r="CY525" s="1" t="n">
        <v>19</v>
      </c>
      <c r="CZ525" s="1" t="n">
        <v>0.95999</v>
      </c>
      <c r="DA525" s="1" t="n">
        <v>1.1186</v>
      </c>
      <c r="DB525" s="1" t="n">
        <f aca="false">DA525/CU525</f>
        <v>1.37711134091693</v>
      </c>
      <c r="DC525" s="1" t="n">
        <v>0.15219</v>
      </c>
      <c r="DD525" s="1" t="n">
        <v>0.11446</v>
      </c>
      <c r="DE525" s="1" t="n">
        <v>10.72</v>
      </c>
      <c r="DF525" s="1" t="n">
        <v>3</v>
      </c>
      <c r="DG525" s="1" t="n">
        <v>0.75056</v>
      </c>
      <c r="DH525" s="1" t="n">
        <v>1.0168</v>
      </c>
      <c r="DI525" s="1" t="n">
        <f aca="false">DH525/CU525</f>
        <v>1.25178509873443</v>
      </c>
      <c r="DJ525" s="1" t="n">
        <v>0.38494</v>
      </c>
      <c r="DK525" s="1" t="n">
        <v>0.37269</v>
      </c>
      <c r="DL525" s="1" t="n">
        <v>25.03</v>
      </c>
      <c r="DM525" s="1" t="n">
        <v>28</v>
      </c>
      <c r="DN525" s="1" t="n">
        <v>123700000</v>
      </c>
      <c r="DO525" s="1" t="n">
        <v>69123000</v>
      </c>
      <c r="DP525" s="1" t="n">
        <v>54580000</v>
      </c>
      <c r="DQ525" s="1" t="n">
        <v>75004000</v>
      </c>
      <c r="DR525" s="1" t="n">
        <v>42746000</v>
      </c>
      <c r="DS525" s="1" t="n">
        <v>32258000</v>
      </c>
      <c r="DT525" s="1" t="n">
        <v>1037400</v>
      </c>
      <c r="DU525" s="1" t="n">
        <v>503330</v>
      </c>
      <c r="DV525" s="1" t="n">
        <v>534070</v>
      </c>
      <c r="DW525" s="1" t="n">
        <v>47662000</v>
      </c>
      <c r="DX525" s="1" t="n">
        <v>25874000</v>
      </c>
      <c r="DY525" s="1" t="n">
        <v>21788000</v>
      </c>
    </row>
    <row r="526" customFormat="false" ht="12.75" hidden="false" customHeight="false" outlineLevel="0" collapsed="false">
      <c r="A526" s="1" t="n">
        <v>74</v>
      </c>
      <c r="B526" s="1" t="s">
        <v>8302</v>
      </c>
      <c r="C526" s="1" t="n">
        <v>102</v>
      </c>
      <c r="E526" s="1" t="n">
        <v>324</v>
      </c>
      <c r="G526" s="1" t="s">
        <v>8303</v>
      </c>
      <c r="H526" s="2" t="s">
        <v>831</v>
      </c>
      <c r="I526" s="1" t="s">
        <v>8304</v>
      </c>
      <c r="J526" s="3" t="n">
        <v>1.1521</v>
      </c>
      <c r="K526" s="4" t="n">
        <v>0.27545</v>
      </c>
      <c r="L526" s="4" t="n">
        <v>8.0918</v>
      </c>
      <c r="M526" s="5" t="n">
        <v>1.20562451176113</v>
      </c>
      <c r="N526" s="6" t="n">
        <v>0.0033999</v>
      </c>
      <c r="O526" s="6" t="n">
        <v>5.7131</v>
      </c>
      <c r="P526" s="7" t="n">
        <v>1.09539102508463</v>
      </c>
      <c r="Q526" s="8" t="n">
        <v>0.033999</v>
      </c>
      <c r="R526" s="8" t="n">
        <v>13.881</v>
      </c>
      <c r="S526" s="9" t="n">
        <f aca="false">P526/M526</f>
        <v>0.908567314614831</v>
      </c>
      <c r="T526" s="1" t="s">
        <v>8305</v>
      </c>
      <c r="U526" s="1" t="s">
        <v>8306</v>
      </c>
      <c r="V526" s="1" t="s">
        <v>8307</v>
      </c>
      <c r="X526" s="1" t="s">
        <v>8308</v>
      </c>
      <c r="Y526" s="1" t="s">
        <v>8309</v>
      </c>
      <c r="Z526" s="1" t="s">
        <v>8310</v>
      </c>
      <c r="AA526" s="1" t="s">
        <v>8311</v>
      </c>
      <c r="AC526" s="1" t="s">
        <v>8312</v>
      </c>
      <c r="AD526" s="1" t="s">
        <v>8313</v>
      </c>
      <c r="AE526" s="1" t="s">
        <v>8314</v>
      </c>
      <c r="AF526" s="1" t="s">
        <v>8315</v>
      </c>
      <c r="AG526" s="1" t="s">
        <v>685</v>
      </c>
      <c r="AH526" s="1" t="s">
        <v>686</v>
      </c>
      <c r="AJ526" s="1" t="s">
        <v>8316</v>
      </c>
      <c r="AM526" s="1" t="s">
        <v>8317</v>
      </c>
      <c r="AN526" s="1" t="n">
        <v>2</v>
      </c>
      <c r="AO526" s="1" t="n">
        <v>5</v>
      </c>
      <c r="AP526" s="1" t="n">
        <v>4</v>
      </c>
      <c r="AQ526" s="1" t="n">
        <v>3</v>
      </c>
      <c r="AR526" s="1" t="n">
        <v>5</v>
      </c>
      <c r="AS526" s="1" t="n">
        <v>4</v>
      </c>
      <c r="AT526" s="1" t="n">
        <v>3</v>
      </c>
      <c r="AU526" s="1" t="n">
        <v>5</v>
      </c>
      <c r="AV526" s="1" t="n">
        <v>4</v>
      </c>
      <c r="AW526" s="1" t="n">
        <v>3</v>
      </c>
      <c r="AX526" s="1" t="n">
        <v>19.8</v>
      </c>
      <c r="AY526" s="1" t="n">
        <v>44.953</v>
      </c>
      <c r="AZ526" s="1" t="n">
        <v>410</v>
      </c>
      <c r="BA526" s="1" t="n">
        <v>14.5</v>
      </c>
      <c r="BF526" s="1" t="n">
        <v>5</v>
      </c>
      <c r="BG526" s="1" t="n">
        <v>1</v>
      </c>
      <c r="BQ526" s="1" t="n">
        <v>4</v>
      </c>
      <c r="CF526" s="1" t="n">
        <v>3</v>
      </c>
      <c r="CP526" s="1" t="n">
        <v>6</v>
      </c>
      <c r="CQ526" s="1" t="n">
        <v>4</v>
      </c>
      <c r="CR526" s="1" t="n">
        <v>3</v>
      </c>
      <c r="CS526" s="19" t="n">
        <v>2.7557E-069</v>
      </c>
      <c r="CT526" s="1" t="n">
        <v>1.0385</v>
      </c>
      <c r="CU526" s="1" t="n">
        <v>1.1521</v>
      </c>
      <c r="CV526" s="1" t="n">
        <v>0.27545</v>
      </c>
      <c r="CW526" s="1" t="n">
        <v>0.16979</v>
      </c>
      <c r="CX526" s="1" t="n">
        <v>8.0918</v>
      </c>
      <c r="CY526" s="1" t="n">
        <v>6</v>
      </c>
      <c r="CZ526" s="1" t="n">
        <v>1.1388</v>
      </c>
      <c r="DA526" s="1" t="n">
        <v>1.389</v>
      </c>
      <c r="DB526" s="1" t="n">
        <f aca="false">DA526/CU526</f>
        <v>1.20562451176113</v>
      </c>
      <c r="DC526" s="1" t="n">
        <v>0.0033999</v>
      </c>
      <c r="DD526" s="1" t="n">
        <v>0.00076391</v>
      </c>
      <c r="DE526" s="1" t="n">
        <v>5.7131</v>
      </c>
      <c r="DF526" s="1" t="n">
        <v>4</v>
      </c>
      <c r="DG526" s="1" t="n">
        <v>0.95316</v>
      </c>
      <c r="DH526" s="1" t="n">
        <v>1.262</v>
      </c>
      <c r="DI526" s="1" t="n">
        <f aca="false">DH526/CU526</f>
        <v>1.09539102508463</v>
      </c>
      <c r="DJ526" s="1" t="n">
        <v>0.033999</v>
      </c>
      <c r="DK526" s="1" t="n">
        <v>0.027892</v>
      </c>
      <c r="DL526" s="1" t="n">
        <v>13.881</v>
      </c>
      <c r="DM526" s="1" t="n">
        <v>3</v>
      </c>
      <c r="DN526" s="1" t="n">
        <v>82953000</v>
      </c>
      <c r="DO526" s="1" t="n">
        <v>39961000</v>
      </c>
      <c r="DP526" s="1" t="n">
        <v>42992000</v>
      </c>
      <c r="DQ526" s="1" t="n">
        <v>53374000</v>
      </c>
      <c r="DR526" s="1" t="n">
        <v>26470000</v>
      </c>
      <c r="DS526" s="1" t="n">
        <v>26904000</v>
      </c>
      <c r="DT526" s="1" t="n">
        <v>17776000</v>
      </c>
      <c r="DU526" s="1" t="n">
        <v>7905300</v>
      </c>
      <c r="DV526" s="1" t="n">
        <v>9870600</v>
      </c>
      <c r="DW526" s="1" t="n">
        <v>11803000</v>
      </c>
      <c r="DX526" s="1" t="n">
        <v>5585600</v>
      </c>
      <c r="DY526" s="1" t="n">
        <v>6217500</v>
      </c>
    </row>
    <row r="527" customFormat="false" ht="12.75" hidden="false" customHeight="false" outlineLevel="0" collapsed="false">
      <c r="A527" s="1" t="n">
        <v>1591</v>
      </c>
      <c r="B527" s="1" t="s">
        <v>8318</v>
      </c>
      <c r="C527" s="1" t="n">
        <v>1962</v>
      </c>
      <c r="E527" s="1" t="n">
        <v>17</v>
      </c>
      <c r="G527" s="1" t="s">
        <v>8319</v>
      </c>
      <c r="H527" s="2" t="n">
        <v>3</v>
      </c>
      <c r="I527" s="1" t="s">
        <v>8320</v>
      </c>
      <c r="J527" s="3" t="n">
        <v>1.1421</v>
      </c>
      <c r="K527" s="4" t="n">
        <v>0.28606</v>
      </c>
      <c r="L527" s="4" t="n">
        <v>22.272</v>
      </c>
      <c r="M527" s="5" t="n">
        <v>0.927151738026443</v>
      </c>
      <c r="N527" s="6" t="n">
        <v>0.27376</v>
      </c>
      <c r="O527" s="6" t="n">
        <v>13.892</v>
      </c>
      <c r="P527" s="7" t="n">
        <v>0.842159180457053</v>
      </c>
      <c r="Q527" s="8" t="n">
        <v>0.46817</v>
      </c>
      <c r="R527" s="8" t="n">
        <v>14.696</v>
      </c>
      <c r="S527" s="9" t="n">
        <f aca="false">P527/M527</f>
        <v>0.908329398432335</v>
      </c>
      <c r="T527" s="1" t="s">
        <v>8321</v>
      </c>
      <c r="U527" s="1" t="s">
        <v>8322</v>
      </c>
      <c r="V527" s="1" t="s">
        <v>8323</v>
      </c>
      <c r="W527" s="1" t="s">
        <v>8324</v>
      </c>
      <c r="X527" s="1" t="s">
        <v>8325</v>
      </c>
      <c r="Y527" s="1" t="s">
        <v>4634</v>
      </c>
      <c r="Z527" s="1" t="s">
        <v>4635</v>
      </c>
      <c r="AA527" s="1" t="s">
        <v>4636</v>
      </c>
      <c r="AG527" s="1" t="s">
        <v>8326</v>
      </c>
      <c r="AH527" s="1" t="s">
        <v>8327</v>
      </c>
      <c r="AJ527" s="1" t="s">
        <v>8328</v>
      </c>
      <c r="AN527" s="1" t="n">
        <v>1</v>
      </c>
      <c r="AO527" s="1" t="n">
        <v>1</v>
      </c>
      <c r="AP527" s="1" t="n">
        <v>2</v>
      </c>
      <c r="AQ527" s="1" t="n">
        <v>2</v>
      </c>
      <c r="AR527" s="1" t="n">
        <v>1</v>
      </c>
      <c r="AS527" s="1" t="n">
        <v>2</v>
      </c>
      <c r="AT527" s="1" t="n">
        <v>2</v>
      </c>
      <c r="AU527" s="1" t="n">
        <v>1</v>
      </c>
      <c r="AV527" s="1" t="n">
        <v>2</v>
      </c>
      <c r="AW527" s="1" t="n">
        <v>2</v>
      </c>
      <c r="AX527" s="1" t="n">
        <v>5.8</v>
      </c>
      <c r="AY527" s="1" t="n">
        <v>70.525</v>
      </c>
      <c r="AZ527" s="1" t="n">
        <v>617</v>
      </c>
      <c r="BA527" s="1" t="n">
        <v>20</v>
      </c>
      <c r="BH527" s="1" t="n">
        <v>2</v>
      </c>
      <c r="BT527" s="1" t="n">
        <v>2</v>
      </c>
      <c r="CI527" s="1" t="n">
        <v>2</v>
      </c>
      <c r="CP527" s="1" t="n">
        <v>2</v>
      </c>
      <c r="CQ527" s="1" t="n">
        <v>2</v>
      </c>
      <c r="CR527" s="1" t="n">
        <v>2</v>
      </c>
      <c r="CS527" s="19" t="n">
        <v>5.0882E-012</v>
      </c>
      <c r="CT527" s="1" t="n">
        <v>1.0147</v>
      </c>
      <c r="CU527" s="1" t="n">
        <v>1.1421</v>
      </c>
      <c r="CV527" s="1" t="n">
        <v>0.28606</v>
      </c>
      <c r="CW527" s="1" t="n">
        <v>0.23059</v>
      </c>
      <c r="CX527" s="1" t="n">
        <v>22.272</v>
      </c>
      <c r="CY527" s="1" t="n">
        <v>2</v>
      </c>
      <c r="CZ527" s="1" t="n">
        <v>0.86159</v>
      </c>
      <c r="DA527" s="1" t="n">
        <v>1.0589</v>
      </c>
      <c r="DB527" s="1" t="n">
        <f aca="false">DA527/CU527</f>
        <v>0.927151738026443</v>
      </c>
      <c r="DC527" s="1" t="n">
        <v>0.27376</v>
      </c>
      <c r="DD527" s="1" t="n">
        <v>0.29956</v>
      </c>
      <c r="DE527" s="1" t="n">
        <v>13.892</v>
      </c>
      <c r="DF527" s="1" t="n">
        <v>2</v>
      </c>
      <c r="DG527" s="1" t="n">
        <v>0.6792</v>
      </c>
      <c r="DH527" s="1" t="n">
        <v>0.96183</v>
      </c>
      <c r="DI527" s="1" t="n">
        <f aca="false">DH527/CU527</f>
        <v>0.842159180457053</v>
      </c>
      <c r="DJ527" s="1" t="n">
        <v>0.46817</v>
      </c>
      <c r="DK527" s="1" t="n">
        <v>0.49292</v>
      </c>
      <c r="DL527" s="1" t="n">
        <v>14.696</v>
      </c>
      <c r="DM527" s="1" t="n">
        <v>2</v>
      </c>
      <c r="DN527" s="1" t="n">
        <v>23190000</v>
      </c>
      <c r="DO527" s="1" t="n">
        <v>9561900</v>
      </c>
      <c r="DP527" s="1" t="n">
        <v>13628000</v>
      </c>
      <c r="DQ527" s="1" t="n">
        <v>14361000</v>
      </c>
      <c r="DR527" s="1" t="n">
        <v>7288800</v>
      </c>
      <c r="DS527" s="1" t="n">
        <v>7072300</v>
      </c>
      <c r="DT527" s="1" t="n">
        <v>2182300</v>
      </c>
      <c r="DU527" s="1" t="n">
        <v>928660</v>
      </c>
      <c r="DV527" s="1" t="n">
        <v>1253600</v>
      </c>
      <c r="DW527" s="1" t="n">
        <v>6646600</v>
      </c>
      <c r="DX527" s="1" t="n">
        <v>1344400</v>
      </c>
      <c r="DY527" s="1" t="n">
        <v>5302200</v>
      </c>
    </row>
    <row r="528" customFormat="false" ht="12.75" hidden="false" customHeight="false" outlineLevel="0" collapsed="false">
      <c r="A528" s="1" t="n">
        <v>1880</v>
      </c>
      <c r="B528" s="1" t="s">
        <v>8329</v>
      </c>
      <c r="G528" s="1" t="s">
        <v>8330</v>
      </c>
      <c r="H528" s="2" t="n">
        <v>4</v>
      </c>
      <c r="I528" s="1" t="s">
        <v>8331</v>
      </c>
      <c r="J528" s="3" t="n">
        <v>0.89913</v>
      </c>
      <c r="K528" s="4" t="n">
        <v>0.37449</v>
      </c>
      <c r="L528" s="4" t="n">
        <v>12.52</v>
      </c>
      <c r="M528" s="5" t="n">
        <v>1.02504643377487</v>
      </c>
      <c r="N528" s="6" t="n">
        <v>0.35822</v>
      </c>
      <c r="O528" s="6" t="n">
        <v>7.585</v>
      </c>
      <c r="P528" s="7" t="n">
        <v>0.930666310767075</v>
      </c>
      <c r="Q528" s="8" t="n">
        <v>0.19608</v>
      </c>
      <c r="R528" s="8" t="n">
        <v>11.889</v>
      </c>
      <c r="S528" s="9" t="n">
        <f aca="false">P528/M528</f>
        <v>0.907926002278522</v>
      </c>
      <c r="T528" s="1" t="s">
        <v>8332</v>
      </c>
      <c r="U528" s="1" t="s">
        <v>8333</v>
      </c>
      <c r="V528" s="1" t="s">
        <v>8334</v>
      </c>
      <c r="X528" s="1" t="s">
        <v>8335</v>
      </c>
      <c r="Y528" s="1" t="s">
        <v>8336</v>
      </c>
      <c r="Z528" s="1" t="s">
        <v>8337</v>
      </c>
      <c r="AA528" s="1" t="s">
        <v>8338</v>
      </c>
      <c r="AN528" s="1" t="n">
        <v>1</v>
      </c>
      <c r="AO528" s="1" t="n">
        <v>4</v>
      </c>
      <c r="AP528" s="1" t="n">
        <v>2</v>
      </c>
      <c r="AQ528" s="1" t="n">
        <v>2</v>
      </c>
      <c r="AR528" s="1" t="n">
        <v>4</v>
      </c>
      <c r="AS528" s="1" t="n">
        <v>2</v>
      </c>
      <c r="AT528" s="1" t="n">
        <v>2</v>
      </c>
      <c r="AU528" s="1" t="n">
        <v>4</v>
      </c>
      <c r="AV528" s="1" t="n">
        <v>2</v>
      </c>
      <c r="AW528" s="1" t="n">
        <v>2</v>
      </c>
      <c r="AX528" s="1" t="n">
        <v>3.9</v>
      </c>
      <c r="AY528" s="1" t="n">
        <v>153.97</v>
      </c>
      <c r="AZ528" s="1" t="n">
        <v>1365</v>
      </c>
      <c r="BA528" s="1" t="n">
        <v>19.2</v>
      </c>
      <c r="BJ528" s="1" t="n">
        <v>4</v>
      </c>
      <c r="BW528" s="1" t="n">
        <v>2</v>
      </c>
      <c r="CL528" s="1" t="n">
        <v>2</v>
      </c>
      <c r="CP528" s="1" t="n">
        <v>4</v>
      </c>
      <c r="CQ528" s="1" t="n">
        <v>2</v>
      </c>
      <c r="CR528" s="1" t="n">
        <v>2</v>
      </c>
      <c r="CS528" s="19" t="n">
        <v>5.7746E-035</v>
      </c>
      <c r="CT528" s="1" t="n">
        <v>0.73063</v>
      </c>
      <c r="CU528" s="1" t="n">
        <v>0.89913</v>
      </c>
      <c r="CV528" s="1" t="n">
        <v>0.37449</v>
      </c>
      <c r="CW528" s="1" t="n">
        <v>0.38695</v>
      </c>
      <c r="CX528" s="1" t="n">
        <v>12.52</v>
      </c>
      <c r="CY528" s="1" t="n">
        <v>4</v>
      </c>
      <c r="CZ528" s="1" t="n">
        <v>0.73942</v>
      </c>
      <c r="DA528" s="1" t="n">
        <v>0.92165</v>
      </c>
      <c r="DB528" s="1" t="n">
        <f aca="false">DA528/CU528</f>
        <v>1.02504643377487</v>
      </c>
      <c r="DC528" s="1" t="n">
        <v>0.35822</v>
      </c>
      <c r="DD528" s="1" t="n">
        <v>0.3894</v>
      </c>
      <c r="DE528" s="1" t="n">
        <v>7.585</v>
      </c>
      <c r="DF528" s="1" t="n">
        <v>2</v>
      </c>
      <c r="DG528" s="1" t="n">
        <v>0.60939</v>
      </c>
      <c r="DH528" s="1" t="n">
        <v>0.83679</v>
      </c>
      <c r="DI528" s="1" t="n">
        <f aca="false">DH528/CU528</f>
        <v>0.930666310767075</v>
      </c>
      <c r="DJ528" s="1" t="n">
        <v>0.19608</v>
      </c>
      <c r="DK528" s="1" t="n">
        <v>0.21553</v>
      </c>
      <c r="DL528" s="1" t="n">
        <v>11.889</v>
      </c>
      <c r="DM528" s="1" t="n">
        <v>2</v>
      </c>
      <c r="DN528" s="1" t="n">
        <v>10139000</v>
      </c>
      <c r="DO528" s="1" t="n">
        <v>5938100</v>
      </c>
      <c r="DP528" s="1" t="n">
        <v>4200700</v>
      </c>
      <c r="DQ528" s="1" t="n">
        <v>8776300</v>
      </c>
      <c r="DR528" s="1" t="n">
        <v>5171800</v>
      </c>
      <c r="DS528" s="1" t="n">
        <v>3604500</v>
      </c>
      <c r="DT528" s="1" t="n">
        <v>156390</v>
      </c>
      <c r="DU528" s="1" t="n">
        <v>88651</v>
      </c>
      <c r="DV528" s="1" t="n">
        <v>67738</v>
      </c>
      <c r="DW528" s="1" t="n">
        <v>1206100</v>
      </c>
      <c r="DX528" s="1" t="n">
        <v>677690</v>
      </c>
      <c r="DY528" s="1" t="n">
        <v>528420</v>
      </c>
    </row>
    <row r="529" customFormat="false" ht="12.75" hidden="false" customHeight="false" outlineLevel="0" collapsed="false">
      <c r="A529" s="1" t="n">
        <v>731</v>
      </c>
      <c r="B529" s="1" t="s">
        <v>8339</v>
      </c>
      <c r="D529" s="1" t="n">
        <v>389</v>
      </c>
      <c r="F529" s="1" t="n">
        <v>952</v>
      </c>
      <c r="G529" s="1" t="s">
        <v>8340</v>
      </c>
      <c r="H529" s="2" t="s">
        <v>8341</v>
      </c>
      <c r="I529" s="1" t="s">
        <v>8342</v>
      </c>
      <c r="J529" s="3" t="n">
        <v>0.64817</v>
      </c>
      <c r="K529" s="4" t="n">
        <v>0.055663</v>
      </c>
      <c r="L529" s="4" t="n">
        <v>107.7</v>
      </c>
      <c r="M529" s="5" t="n">
        <v>1.61022571239027</v>
      </c>
      <c r="N529" s="6" t="n">
        <v>0.31244</v>
      </c>
      <c r="O529" s="6" t="n">
        <v>4.295</v>
      </c>
      <c r="P529" s="7" t="n">
        <v>1.45782742181835</v>
      </c>
      <c r="Q529" s="8" t="n">
        <v>0.42909</v>
      </c>
      <c r="R529" s="8" t="n">
        <v>14.256</v>
      </c>
      <c r="S529" s="9" t="n">
        <f aca="false">P529/M529</f>
        <v>0.905355945194979</v>
      </c>
      <c r="T529" s="1" t="s">
        <v>8343</v>
      </c>
      <c r="U529" s="1" t="s">
        <v>8344</v>
      </c>
      <c r="V529" s="1" t="s">
        <v>8345</v>
      </c>
      <c r="X529" s="1" t="s">
        <v>8346</v>
      </c>
      <c r="Y529" s="1" t="s">
        <v>8347</v>
      </c>
      <c r="Z529" s="1" t="s">
        <v>8348</v>
      </c>
      <c r="AA529" s="1" t="s">
        <v>8349</v>
      </c>
      <c r="AJ529" s="1" t="s">
        <v>8350</v>
      </c>
      <c r="AK529" s="1" t="s">
        <v>8351</v>
      </c>
      <c r="AL529" s="1" t="s">
        <v>8352</v>
      </c>
      <c r="AM529" s="1" t="s">
        <v>8353</v>
      </c>
      <c r="AN529" s="1" t="n">
        <v>4</v>
      </c>
      <c r="AO529" s="1" t="n">
        <v>4</v>
      </c>
      <c r="AP529" s="1" t="n">
        <v>3</v>
      </c>
      <c r="AQ529" s="1" t="n">
        <v>5</v>
      </c>
      <c r="AR529" s="1" t="n">
        <v>4</v>
      </c>
      <c r="AS529" s="1" t="n">
        <v>3</v>
      </c>
      <c r="AT529" s="1" t="n">
        <v>5</v>
      </c>
      <c r="AU529" s="1" t="n">
        <v>4</v>
      </c>
      <c r="AV529" s="1" t="n">
        <v>3</v>
      </c>
      <c r="AW529" s="1" t="n">
        <v>5</v>
      </c>
      <c r="AX529" s="1" t="n">
        <v>7.1</v>
      </c>
      <c r="AY529" s="1" t="n">
        <v>124.51</v>
      </c>
      <c r="AZ529" s="1" t="n">
        <v>1141</v>
      </c>
      <c r="BA529" s="1" t="n">
        <v>19.4</v>
      </c>
      <c r="BC529" s="1" t="n">
        <v>1</v>
      </c>
      <c r="BH529" s="1" t="n">
        <v>2</v>
      </c>
      <c r="BI529" s="1" t="n">
        <v>5</v>
      </c>
      <c r="BJ529" s="1" t="n">
        <v>2</v>
      </c>
      <c r="BU529" s="1" t="n">
        <v>1</v>
      </c>
      <c r="BV529" s="1" t="n">
        <v>3</v>
      </c>
      <c r="CJ529" s="1" t="n">
        <v>1</v>
      </c>
      <c r="CK529" s="1" t="n">
        <v>6</v>
      </c>
      <c r="CP529" s="1" t="n">
        <v>10</v>
      </c>
      <c r="CQ529" s="1" t="n">
        <v>4</v>
      </c>
      <c r="CR529" s="1" t="n">
        <v>7</v>
      </c>
      <c r="CS529" s="19" t="n">
        <v>7.7409E-020</v>
      </c>
      <c r="CT529" s="1" t="n">
        <v>0.58051</v>
      </c>
      <c r="CU529" s="1" t="n">
        <v>0.64817</v>
      </c>
      <c r="CV529" s="1" t="n">
        <v>0.055663</v>
      </c>
      <c r="CW529" s="1" t="n">
        <v>0.044569</v>
      </c>
      <c r="CX529" s="1" t="n">
        <v>107.7</v>
      </c>
      <c r="CY529" s="1" t="n">
        <v>6</v>
      </c>
      <c r="CZ529" s="1" t="n">
        <v>0.84986</v>
      </c>
      <c r="DA529" s="1" t="n">
        <v>1.0437</v>
      </c>
      <c r="DB529" s="1" t="n">
        <f aca="false">DA529/CU529</f>
        <v>1.61022571239027</v>
      </c>
      <c r="DC529" s="1" t="n">
        <v>0.31244</v>
      </c>
      <c r="DD529" s="1" t="n">
        <v>0.25994</v>
      </c>
      <c r="DE529" s="1" t="n">
        <v>4.295</v>
      </c>
      <c r="DF529" s="1" t="n">
        <v>2</v>
      </c>
      <c r="DG529" s="1" t="n">
        <v>0.60345</v>
      </c>
      <c r="DH529" s="1" t="n">
        <v>0.94492</v>
      </c>
      <c r="DI529" s="1" t="n">
        <f aca="false">DH529/CU529</f>
        <v>1.45782742181835</v>
      </c>
      <c r="DJ529" s="1" t="n">
        <v>0.42909</v>
      </c>
      <c r="DK529" s="1" t="n">
        <v>0.45391</v>
      </c>
      <c r="DL529" s="1" t="n">
        <v>14.256</v>
      </c>
      <c r="DM529" s="1" t="n">
        <v>3</v>
      </c>
      <c r="DN529" s="1" t="n">
        <v>35949000</v>
      </c>
      <c r="DO529" s="1" t="n">
        <v>20431000</v>
      </c>
      <c r="DP529" s="1" t="n">
        <v>15519000</v>
      </c>
      <c r="DQ529" s="1" t="n">
        <v>32301000</v>
      </c>
      <c r="DR529" s="1" t="n">
        <v>18362000</v>
      </c>
      <c r="DS529" s="1" t="n">
        <v>13939000</v>
      </c>
      <c r="DT529" s="1" t="n">
        <v>942580</v>
      </c>
      <c r="DU529" s="1" t="n">
        <v>497190</v>
      </c>
      <c r="DV529" s="1" t="n">
        <v>445380</v>
      </c>
      <c r="DW529" s="1" t="n">
        <v>2706300</v>
      </c>
      <c r="DX529" s="1" t="n">
        <v>1571900</v>
      </c>
      <c r="DY529" s="1" t="n">
        <v>1134400</v>
      </c>
    </row>
    <row r="530" customFormat="false" ht="12.75" hidden="false" customHeight="false" outlineLevel="0" collapsed="false">
      <c r="A530" s="1" t="n">
        <v>1967</v>
      </c>
      <c r="B530" s="1" t="s">
        <v>8354</v>
      </c>
      <c r="C530" s="1" t="s">
        <v>8355</v>
      </c>
      <c r="D530" s="1" t="s">
        <v>8356</v>
      </c>
      <c r="E530" s="1" t="s">
        <v>8357</v>
      </c>
      <c r="F530" s="1" t="s">
        <v>8358</v>
      </c>
      <c r="G530" s="1" t="s">
        <v>8359</v>
      </c>
      <c r="H530" s="2" t="n">
        <v>7</v>
      </c>
      <c r="I530" s="1" t="s">
        <v>8360</v>
      </c>
      <c r="J530" s="3" t="n">
        <v>1.047</v>
      </c>
      <c r="K530" s="4" t="n">
        <v>0.40054</v>
      </c>
      <c r="L530" s="4" t="n">
        <v>4.1544</v>
      </c>
      <c r="M530" s="5" t="n">
        <v>0.994173829990449</v>
      </c>
      <c r="N530" s="6" t="n">
        <v>0.31991</v>
      </c>
      <c r="O530" s="6" t="n">
        <v>11.493</v>
      </c>
      <c r="P530" s="7" t="n">
        <v>0.898022922636103</v>
      </c>
      <c r="Q530" s="8" t="n">
        <v>0.41825</v>
      </c>
      <c r="R530" s="8" t="n">
        <v>11.413</v>
      </c>
      <c r="S530" s="9" t="n">
        <f aca="false">P530/M530</f>
        <v>0.903285618215006</v>
      </c>
      <c r="T530" s="1" t="s">
        <v>8361</v>
      </c>
      <c r="U530" s="1" t="s">
        <v>8362</v>
      </c>
      <c r="V530" s="1" t="s">
        <v>8363</v>
      </c>
      <c r="X530" s="1" t="s">
        <v>8364</v>
      </c>
      <c r="Y530" s="1" t="s">
        <v>8365</v>
      </c>
      <c r="Z530" s="1" t="s">
        <v>8366</v>
      </c>
      <c r="AA530" s="1" t="s">
        <v>8367</v>
      </c>
      <c r="AJ530" s="1" t="s">
        <v>8368</v>
      </c>
      <c r="AK530" s="1" t="s">
        <v>8369</v>
      </c>
      <c r="AL530" s="1" t="s">
        <v>8370</v>
      </c>
      <c r="AM530" s="1" t="s">
        <v>8371</v>
      </c>
      <c r="AN530" s="1" t="n">
        <v>1</v>
      </c>
      <c r="AO530" s="1" t="n">
        <v>6</v>
      </c>
      <c r="AP530" s="1" t="n">
        <v>7</v>
      </c>
      <c r="AQ530" s="1" t="n">
        <v>4</v>
      </c>
      <c r="AR530" s="1" t="n">
        <v>6</v>
      </c>
      <c r="AS530" s="1" t="n">
        <v>7</v>
      </c>
      <c r="AT530" s="1" t="n">
        <v>4</v>
      </c>
      <c r="AU530" s="1" t="n">
        <v>6</v>
      </c>
      <c r="AV530" s="1" t="n">
        <v>7</v>
      </c>
      <c r="AW530" s="1" t="n">
        <v>4</v>
      </c>
      <c r="AX530" s="1" t="n">
        <v>47.3</v>
      </c>
      <c r="AY530" s="1" t="n">
        <v>25.57</v>
      </c>
      <c r="AZ530" s="1" t="n">
        <v>241</v>
      </c>
      <c r="BA530" s="1" t="n">
        <v>12</v>
      </c>
      <c r="BE530" s="1" t="n">
        <v>10</v>
      </c>
      <c r="BN530" s="1" t="n">
        <v>13</v>
      </c>
      <c r="CD530" s="1" t="n">
        <v>4</v>
      </c>
      <c r="CP530" s="1" t="n">
        <v>10</v>
      </c>
      <c r="CQ530" s="1" t="n">
        <v>13</v>
      </c>
      <c r="CR530" s="1" t="n">
        <v>4</v>
      </c>
      <c r="CS530" s="19" t="n">
        <v>6.7141E-181</v>
      </c>
      <c r="CT530" s="1" t="n">
        <v>0.96208</v>
      </c>
      <c r="CU530" s="1" t="n">
        <v>1.047</v>
      </c>
      <c r="CV530" s="1" t="n">
        <v>0.40054</v>
      </c>
      <c r="CW530" s="1" t="n">
        <v>0.31247</v>
      </c>
      <c r="CX530" s="1" t="n">
        <v>4.1544</v>
      </c>
      <c r="CY530" s="1" t="n">
        <v>9</v>
      </c>
      <c r="CZ530" s="1" t="n">
        <v>0.88413</v>
      </c>
      <c r="DA530" s="1" t="n">
        <v>1.0409</v>
      </c>
      <c r="DB530" s="1" t="n">
        <f aca="false">DA530/CU530</f>
        <v>0.994173829990449</v>
      </c>
      <c r="DC530" s="1" t="n">
        <v>0.31991</v>
      </c>
      <c r="DD530" s="1" t="n">
        <v>0.29168</v>
      </c>
      <c r="DE530" s="1" t="n">
        <v>11.493</v>
      </c>
      <c r="DF530" s="1" t="n">
        <v>8</v>
      </c>
      <c r="DG530" s="1" t="n">
        <v>0.67367</v>
      </c>
      <c r="DH530" s="1" t="n">
        <v>0.94023</v>
      </c>
      <c r="DI530" s="1" t="n">
        <f aca="false">DH530/CU530</f>
        <v>0.898022922636103</v>
      </c>
      <c r="DJ530" s="1" t="n">
        <v>0.41825</v>
      </c>
      <c r="DK530" s="1" t="n">
        <v>0.42284</v>
      </c>
      <c r="DL530" s="1" t="n">
        <v>11.413</v>
      </c>
      <c r="DM530" s="1" t="n">
        <v>4</v>
      </c>
      <c r="DN530" s="1" t="n">
        <v>169170000</v>
      </c>
      <c r="DO530" s="1" t="n">
        <v>84047000</v>
      </c>
      <c r="DP530" s="1" t="n">
        <v>85126000</v>
      </c>
      <c r="DQ530" s="1" t="n">
        <v>131920000</v>
      </c>
      <c r="DR530" s="1" t="n">
        <v>64934000</v>
      </c>
      <c r="DS530" s="1" t="n">
        <v>66987000</v>
      </c>
      <c r="DT530" s="1" t="n">
        <v>36403000</v>
      </c>
      <c r="DU530" s="1" t="n">
        <v>18618000</v>
      </c>
      <c r="DV530" s="1" t="n">
        <v>17785000</v>
      </c>
      <c r="DW530" s="1" t="n">
        <v>848780</v>
      </c>
      <c r="DX530" s="1" t="n">
        <v>494970</v>
      </c>
      <c r="DY530" s="1" t="n">
        <v>353810</v>
      </c>
    </row>
    <row r="531" customFormat="false" ht="12.75" hidden="false" customHeight="false" outlineLevel="0" collapsed="false">
      <c r="A531" s="1" t="n">
        <v>211</v>
      </c>
      <c r="B531" s="1" t="s">
        <v>8372</v>
      </c>
      <c r="C531" s="1" t="n">
        <v>251</v>
      </c>
      <c r="D531" s="1" t="n">
        <v>1398</v>
      </c>
      <c r="E531" s="1" t="n">
        <v>13</v>
      </c>
      <c r="F531" s="1" t="n">
        <v>168</v>
      </c>
      <c r="G531" s="1" t="s">
        <v>8373</v>
      </c>
      <c r="H531" s="2" t="s">
        <v>8374</v>
      </c>
      <c r="I531" s="1" t="s">
        <v>8375</v>
      </c>
      <c r="J531" s="3" t="n">
        <v>1.0296</v>
      </c>
      <c r="K531" s="4" t="n">
        <v>0.42403</v>
      </c>
      <c r="L531" s="4" t="n">
        <v>43.725</v>
      </c>
      <c r="M531" s="5" t="n">
        <v>0.943094405594406</v>
      </c>
      <c r="N531" s="6" t="n">
        <v>0.47838</v>
      </c>
      <c r="O531" s="6" t="n">
        <v>21.207</v>
      </c>
      <c r="P531" s="7" t="n">
        <v>0.850563325563326</v>
      </c>
      <c r="Q531" s="8" t="n">
        <v>0.27351</v>
      </c>
      <c r="R531" s="8" t="n">
        <v>5.066</v>
      </c>
      <c r="S531" s="9" t="n">
        <f aca="false">P531/M531</f>
        <v>0.901885665441139</v>
      </c>
      <c r="T531" s="1" t="s">
        <v>8376</v>
      </c>
      <c r="U531" s="1" t="s">
        <v>8377</v>
      </c>
      <c r="V531" s="1" t="s">
        <v>8378</v>
      </c>
      <c r="W531" s="1" t="s">
        <v>8379</v>
      </c>
      <c r="X531" s="1" t="s">
        <v>8380</v>
      </c>
      <c r="Y531" s="1" t="s">
        <v>2106</v>
      </c>
      <c r="Z531" s="1" t="s">
        <v>2107</v>
      </c>
      <c r="AA531" s="1" t="s">
        <v>2108</v>
      </c>
      <c r="AC531" s="1" t="s">
        <v>356</v>
      </c>
      <c r="AD531" s="1" t="s">
        <v>357</v>
      </c>
      <c r="AE531" s="1" t="s">
        <v>8381</v>
      </c>
      <c r="AF531" s="1" t="s">
        <v>8382</v>
      </c>
      <c r="AG531" s="1" t="s">
        <v>8383</v>
      </c>
      <c r="AH531" s="1" t="s">
        <v>8384</v>
      </c>
      <c r="AN531" s="1" t="n">
        <v>2</v>
      </c>
      <c r="AO531" s="1" t="n">
        <v>9</v>
      </c>
      <c r="AP531" s="1" t="n">
        <v>10</v>
      </c>
      <c r="AQ531" s="1" t="n">
        <v>4</v>
      </c>
      <c r="AR531" s="1" t="n">
        <v>6</v>
      </c>
      <c r="AS531" s="1" t="n">
        <v>6</v>
      </c>
      <c r="AT531" s="1" t="n">
        <v>2</v>
      </c>
      <c r="AU531" s="1" t="n">
        <v>5</v>
      </c>
      <c r="AV531" s="1" t="n">
        <v>5</v>
      </c>
      <c r="AW531" s="1" t="n">
        <v>2</v>
      </c>
      <c r="AX531" s="1" t="n">
        <v>43.3</v>
      </c>
      <c r="AY531" s="1" t="n">
        <v>46.613</v>
      </c>
      <c r="AZ531" s="1" t="n">
        <v>416</v>
      </c>
      <c r="BA531" s="1" t="n">
        <v>13.9</v>
      </c>
      <c r="BG531" s="1" t="n">
        <v>7</v>
      </c>
      <c r="BR531" s="1" t="n">
        <v>6</v>
      </c>
      <c r="CG531" s="1" t="n">
        <v>2</v>
      </c>
      <c r="CP531" s="1" t="n">
        <v>7</v>
      </c>
      <c r="CQ531" s="1" t="n">
        <v>6</v>
      </c>
      <c r="CR531" s="1" t="n">
        <v>2</v>
      </c>
      <c r="CS531" s="19" t="n">
        <v>2.28E-157</v>
      </c>
      <c r="CT531" s="1" t="n">
        <v>0.88657</v>
      </c>
      <c r="CU531" s="1" t="n">
        <v>1.0296</v>
      </c>
      <c r="CV531" s="1" t="n">
        <v>0.42403</v>
      </c>
      <c r="CW531" s="1" t="n">
        <v>0.34193</v>
      </c>
      <c r="CX531" s="1" t="n">
        <v>43.725</v>
      </c>
      <c r="CY531" s="1" t="n">
        <v>7</v>
      </c>
      <c r="CZ531" s="1" t="n">
        <v>0.78443</v>
      </c>
      <c r="DA531" s="1" t="n">
        <v>0.97101</v>
      </c>
      <c r="DB531" s="1" t="n">
        <f aca="false">DA531/CU531</f>
        <v>0.943094405594406</v>
      </c>
      <c r="DC531" s="1" t="n">
        <v>0.47838</v>
      </c>
      <c r="DD531" s="1" t="n">
        <v>0.46286</v>
      </c>
      <c r="DE531" s="1" t="n">
        <v>21.207</v>
      </c>
      <c r="DF531" s="1" t="n">
        <v>6</v>
      </c>
      <c r="DG531" s="1" t="n">
        <v>0.6135</v>
      </c>
      <c r="DH531" s="1" t="n">
        <v>0.87574</v>
      </c>
      <c r="DI531" s="1" t="n">
        <f aca="false">DH531/CU531</f>
        <v>0.850563325563326</v>
      </c>
      <c r="DJ531" s="1" t="n">
        <v>0.27351</v>
      </c>
      <c r="DK531" s="1" t="n">
        <v>0.27419</v>
      </c>
      <c r="DL531" s="1" t="n">
        <v>5.066</v>
      </c>
      <c r="DM531" s="1" t="n">
        <v>2</v>
      </c>
      <c r="DN531" s="1" t="n">
        <v>86984000</v>
      </c>
      <c r="DO531" s="1" t="n">
        <v>31808000</v>
      </c>
      <c r="DP531" s="1" t="n">
        <v>55175000</v>
      </c>
      <c r="DQ531" s="1" t="n">
        <v>72948000</v>
      </c>
      <c r="DR531" s="1" t="n">
        <v>24482000</v>
      </c>
      <c r="DS531" s="1" t="n">
        <v>48466000</v>
      </c>
      <c r="DT531" s="1" t="n">
        <v>12321000</v>
      </c>
      <c r="DU531" s="1" t="n">
        <v>6278600</v>
      </c>
      <c r="DV531" s="1" t="n">
        <v>6042600</v>
      </c>
      <c r="DW531" s="1" t="n">
        <v>1714400</v>
      </c>
      <c r="DX531" s="1" t="n">
        <v>1047400</v>
      </c>
      <c r="DY531" s="1" t="n">
        <v>667070</v>
      </c>
    </row>
    <row r="532" customFormat="false" ht="12.75" hidden="false" customHeight="false" outlineLevel="0" collapsed="false">
      <c r="A532" s="1" t="n">
        <v>536</v>
      </c>
      <c r="B532" s="1" t="s">
        <v>8385</v>
      </c>
      <c r="C532" s="1" t="n">
        <v>715</v>
      </c>
      <c r="E532" s="1" t="n">
        <v>206</v>
      </c>
      <c r="G532" s="1" t="s">
        <v>8386</v>
      </c>
      <c r="H532" s="2" t="s">
        <v>8387</v>
      </c>
      <c r="I532" s="1" t="s">
        <v>8388</v>
      </c>
      <c r="J532" s="3" t="n">
        <v>0.73841</v>
      </c>
      <c r="K532" s="4" t="n">
        <v>0.13885</v>
      </c>
      <c r="L532" s="4" t="n">
        <v>109.12</v>
      </c>
      <c r="M532" s="5" t="n">
        <v>1.27970910469793</v>
      </c>
      <c r="N532" s="6" t="n">
        <v>0.41475</v>
      </c>
      <c r="O532" s="6" t="n">
        <v>10.363</v>
      </c>
      <c r="P532" s="7" t="n">
        <v>1.15269294836202</v>
      </c>
      <c r="Q532" s="8" t="n">
        <v>0.22337</v>
      </c>
      <c r="R532" s="8" t="n">
        <v>33.553</v>
      </c>
      <c r="S532" s="9" t="n">
        <f aca="false">P532/M532</f>
        <v>0.9007460712207</v>
      </c>
      <c r="T532" s="1" t="s">
        <v>8389</v>
      </c>
      <c r="U532" s="1" t="s">
        <v>8390</v>
      </c>
      <c r="V532" s="1" t="s">
        <v>8391</v>
      </c>
      <c r="X532" s="1" t="s">
        <v>8392</v>
      </c>
      <c r="Y532" s="1" t="s">
        <v>1289</v>
      </c>
      <c r="Z532" s="1" t="s">
        <v>1290</v>
      </c>
      <c r="AA532" s="1" t="s">
        <v>1291</v>
      </c>
      <c r="AC532" s="1" t="s">
        <v>8393</v>
      </c>
      <c r="AD532" s="1" t="s">
        <v>8394</v>
      </c>
      <c r="AE532" s="1" t="s">
        <v>8395</v>
      </c>
      <c r="AF532" s="1" t="s">
        <v>8396</v>
      </c>
      <c r="AG532" s="1" t="s">
        <v>8397</v>
      </c>
      <c r="AH532" s="1" t="s">
        <v>8398</v>
      </c>
      <c r="AN532" s="1" t="n">
        <v>3</v>
      </c>
      <c r="AO532" s="1" t="n">
        <v>3</v>
      </c>
      <c r="AP532" s="1" t="n">
        <v>1</v>
      </c>
      <c r="AQ532" s="1" t="n">
        <v>2</v>
      </c>
      <c r="AR532" s="1" t="n">
        <v>3</v>
      </c>
      <c r="AS532" s="1" t="n">
        <v>1</v>
      </c>
      <c r="AT532" s="1" t="n">
        <v>2</v>
      </c>
      <c r="AU532" s="1" t="n">
        <v>1</v>
      </c>
      <c r="AV532" s="1" t="n">
        <v>0</v>
      </c>
      <c r="AW532" s="1" t="n">
        <v>1</v>
      </c>
      <c r="AX532" s="1" t="n">
        <v>14.3</v>
      </c>
      <c r="AY532" s="1" t="n">
        <v>49.626</v>
      </c>
      <c r="AZ532" s="1" t="n">
        <v>460</v>
      </c>
      <c r="BA532" s="1" t="n">
        <v>13.7</v>
      </c>
      <c r="BD532" s="1" t="n">
        <v>1</v>
      </c>
      <c r="BE532" s="1" t="n">
        <v>1</v>
      </c>
      <c r="BG532" s="1" t="n">
        <v>3</v>
      </c>
      <c r="BR532" s="1" t="n">
        <v>2</v>
      </c>
      <c r="CG532" s="1" t="n">
        <v>2</v>
      </c>
      <c r="CP532" s="1" t="n">
        <v>5</v>
      </c>
      <c r="CQ532" s="1" t="n">
        <v>2</v>
      </c>
      <c r="CR532" s="1" t="n">
        <v>2</v>
      </c>
      <c r="CS532" s="19" t="n">
        <v>8.1914E-009</v>
      </c>
      <c r="CT532" s="1" t="n">
        <v>0.67175</v>
      </c>
      <c r="CU532" s="1" t="n">
        <v>0.73841</v>
      </c>
      <c r="CV532" s="1" t="n">
        <v>0.13885</v>
      </c>
      <c r="CW532" s="1" t="n">
        <v>0.11597</v>
      </c>
      <c r="CX532" s="1" t="n">
        <v>109.12</v>
      </c>
      <c r="CY532" s="1" t="n">
        <v>5</v>
      </c>
      <c r="CZ532" s="1" t="n">
        <v>0.7792</v>
      </c>
      <c r="DA532" s="1" t="n">
        <v>0.94495</v>
      </c>
      <c r="DB532" s="1" t="n">
        <f aca="false">DA532/CU532</f>
        <v>1.27970910469793</v>
      </c>
      <c r="DC532" s="1" t="n">
        <v>0.41475</v>
      </c>
      <c r="DD532" s="1" t="n">
        <v>0.44354</v>
      </c>
      <c r="DE532" s="1" t="n">
        <v>10.363</v>
      </c>
      <c r="DF532" s="1" t="n">
        <v>2</v>
      </c>
      <c r="DG532" s="1" t="n">
        <v>0.57243</v>
      </c>
      <c r="DH532" s="1" t="n">
        <v>0.85116</v>
      </c>
      <c r="DI532" s="1" t="n">
        <f aca="false">DH532/CU532</f>
        <v>1.15269294836202</v>
      </c>
      <c r="DJ532" s="1" t="n">
        <v>0.22337</v>
      </c>
      <c r="DK532" s="1" t="n">
        <v>0.22282</v>
      </c>
      <c r="DL532" s="1" t="n">
        <v>33.553</v>
      </c>
      <c r="DM532" s="1" t="n">
        <v>2</v>
      </c>
      <c r="DN532" s="1" t="n">
        <v>67115000</v>
      </c>
      <c r="DO532" s="1" t="n">
        <v>34439000</v>
      </c>
      <c r="DP532" s="1" t="n">
        <v>32676000</v>
      </c>
      <c r="DQ532" s="1" t="n">
        <v>59563000</v>
      </c>
      <c r="DR532" s="1" t="n">
        <v>30015000</v>
      </c>
      <c r="DS532" s="1" t="n">
        <v>29548000</v>
      </c>
      <c r="DT532" s="1" t="n">
        <v>6732700</v>
      </c>
      <c r="DU532" s="1" t="n">
        <v>3917600</v>
      </c>
      <c r="DV532" s="1" t="n">
        <v>2815000</v>
      </c>
      <c r="DW532" s="1" t="n">
        <v>819200</v>
      </c>
      <c r="DX532" s="1" t="n">
        <v>506220</v>
      </c>
      <c r="DY532" s="1" t="n">
        <v>312990</v>
      </c>
    </row>
    <row r="533" customFormat="false" ht="12.75" hidden="false" customHeight="false" outlineLevel="0" collapsed="false">
      <c r="A533" s="1" t="n">
        <v>2052</v>
      </c>
      <c r="B533" s="1" t="s">
        <v>8399</v>
      </c>
      <c r="C533" s="1" t="n">
        <v>2618</v>
      </c>
      <c r="D533" s="1" t="s">
        <v>8400</v>
      </c>
      <c r="E533" s="1" t="n">
        <v>32</v>
      </c>
      <c r="F533" s="1" t="s">
        <v>8401</v>
      </c>
      <c r="G533" s="1" t="s">
        <v>8402</v>
      </c>
      <c r="H533" s="2" t="n">
        <v>14</v>
      </c>
      <c r="I533" s="1" t="s">
        <v>8403</v>
      </c>
      <c r="J533" s="3" t="n">
        <v>0.87667</v>
      </c>
      <c r="K533" s="4" t="n">
        <v>0.33786</v>
      </c>
      <c r="L533" s="4" t="n">
        <v>28.636</v>
      </c>
      <c r="M533" s="5" t="n">
        <v>2.03714054319185</v>
      </c>
      <c r="N533" s="6" t="n">
        <v>1.6064E-006</v>
      </c>
      <c r="O533" s="6" t="n">
        <v>34.799</v>
      </c>
      <c r="P533" s="7" t="n">
        <v>1.83421355812335</v>
      </c>
      <c r="Q533" s="8" t="n">
        <v>0.00019698</v>
      </c>
      <c r="R533" s="8" t="n">
        <v>20.811</v>
      </c>
      <c r="S533" s="9" t="n">
        <f aca="false">P533/M533</f>
        <v>0.900386359818579</v>
      </c>
      <c r="T533" s="1" t="s">
        <v>8404</v>
      </c>
      <c r="U533" s="1" t="s">
        <v>8405</v>
      </c>
      <c r="V533" s="1" t="s">
        <v>8406</v>
      </c>
      <c r="W533" s="1" t="s">
        <v>8407</v>
      </c>
      <c r="X533" s="1" t="s">
        <v>8408</v>
      </c>
      <c r="Y533" s="1" t="s">
        <v>6881</v>
      </c>
      <c r="Z533" s="1" t="s">
        <v>6882</v>
      </c>
      <c r="AA533" s="1" t="s">
        <v>6882</v>
      </c>
      <c r="AC533" s="1" t="s">
        <v>267</v>
      </c>
      <c r="AD533" s="1" t="s">
        <v>268</v>
      </c>
      <c r="AE533" s="1" t="s">
        <v>8409</v>
      </c>
      <c r="AF533" s="1" t="s">
        <v>8410</v>
      </c>
      <c r="AG533" s="1" t="s">
        <v>8411</v>
      </c>
      <c r="AH533" s="1" t="s">
        <v>8412</v>
      </c>
      <c r="AJ533" s="1" t="s">
        <v>8413</v>
      </c>
      <c r="AN533" s="1" t="n">
        <v>1</v>
      </c>
      <c r="AO533" s="1" t="n">
        <v>14</v>
      </c>
      <c r="AP533" s="1" t="n">
        <v>6</v>
      </c>
      <c r="AQ533" s="1" t="n">
        <v>6</v>
      </c>
      <c r="AR533" s="1" t="n">
        <v>14</v>
      </c>
      <c r="AS533" s="1" t="n">
        <v>6</v>
      </c>
      <c r="AT533" s="1" t="n">
        <v>6</v>
      </c>
      <c r="AU533" s="1" t="n">
        <v>5</v>
      </c>
      <c r="AV533" s="1" t="n">
        <v>2</v>
      </c>
      <c r="AW533" s="1" t="n">
        <v>1</v>
      </c>
      <c r="AX533" s="1" t="n">
        <v>78.7</v>
      </c>
      <c r="AY533" s="1" t="n">
        <v>14.954</v>
      </c>
      <c r="AZ533" s="1" t="n">
        <v>141</v>
      </c>
      <c r="BA533" s="1" t="n">
        <v>5.75</v>
      </c>
      <c r="BB533" s="1" t="n">
        <v>57</v>
      </c>
      <c r="BC533" s="1" t="n">
        <v>52</v>
      </c>
      <c r="BD533" s="1" t="n">
        <v>9</v>
      </c>
      <c r="BE533" s="1" t="n">
        <v>6</v>
      </c>
      <c r="BF533" s="1" t="n">
        <v>1</v>
      </c>
      <c r="BL533" s="1" t="n">
        <v>19</v>
      </c>
      <c r="BM533" s="1" t="n">
        <v>9</v>
      </c>
      <c r="BN533" s="1" t="n">
        <v>2</v>
      </c>
      <c r="BO533" s="1" t="n">
        <v>2</v>
      </c>
      <c r="BP533" s="1" t="n">
        <v>1</v>
      </c>
      <c r="BQ533" s="1" t="n">
        <v>2</v>
      </c>
      <c r="CA533" s="1" t="n">
        <v>12</v>
      </c>
      <c r="CB533" s="1" t="n">
        <v>2</v>
      </c>
      <c r="CP533" s="1" t="n">
        <v>125</v>
      </c>
      <c r="CQ533" s="1" t="n">
        <v>35</v>
      </c>
      <c r="CR533" s="1" t="n">
        <v>14</v>
      </c>
      <c r="CS533" s="19" t="n">
        <v>1.9033E-194</v>
      </c>
      <c r="CT533" s="1" t="n">
        <v>0.7054</v>
      </c>
      <c r="CU533" s="1" t="n">
        <v>0.87667</v>
      </c>
      <c r="CV533" s="1" t="n">
        <v>0.33786</v>
      </c>
      <c r="CW533" s="1" t="n">
        <v>0.24957</v>
      </c>
      <c r="CX533" s="1" t="n">
        <v>28.636</v>
      </c>
      <c r="CY533" s="1" t="n">
        <v>84</v>
      </c>
      <c r="CZ533" s="1" t="n">
        <v>1.6164</v>
      </c>
      <c r="DA533" s="1" t="n">
        <v>1.7859</v>
      </c>
      <c r="DB533" s="1" t="n">
        <f aca="false">DA533/CU533</f>
        <v>2.03714054319185</v>
      </c>
      <c r="DC533" s="19" t="n">
        <v>1.6064E-006</v>
      </c>
      <c r="DD533" s="19" t="n">
        <v>7.1101E-013</v>
      </c>
      <c r="DE533" s="1" t="n">
        <v>34.799</v>
      </c>
      <c r="DF533" s="1" t="n">
        <v>13</v>
      </c>
      <c r="DG533" s="1" t="n">
        <v>1.2308</v>
      </c>
      <c r="DH533" s="1" t="n">
        <v>1.608</v>
      </c>
      <c r="DI533" s="1" t="n">
        <f aca="false">DH533/CU533</f>
        <v>1.83421355812335</v>
      </c>
      <c r="DJ533" s="1" t="n">
        <v>0.00019698</v>
      </c>
      <c r="DK533" s="19" t="n">
        <v>3.3198E-007</v>
      </c>
      <c r="DL533" s="1" t="n">
        <v>20.811</v>
      </c>
      <c r="DM533" s="1" t="n">
        <v>9</v>
      </c>
      <c r="DN533" s="1" t="n">
        <v>8568500000</v>
      </c>
      <c r="DO533" s="1" t="n">
        <v>4919700000</v>
      </c>
      <c r="DP533" s="1" t="n">
        <v>3648800000</v>
      </c>
      <c r="DQ533" s="1" t="n">
        <v>8169200000</v>
      </c>
      <c r="DR533" s="1" t="n">
        <v>4768900000</v>
      </c>
      <c r="DS533" s="1" t="n">
        <v>3400300000</v>
      </c>
      <c r="DT533" s="1" t="n">
        <v>344010000</v>
      </c>
      <c r="DU533" s="1" t="n">
        <v>127000000</v>
      </c>
      <c r="DV533" s="1" t="n">
        <v>217010000</v>
      </c>
      <c r="DW533" s="1" t="n">
        <v>55306000</v>
      </c>
      <c r="DX533" s="1" t="n">
        <v>23779000</v>
      </c>
      <c r="DY533" s="1" t="n">
        <v>31527000</v>
      </c>
    </row>
    <row r="534" customFormat="false" ht="12.75" hidden="false" customHeight="false" outlineLevel="0" collapsed="false">
      <c r="A534" s="1" t="n">
        <v>1829</v>
      </c>
      <c r="B534" s="1" t="s">
        <v>8414</v>
      </c>
      <c r="C534" s="1" t="s">
        <v>8415</v>
      </c>
      <c r="D534" s="1" t="s">
        <v>8416</v>
      </c>
      <c r="E534" s="1" t="s">
        <v>6131</v>
      </c>
      <c r="F534" s="1" t="s">
        <v>8417</v>
      </c>
      <c r="G534" s="1" t="s">
        <v>8418</v>
      </c>
      <c r="H534" s="2" t="n">
        <v>13</v>
      </c>
      <c r="I534" s="1" t="s">
        <v>8419</v>
      </c>
      <c r="J534" s="3" t="n">
        <v>1.3351</v>
      </c>
      <c r="K534" s="4" t="n">
        <v>0.12982</v>
      </c>
      <c r="L534" s="4" t="n">
        <v>60.257</v>
      </c>
      <c r="M534" s="5" t="n">
        <v>0.695618305744888</v>
      </c>
      <c r="N534" s="6" t="n">
        <v>0.37525</v>
      </c>
      <c r="O534" s="6" t="n">
        <v>17.324</v>
      </c>
      <c r="P534" s="7" t="n">
        <v>0.625975582353382</v>
      </c>
      <c r="Q534" s="8" t="n">
        <v>0.19416</v>
      </c>
      <c r="R534" s="8" t="n">
        <v>22.707</v>
      </c>
      <c r="S534" s="9" t="n">
        <f aca="false">P534/M534</f>
        <v>0.899883710913946</v>
      </c>
      <c r="T534" s="1" t="s">
        <v>8420</v>
      </c>
      <c r="U534" s="1" t="s">
        <v>8421</v>
      </c>
      <c r="V534" s="1" t="s">
        <v>8422</v>
      </c>
      <c r="X534" s="1" t="s">
        <v>8423</v>
      </c>
      <c r="Y534" s="1" t="s">
        <v>4021</v>
      </c>
      <c r="Z534" s="1" t="s">
        <v>4022</v>
      </c>
      <c r="AA534" s="1" t="s">
        <v>4023</v>
      </c>
      <c r="AC534" s="1" t="s">
        <v>267</v>
      </c>
      <c r="AD534" s="1" t="s">
        <v>268</v>
      </c>
      <c r="AE534" s="1" t="s">
        <v>3265</v>
      </c>
      <c r="AF534" s="1" t="s">
        <v>3266</v>
      </c>
      <c r="AG534" s="1" t="s">
        <v>4028</v>
      </c>
      <c r="AH534" s="1" t="s">
        <v>4029</v>
      </c>
      <c r="AJ534" s="1" t="s">
        <v>8424</v>
      </c>
      <c r="AK534" s="1" t="s">
        <v>6140</v>
      </c>
      <c r="AL534" s="1" t="s">
        <v>6141</v>
      </c>
      <c r="AM534" s="1" t="s">
        <v>6142</v>
      </c>
      <c r="AN534" s="1" t="n">
        <v>1</v>
      </c>
      <c r="AO534" s="1" t="n">
        <v>11</v>
      </c>
      <c r="AP534" s="1" t="n">
        <v>11</v>
      </c>
      <c r="AQ534" s="1" t="n">
        <v>8</v>
      </c>
      <c r="AR534" s="1" t="n">
        <v>5</v>
      </c>
      <c r="AS534" s="1" t="n">
        <v>6</v>
      </c>
      <c r="AT534" s="1" t="n">
        <v>5</v>
      </c>
      <c r="AU534" s="1" t="n">
        <v>1</v>
      </c>
      <c r="AV534" s="1" t="n">
        <v>2</v>
      </c>
      <c r="AW534" s="1" t="n">
        <v>0</v>
      </c>
      <c r="AX534" s="1" t="n">
        <v>46.8</v>
      </c>
      <c r="AY534" s="1" t="n">
        <v>49.909</v>
      </c>
      <c r="AZ534" s="1" t="n">
        <v>449</v>
      </c>
      <c r="BA534" s="1" t="n">
        <v>16</v>
      </c>
      <c r="BB534" s="1" t="n">
        <v>3</v>
      </c>
      <c r="BC534" s="1" t="n">
        <v>1</v>
      </c>
      <c r="BD534" s="1" t="n">
        <v>4</v>
      </c>
      <c r="BE534" s="1" t="n">
        <v>4</v>
      </c>
      <c r="BF534" s="1" t="n">
        <v>4</v>
      </c>
      <c r="BG534" s="1" t="n">
        <v>11</v>
      </c>
      <c r="BH534" s="1" t="n">
        <v>1</v>
      </c>
      <c r="BJ534" s="1" t="n">
        <v>1</v>
      </c>
      <c r="BL534" s="1" t="n">
        <v>1</v>
      </c>
      <c r="BM534" s="1" t="n">
        <v>3</v>
      </c>
      <c r="BN534" s="1" t="n">
        <v>2</v>
      </c>
      <c r="BO534" s="1" t="n">
        <v>4</v>
      </c>
      <c r="BP534" s="1" t="n">
        <v>1</v>
      </c>
      <c r="BQ534" s="1" t="n">
        <v>1</v>
      </c>
      <c r="BR534" s="1" t="n">
        <v>18</v>
      </c>
      <c r="BS534" s="1" t="n">
        <v>6</v>
      </c>
      <c r="BT534" s="1" t="n">
        <v>1</v>
      </c>
      <c r="CA534" s="1" t="n">
        <v>1</v>
      </c>
      <c r="CC534" s="1" t="n">
        <v>1</v>
      </c>
      <c r="CD534" s="1" t="n">
        <v>1</v>
      </c>
      <c r="CF534" s="1" t="n">
        <v>1</v>
      </c>
      <c r="CG534" s="1" t="n">
        <v>6</v>
      </c>
      <c r="CI534" s="1" t="n">
        <v>3</v>
      </c>
      <c r="CJ534" s="1" t="n">
        <v>2</v>
      </c>
      <c r="CK534" s="1" t="n">
        <v>1</v>
      </c>
      <c r="CN534" s="1" t="n">
        <v>1</v>
      </c>
      <c r="CO534" s="1" t="n">
        <v>2</v>
      </c>
      <c r="CP534" s="1" t="n">
        <v>29</v>
      </c>
      <c r="CQ534" s="1" t="n">
        <v>37</v>
      </c>
      <c r="CR534" s="1" t="n">
        <v>19</v>
      </c>
      <c r="CS534" s="19" t="n">
        <v>1.1357E-258</v>
      </c>
      <c r="CT534" s="1" t="n">
        <v>1.1826</v>
      </c>
      <c r="CU534" s="1" t="n">
        <v>1.3351</v>
      </c>
      <c r="CV534" s="1" t="n">
        <v>0.12982</v>
      </c>
      <c r="CW534" s="1" t="n">
        <v>0.11314</v>
      </c>
      <c r="CX534" s="1" t="n">
        <v>60.257</v>
      </c>
      <c r="CY534" s="1" t="n">
        <v>5</v>
      </c>
      <c r="CZ534" s="1" t="n">
        <v>0.80253</v>
      </c>
      <c r="DA534" s="1" t="n">
        <v>0.92872</v>
      </c>
      <c r="DB534" s="1" t="n">
        <f aca="false">DA534/CU534</f>
        <v>0.695618305744888</v>
      </c>
      <c r="DC534" s="1" t="n">
        <v>0.37525</v>
      </c>
      <c r="DD534" s="1" t="n">
        <v>0.21982</v>
      </c>
      <c r="DE534" s="1" t="n">
        <v>17.324</v>
      </c>
      <c r="DF534" s="1" t="n">
        <v>6</v>
      </c>
      <c r="DG534" s="1" t="n">
        <v>0.55249</v>
      </c>
      <c r="DH534" s="1" t="n">
        <v>0.83574</v>
      </c>
      <c r="DI534" s="1" t="n">
        <f aca="false">DH534/CU534</f>
        <v>0.625975582353382</v>
      </c>
      <c r="DJ534" s="1" t="n">
        <v>0.19416</v>
      </c>
      <c r="DK534" s="1" t="n">
        <v>0.07867</v>
      </c>
      <c r="DL534" s="1" t="n">
        <v>22.707</v>
      </c>
      <c r="DM534" s="1" t="n">
        <v>2</v>
      </c>
      <c r="DN534" s="1" t="n">
        <v>713550000</v>
      </c>
      <c r="DO534" s="1" t="n">
        <v>388470000</v>
      </c>
      <c r="DP534" s="1" t="n">
        <v>325080000</v>
      </c>
      <c r="DQ534" s="1" t="n">
        <v>546610000</v>
      </c>
      <c r="DR534" s="1" t="n">
        <v>299850000</v>
      </c>
      <c r="DS534" s="1" t="n">
        <v>246770000</v>
      </c>
      <c r="DT534" s="1" t="n">
        <v>166190000</v>
      </c>
      <c r="DU534" s="1" t="n">
        <v>88154000</v>
      </c>
      <c r="DV534" s="1" t="n">
        <v>78033000</v>
      </c>
      <c r="DW534" s="1" t="n">
        <v>754520</v>
      </c>
      <c r="DX534" s="1" t="n">
        <v>475370</v>
      </c>
      <c r="DY534" s="1" t="n">
        <v>279150</v>
      </c>
    </row>
    <row r="535" customFormat="false" ht="12.75" hidden="false" customHeight="false" outlineLevel="0" collapsed="false">
      <c r="A535" s="1" t="n">
        <v>913</v>
      </c>
      <c r="B535" s="1" t="s">
        <v>8425</v>
      </c>
      <c r="C535" s="1" t="s">
        <v>8426</v>
      </c>
      <c r="D535" s="1" t="s">
        <v>4393</v>
      </c>
      <c r="E535" s="1" t="s">
        <v>8427</v>
      </c>
      <c r="F535" s="1" t="s">
        <v>8428</v>
      </c>
      <c r="G535" s="1" t="s">
        <v>8429</v>
      </c>
      <c r="H535" s="2" t="n">
        <v>15</v>
      </c>
      <c r="I535" s="1" t="s">
        <v>8430</v>
      </c>
      <c r="J535" s="3" t="n">
        <v>1.0629</v>
      </c>
      <c r="K535" s="4" t="n">
        <v>0.37977</v>
      </c>
      <c r="L535" s="4" t="n">
        <v>10.633</v>
      </c>
      <c r="M535" s="5" t="n">
        <v>0.937115438893593</v>
      </c>
      <c r="N535" s="6" t="n">
        <v>0.44962</v>
      </c>
      <c r="O535" s="6" t="n">
        <v>12.984</v>
      </c>
      <c r="P535" s="7" t="n">
        <v>0.843268416596105</v>
      </c>
      <c r="Q535" s="8" t="n">
        <v>0.31814</v>
      </c>
      <c r="R535" s="8" t="n">
        <v>15.287</v>
      </c>
      <c r="S535" s="9" t="n">
        <f aca="false">P535/M535</f>
        <v>0.899855430395759</v>
      </c>
      <c r="T535" s="1" t="s">
        <v>8431</v>
      </c>
      <c r="U535" s="1" t="s">
        <v>8432</v>
      </c>
      <c r="V535" s="1" t="s">
        <v>8433</v>
      </c>
      <c r="X535" s="1" t="s">
        <v>8434</v>
      </c>
      <c r="Y535" s="1" t="s">
        <v>4634</v>
      </c>
      <c r="Z535" s="1" t="s">
        <v>4635</v>
      </c>
      <c r="AA535" s="1" t="s">
        <v>4636</v>
      </c>
      <c r="AE535" s="1" t="s">
        <v>4637</v>
      </c>
      <c r="AF535" s="1" t="s">
        <v>4638</v>
      </c>
      <c r="AJ535" s="1" t="s">
        <v>8435</v>
      </c>
      <c r="AN535" s="1" t="n">
        <v>1</v>
      </c>
      <c r="AO535" s="1" t="n">
        <v>10</v>
      </c>
      <c r="AP535" s="1" t="n">
        <v>10</v>
      </c>
      <c r="AQ535" s="1" t="n">
        <v>7</v>
      </c>
      <c r="AR535" s="1" t="n">
        <v>10</v>
      </c>
      <c r="AS535" s="1" t="n">
        <v>10</v>
      </c>
      <c r="AT535" s="1" t="n">
        <v>7</v>
      </c>
      <c r="AU535" s="1" t="n">
        <v>10</v>
      </c>
      <c r="AV535" s="1" t="n">
        <v>10</v>
      </c>
      <c r="AW535" s="1" t="n">
        <v>7</v>
      </c>
      <c r="AX535" s="1" t="n">
        <v>35.1</v>
      </c>
      <c r="AY535" s="1" t="n">
        <v>66.357</v>
      </c>
      <c r="AZ535" s="1" t="n">
        <v>593</v>
      </c>
      <c r="BA535" s="1" t="n">
        <v>20</v>
      </c>
      <c r="BH535" s="1" t="n">
        <v>17</v>
      </c>
      <c r="BS535" s="1" t="n">
        <v>1</v>
      </c>
      <c r="BT535" s="1" t="n">
        <v>18</v>
      </c>
      <c r="BU535" s="1" t="n">
        <v>1</v>
      </c>
      <c r="CH535" s="1" t="n">
        <v>3</v>
      </c>
      <c r="CI535" s="1" t="n">
        <v>9</v>
      </c>
      <c r="CJ535" s="1" t="n">
        <v>5</v>
      </c>
      <c r="CP535" s="1" t="n">
        <v>17</v>
      </c>
      <c r="CQ535" s="1" t="n">
        <v>20</v>
      </c>
      <c r="CR535" s="1" t="n">
        <v>17</v>
      </c>
      <c r="CS535" s="1" t="n">
        <v>0</v>
      </c>
      <c r="CT535" s="1" t="n">
        <v>1.0334</v>
      </c>
      <c r="CU535" s="1" t="n">
        <v>1.0629</v>
      </c>
      <c r="CV535" s="1" t="n">
        <v>0.37977</v>
      </c>
      <c r="CW535" s="1" t="n">
        <v>0.39339</v>
      </c>
      <c r="CX535" s="1" t="n">
        <v>10.633</v>
      </c>
      <c r="CY535" s="1" t="n">
        <v>16</v>
      </c>
      <c r="CZ535" s="1" t="n">
        <v>0.86763</v>
      </c>
      <c r="DA535" s="1" t="n">
        <v>0.99606</v>
      </c>
      <c r="DB535" s="1" t="n">
        <f aca="false">DA535/CU535</f>
        <v>0.937115438893593</v>
      </c>
      <c r="DC535" s="1" t="n">
        <v>0.44962</v>
      </c>
      <c r="DD535" s="1" t="n">
        <v>0.48352</v>
      </c>
      <c r="DE535" s="1" t="n">
        <v>12.984</v>
      </c>
      <c r="DF535" s="1" t="n">
        <v>14</v>
      </c>
      <c r="DG535" s="1" t="n">
        <v>0.65168</v>
      </c>
      <c r="DH535" s="1" t="n">
        <v>0.89631</v>
      </c>
      <c r="DI535" s="1" t="n">
        <f aca="false">DH535/CU535</f>
        <v>0.843268416596105</v>
      </c>
      <c r="DJ535" s="1" t="n">
        <v>0.31814</v>
      </c>
      <c r="DK535" s="1" t="n">
        <v>0.1972</v>
      </c>
      <c r="DL535" s="1" t="n">
        <v>15.287</v>
      </c>
      <c r="DM535" s="1" t="n">
        <v>11</v>
      </c>
      <c r="DN535" s="1" t="n">
        <v>721310000</v>
      </c>
      <c r="DO535" s="1" t="n">
        <v>353340000</v>
      </c>
      <c r="DP535" s="1" t="n">
        <v>367970000</v>
      </c>
      <c r="DQ535" s="1" t="n">
        <v>562400000</v>
      </c>
      <c r="DR535" s="1" t="n">
        <v>270830000</v>
      </c>
      <c r="DS535" s="1" t="n">
        <v>291570000</v>
      </c>
      <c r="DT535" s="1" t="n">
        <v>123230000</v>
      </c>
      <c r="DU535" s="1" t="n">
        <v>61899000</v>
      </c>
      <c r="DV535" s="1" t="n">
        <v>61327000</v>
      </c>
      <c r="DW535" s="1" t="n">
        <v>35685000</v>
      </c>
      <c r="DX535" s="1" t="n">
        <v>20611000</v>
      </c>
      <c r="DY535" s="1" t="n">
        <v>15074000</v>
      </c>
    </row>
    <row r="536" customFormat="false" ht="12.75" hidden="false" customHeight="false" outlineLevel="0" collapsed="false">
      <c r="A536" s="1" t="n">
        <v>84</v>
      </c>
      <c r="B536" s="1" t="s">
        <v>8436</v>
      </c>
      <c r="C536" s="1" t="s">
        <v>8437</v>
      </c>
      <c r="D536" s="1" t="n">
        <v>1343</v>
      </c>
      <c r="E536" s="1" t="s">
        <v>8438</v>
      </c>
      <c r="F536" s="1" t="n">
        <v>347</v>
      </c>
      <c r="G536" s="1" t="s">
        <v>8439</v>
      </c>
      <c r="H536" s="2" t="n">
        <v>12</v>
      </c>
      <c r="I536" s="1" t="s">
        <v>8440</v>
      </c>
      <c r="J536" s="3" t="n">
        <v>0.94464</v>
      </c>
      <c r="K536" s="4" t="n">
        <v>0.44906</v>
      </c>
      <c r="L536" s="4" t="n">
        <v>9.6029</v>
      </c>
      <c r="M536" s="5" t="n">
        <v>1.16806402439024</v>
      </c>
      <c r="N536" s="6" t="n">
        <v>0.17855</v>
      </c>
      <c r="O536" s="6" t="n">
        <v>6.8998</v>
      </c>
      <c r="P536" s="7" t="n">
        <v>1.05015667344173</v>
      </c>
      <c r="Q536" s="8" t="n">
        <v>0.45319</v>
      </c>
      <c r="R536" s="8" t="n">
        <v>16.439</v>
      </c>
      <c r="S536" s="9" t="n">
        <f aca="false">P536/M536</f>
        <v>0.899057458763821</v>
      </c>
      <c r="T536" s="1" t="s">
        <v>8441</v>
      </c>
      <c r="U536" s="1" t="s">
        <v>8442</v>
      </c>
      <c r="V536" s="1" t="s">
        <v>8443</v>
      </c>
      <c r="X536" s="1" t="s">
        <v>8444</v>
      </c>
      <c r="Y536" s="1" t="s">
        <v>8445</v>
      </c>
      <c r="Z536" s="1" t="s">
        <v>8446</v>
      </c>
      <c r="AA536" s="1" t="s">
        <v>8447</v>
      </c>
      <c r="AE536" s="1" t="s">
        <v>540</v>
      </c>
      <c r="AF536" s="1" t="s">
        <v>541</v>
      </c>
      <c r="AJ536" s="1" t="s">
        <v>8448</v>
      </c>
      <c r="AN536" s="1" t="n">
        <v>1</v>
      </c>
      <c r="AO536" s="1" t="n">
        <v>11</v>
      </c>
      <c r="AP536" s="1" t="n">
        <v>5</v>
      </c>
      <c r="AQ536" s="1" t="n">
        <v>7</v>
      </c>
      <c r="AR536" s="1" t="n">
        <v>11</v>
      </c>
      <c r="AS536" s="1" t="n">
        <v>5</v>
      </c>
      <c r="AT536" s="1" t="n">
        <v>7</v>
      </c>
      <c r="AU536" s="1" t="n">
        <v>11</v>
      </c>
      <c r="AV536" s="1" t="n">
        <v>5</v>
      </c>
      <c r="AW536" s="1" t="n">
        <v>7</v>
      </c>
      <c r="AX536" s="1" t="n">
        <v>21.5</v>
      </c>
      <c r="AY536" s="1" t="n">
        <v>96.757</v>
      </c>
      <c r="AZ536" s="1" t="n">
        <v>870</v>
      </c>
      <c r="BA536" s="1" t="n">
        <v>18.9</v>
      </c>
      <c r="BI536" s="1" t="n">
        <v>12</v>
      </c>
      <c r="BV536" s="1" t="n">
        <v>5</v>
      </c>
      <c r="CK536" s="1" t="n">
        <v>7</v>
      </c>
      <c r="CP536" s="1" t="n">
        <v>12</v>
      </c>
      <c r="CQ536" s="1" t="n">
        <v>5</v>
      </c>
      <c r="CR536" s="1" t="n">
        <v>7</v>
      </c>
      <c r="CS536" s="19" t="n">
        <v>5.4714E-072</v>
      </c>
      <c r="CT536" s="1" t="n">
        <v>0.85028</v>
      </c>
      <c r="CU536" s="1" t="n">
        <v>0.94464</v>
      </c>
      <c r="CV536" s="1" t="n">
        <v>0.44906</v>
      </c>
      <c r="CW536" s="1" t="n">
        <v>0.49501</v>
      </c>
      <c r="CX536" s="1" t="n">
        <v>9.6029</v>
      </c>
      <c r="CY536" s="1" t="n">
        <v>11</v>
      </c>
      <c r="CZ536" s="1" t="n">
        <v>0.8392</v>
      </c>
      <c r="DA536" s="1" t="n">
        <v>1.1034</v>
      </c>
      <c r="DB536" s="1" t="n">
        <f aca="false">DA536/CU536</f>
        <v>1.16806402439024</v>
      </c>
      <c r="DC536" s="1" t="n">
        <v>0.17855</v>
      </c>
      <c r="DD536" s="1" t="n">
        <v>0.14033</v>
      </c>
      <c r="DE536" s="1" t="n">
        <v>6.8998</v>
      </c>
      <c r="DF536" s="1" t="n">
        <v>5</v>
      </c>
      <c r="DG536" s="1" t="n">
        <v>0.71506</v>
      </c>
      <c r="DH536" s="1" t="n">
        <v>0.99202</v>
      </c>
      <c r="DI536" s="1" t="n">
        <f aca="false">DH536/CU536</f>
        <v>1.05015667344173</v>
      </c>
      <c r="DJ536" s="1" t="n">
        <v>0.45319</v>
      </c>
      <c r="DK536" s="1" t="n">
        <v>0.44296</v>
      </c>
      <c r="DL536" s="1" t="n">
        <v>16.439</v>
      </c>
      <c r="DM536" s="1" t="n">
        <v>6</v>
      </c>
      <c r="DN536" s="1" t="n">
        <v>139730000</v>
      </c>
      <c r="DO536" s="1" t="n">
        <v>73187000</v>
      </c>
      <c r="DP536" s="1" t="n">
        <v>66539000</v>
      </c>
      <c r="DQ536" s="1" t="n">
        <v>116140000</v>
      </c>
      <c r="DR536" s="1" t="n">
        <v>60236000</v>
      </c>
      <c r="DS536" s="1" t="n">
        <v>55908000</v>
      </c>
      <c r="DT536" s="1" t="n">
        <v>3187000</v>
      </c>
      <c r="DU536" s="1" t="n">
        <v>1621300</v>
      </c>
      <c r="DV536" s="1" t="n">
        <v>1565700</v>
      </c>
      <c r="DW536" s="1" t="n">
        <v>20396000</v>
      </c>
      <c r="DX536" s="1" t="n">
        <v>11330000</v>
      </c>
      <c r="DY536" s="1" t="n">
        <v>9065200</v>
      </c>
    </row>
    <row r="537" customFormat="false" ht="12.75" hidden="false" customHeight="false" outlineLevel="0" collapsed="false">
      <c r="A537" s="1" t="n">
        <v>1454</v>
      </c>
      <c r="B537" s="1" t="s">
        <v>8449</v>
      </c>
      <c r="G537" s="1" t="s">
        <v>8450</v>
      </c>
      <c r="H537" s="2" t="s">
        <v>8451</v>
      </c>
      <c r="I537" s="1" t="s">
        <v>8452</v>
      </c>
      <c r="J537" s="3" t="n">
        <v>1.2129</v>
      </c>
      <c r="K537" s="4" t="n">
        <v>0.21718</v>
      </c>
      <c r="L537" s="4" t="n">
        <v>43.053</v>
      </c>
      <c r="M537" s="5" t="n">
        <v>0.899744414213868</v>
      </c>
      <c r="N537" s="6" t="n">
        <v>0.20184</v>
      </c>
      <c r="O537" s="6" t="n">
        <v>40.598</v>
      </c>
      <c r="P537" s="7" t="n">
        <v>0.808772363756287</v>
      </c>
      <c r="Q537" s="8" t="n">
        <v>0.48484</v>
      </c>
      <c r="R537" s="8" t="n">
        <v>114.23</v>
      </c>
      <c r="S537" s="9" t="n">
        <f aca="false">P537/M537</f>
        <v>0.898891230642353</v>
      </c>
      <c r="T537" s="1" t="s">
        <v>8453</v>
      </c>
      <c r="U537" s="1" t="s">
        <v>8454</v>
      </c>
      <c r="V537" s="1" t="s">
        <v>8455</v>
      </c>
      <c r="W537" s="1" t="s">
        <v>8456</v>
      </c>
      <c r="X537" s="1" t="s">
        <v>8457</v>
      </c>
      <c r="Y537" s="1" t="s">
        <v>8458</v>
      </c>
      <c r="Z537" s="1" t="s">
        <v>8459</v>
      </c>
      <c r="AA537" s="1" t="s">
        <v>8460</v>
      </c>
      <c r="AC537" s="1" t="s">
        <v>8461</v>
      </c>
      <c r="AD537" s="1" t="s">
        <v>8462</v>
      </c>
      <c r="AE537" s="1" t="s">
        <v>8463</v>
      </c>
      <c r="AF537" s="1" t="s">
        <v>8464</v>
      </c>
      <c r="AG537" s="1" t="s">
        <v>1995</v>
      </c>
      <c r="AH537" s="1" t="s">
        <v>1996</v>
      </c>
      <c r="AN537" s="1" t="n">
        <v>5</v>
      </c>
      <c r="AO537" s="1" t="n">
        <v>2</v>
      </c>
      <c r="AP537" s="1" t="n">
        <v>3</v>
      </c>
      <c r="AQ537" s="1" t="n">
        <v>2</v>
      </c>
      <c r="AR537" s="1" t="n">
        <v>2</v>
      </c>
      <c r="AS537" s="1" t="n">
        <v>3</v>
      </c>
      <c r="AT537" s="1" t="n">
        <v>2</v>
      </c>
      <c r="AU537" s="1" t="n">
        <v>2</v>
      </c>
      <c r="AV537" s="1" t="n">
        <v>3</v>
      </c>
      <c r="AW537" s="1" t="n">
        <v>2</v>
      </c>
      <c r="AX537" s="1" t="n">
        <v>6.3</v>
      </c>
      <c r="AY537" s="1" t="n">
        <v>45.655</v>
      </c>
      <c r="AZ537" s="1" t="n">
        <v>415</v>
      </c>
      <c r="BA537" s="1" t="n">
        <v>21.4</v>
      </c>
      <c r="BE537" s="1" t="n">
        <v>1</v>
      </c>
      <c r="BG537" s="1" t="n">
        <v>2</v>
      </c>
      <c r="BH537" s="1" t="n">
        <v>1</v>
      </c>
      <c r="BI537" s="1" t="n">
        <v>1</v>
      </c>
      <c r="BJ537" s="1" t="n">
        <v>1</v>
      </c>
      <c r="BN537" s="1" t="n">
        <v>1</v>
      </c>
      <c r="BO537" s="1" t="n">
        <v>3</v>
      </c>
      <c r="BP537" s="1" t="n">
        <v>1</v>
      </c>
      <c r="BT537" s="1" t="n">
        <v>1</v>
      </c>
      <c r="BU537" s="1" t="n">
        <v>3</v>
      </c>
      <c r="BV537" s="1" t="n">
        <v>1</v>
      </c>
      <c r="CD537" s="1" t="n">
        <v>1</v>
      </c>
      <c r="CE537" s="1" t="n">
        <v>1</v>
      </c>
      <c r="CF537" s="1" t="n">
        <v>3</v>
      </c>
      <c r="CJ537" s="1" t="n">
        <v>2</v>
      </c>
      <c r="CK537" s="1" t="n">
        <v>2</v>
      </c>
      <c r="CL537" s="1" t="n">
        <v>2</v>
      </c>
      <c r="CP537" s="1" t="n">
        <v>6</v>
      </c>
      <c r="CQ537" s="1" t="n">
        <v>10</v>
      </c>
      <c r="CR537" s="1" t="n">
        <v>11</v>
      </c>
      <c r="CS537" s="19" t="n">
        <v>1.9681E-007</v>
      </c>
      <c r="CT537" s="1" t="n">
        <v>1.0908</v>
      </c>
      <c r="CU537" s="1" t="n">
        <v>1.2129</v>
      </c>
      <c r="CV537" s="1" t="n">
        <v>0.21718</v>
      </c>
      <c r="CW537" s="1" t="n">
        <v>0.11395</v>
      </c>
      <c r="CX537" s="1" t="n">
        <v>43.053</v>
      </c>
      <c r="CY537" s="1" t="n">
        <v>6</v>
      </c>
      <c r="CZ537" s="1" t="n">
        <v>0.92789</v>
      </c>
      <c r="DA537" s="1" t="n">
        <v>1.0913</v>
      </c>
      <c r="DB537" s="1" t="n">
        <f aca="false">DA537/CU537</f>
        <v>0.899744414213868</v>
      </c>
      <c r="DC537" s="1" t="n">
        <v>0.20184</v>
      </c>
      <c r="DD537" s="1" t="n">
        <v>0.16396</v>
      </c>
      <c r="DE537" s="1" t="n">
        <v>40.598</v>
      </c>
      <c r="DF537" s="1" t="n">
        <v>10</v>
      </c>
      <c r="DG537" s="1" t="n">
        <v>0.7085</v>
      </c>
      <c r="DH537" s="1" t="n">
        <v>0.98096</v>
      </c>
      <c r="DI537" s="1" t="n">
        <f aca="false">DH537/CU537</f>
        <v>0.808772363756287</v>
      </c>
      <c r="DJ537" s="1" t="n">
        <v>0.48484</v>
      </c>
      <c r="DK537" s="1" t="n">
        <v>0.44975</v>
      </c>
      <c r="DL537" s="1" t="n">
        <v>114.23</v>
      </c>
      <c r="DM537" s="1" t="n">
        <v>11</v>
      </c>
      <c r="DN537" s="1" t="n">
        <v>175930000</v>
      </c>
      <c r="DO537" s="1" t="n">
        <v>87078000</v>
      </c>
      <c r="DP537" s="1" t="n">
        <v>88848000</v>
      </c>
      <c r="DQ537" s="1" t="n">
        <v>132710000</v>
      </c>
      <c r="DR537" s="1" t="n">
        <v>65196000</v>
      </c>
      <c r="DS537" s="1" t="n">
        <v>67519000</v>
      </c>
      <c r="DT537" s="1" t="n">
        <v>20224000</v>
      </c>
      <c r="DU537" s="1" t="n">
        <v>9392300</v>
      </c>
      <c r="DV537" s="1" t="n">
        <v>10832000</v>
      </c>
      <c r="DW537" s="1" t="n">
        <v>22987000</v>
      </c>
      <c r="DX537" s="1" t="n">
        <v>12490000</v>
      </c>
      <c r="DY537" s="1" t="n">
        <v>10497000</v>
      </c>
    </row>
    <row r="538" customFormat="false" ht="12.75" hidden="false" customHeight="false" outlineLevel="0" collapsed="false">
      <c r="A538" s="1" t="n">
        <v>224</v>
      </c>
      <c r="B538" s="1" t="s">
        <v>8465</v>
      </c>
      <c r="C538" s="1" t="s">
        <v>8466</v>
      </c>
      <c r="D538" s="1" t="n">
        <v>1422</v>
      </c>
      <c r="E538" s="1" t="s">
        <v>8467</v>
      </c>
      <c r="F538" s="1" t="n">
        <v>9</v>
      </c>
      <c r="G538" s="1" t="s">
        <v>8468</v>
      </c>
      <c r="H538" s="2" t="s">
        <v>8469</v>
      </c>
      <c r="I538" s="1" t="s">
        <v>8470</v>
      </c>
      <c r="J538" s="3" t="n">
        <v>0.98275</v>
      </c>
      <c r="K538" s="4" t="n">
        <v>0.4905</v>
      </c>
      <c r="L538" s="4" t="n">
        <v>28.162</v>
      </c>
      <c r="M538" s="5" t="n">
        <v>1.26746374968201</v>
      </c>
      <c r="N538" s="6" t="n">
        <v>0.031365</v>
      </c>
      <c r="O538" s="6" t="n">
        <v>25.087</v>
      </c>
      <c r="P538" s="7" t="n">
        <v>1.13894683286696</v>
      </c>
      <c r="Q538" s="8" t="n">
        <v>0.16512</v>
      </c>
      <c r="R538" s="8" t="n">
        <v>3.0539</v>
      </c>
      <c r="S538" s="9" t="n">
        <f aca="false">P538/M538</f>
        <v>0.898603082851638</v>
      </c>
      <c r="T538" s="1" t="s">
        <v>8471</v>
      </c>
      <c r="U538" s="1" t="s">
        <v>8472</v>
      </c>
      <c r="V538" s="1" t="s">
        <v>8473</v>
      </c>
      <c r="X538" s="1" t="s">
        <v>8474</v>
      </c>
      <c r="Y538" s="1" t="s">
        <v>8475</v>
      </c>
      <c r="Z538" s="1" t="s">
        <v>8476</v>
      </c>
      <c r="AA538" s="1" t="s">
        <v>8477</v>
      </c>
      <c r="AB538" s="1" t="s">
        <v>8478</v>
      </c>
      <c r="AC538" s="1" t="s">
        <v>8479</v>
      </c>
      <c r="AD538" s="1" t="s">
        <v>8480</v>
      </c>
      <c r="AN538" s="1" t="n">
        <v>3</v>
      </c>
      <c r="AO538" s="1" t="n">
        <v>9</v>
      </c>
      <c r="AP538" s="1" t="n">
        <v>10</v>
      </c>
      <c r="AQ538" s="1" t="n">
        <v>5</v>
      </c>
      <c r="AR538" s="1" t="n">
        <v>9</v>
      </c>
      <c r="AS538" s="1" t="n">
        <v>10</v>
      </c>
      <c r="AT538" s="1" t="n">
        <v>5</v>
      </c>
      <c r="AU538" s="1" t="n">
        <v>9</v>
      </c>
      <c r="AV538" s="1" t="n">
        <v>9</v>
      </c>
      <c r="AW538" s="1" t="n">
        <v>5</v>
      </c>
      <c r="AX538" s="1" t="n">
        <v>65.1</v>
      </c>
      <c r="AY538" s="1" t="n">
        <v>26.51</v>
      </c>
      <c r="AZ538" s="1" t="n">
        <v>229</v>
      </c>
      <c r="BA538" s="1" t="n">
        <v>13.9</v>
      </c>
      <c r="BE538" s="1" t="n">
        <v>11</v>
      </c>
      <c r="BN538" s="1" t="n">
        <v>16</v>
      </c>
      <c r="CD538" s="1" t="n">
        <v>6</v>
      </c>
      <c r="CE538" s="1" t="n">
        <v>2</v>
      </c>
      <c r="CP538" s="1" t="n">
        <v>11</v>
      </c>
      <c r="CQ538" s="1" t="n">
        <v>16</v>
      </c>
      <c r="CR538" s="1" t="n">
        <v>8</v>
      </c>
      <c r="CS538" s="19" t="n">
        <v>1.4238E-053</v>
      </c>
      <c r="CT538" s="1" t="n">
        <v>0.90619</v>
      </c>
      <c r="CU538" s="1" t="n">
        <v>0.98275</v>
      </c>
      <c r="CV538" s="1" t="n">
        <v>0.4905</v>
      </c>
      <c r="CW538" s="1" t="n">
        <v>0.42852</v>
      </c>
      <c r="CX538" s="1" t="n">
        <v>28.162</v>
      </c>
      <c r="CY538" s="1" t="n">
        <v>10</v>
      </c>
      <c r="CZ538" s="1" t="n">
        <v>1.0416</v>
      </c>
      <c r="DA538" s="1" t="n">
        <v>1.2456</v>
      </c>
      <c r="DB538" s="1" t="n">
        <f aca="false">DA538/CU538</f>
        <v>1.26746374968201</v>
      </c>
      <c r="DC538" s="1" t="n">
        <v>0.031365</v>
      </c>
      <c r="DD538" s="1" t="n">
        <v>0.014644</v>
      </c>
      <c r="DE538" s="1" t="n">
        <v>25.087</v>
      </c>
      <c r="DF538" s="1" t="n">
        <v>13</v>
      </c>
      <c r="DG538" s="1" t="n">
        <v>0.79598</v>
      </c>
      <c r="DH538" s="1" t="n">
        <v>1.1193</v>
      </c>
      <c r="DI538" s="1" t="n">
        <f aca="false">DH538/CU538</f>
        <v>1.13894683286696</v>
      </c>
      <c r="DJ538" s="1" t="n">
        <v>0.16512</v>
      </c>
      <c r="DK538" s="1" t="n">
        <v>0.15139</v>
      </c>
      <c r="DL538" s="1" t="n">
        <v>3.0539</v>
      </c>
      <c r="DM538" s="1" t="n">
        <v>6</v>
      </c>
      <c r="DN538" s="1" t="n">
        <v>134490000</v>
      </c>
      <c r="DO538" s="1" t="n">
        <v>67339000</v>
      </c>
      <c r="DP538" s="1" t="n">
        <v>67149000</v>
      </c>
      <c r="DQ538" s="1" t="n">
        <v>110800000</v>
      </c>
      <c r="DR538" s="1" t="n">
        <v>56457000</v>
      </c>
      <c r="DS538" s="1" t="n">
        <v>54342000</v>
      </c>
      <c r="DT538" s="1" t="n">
        <v>21686000</v>
      </c>
      <c r="DU538" s="1" t="n">
        <v>9815700</v>
      </c>
      <c r="DV538" s="1" t="n">
        <v>11870000</v>
      </c>
      <c r="DW538" s="1" t="n">
        <v>2002300</v>
      </c>
      <c r="DX538" s="1" t="n">
        <v>1066200</v>
      </c>
      <c r="DY538" s="1" t="n">
        <v>936120</v>
      </c>
    </row>
    <row r="539" customFormat="false" ht="12.75" hidden="false" customHeight="false" outlineLevel="0" collapsed="false">
      <c r="A539" s="1" t="n">
        <v>1280</v>
      </c>
      <c r="B539" s="1" t="s">
        <v>8481</v>
      </c>
      <c r="C539" s="1" t="s">
        <v>8482</v>
      </c>
      <c r="D539" s="1" t="s">
        <v>8483</v>
      </c>
      <c r="E539" s="1" t="s">
        <v>8484</v>
      </c>
      <c r="F539" s="1" t="s">
        <v>8485</v>
      </c>
      <c r="G539" s="1" t="s">
        <v>8486</v>
      </c>
      <c r="H539" s="2" t="s">
        <v>8487</v>
      </c>
      <c r="I539" s="1" t="s">
        <v>8488</v>
      </c>
      <c r="J539" s="3" t="n">
        <v>0.85555</v>
      </c>
      <c r="K539" s="4" t="n">
        <v>0.30393</v>
      </c>
      <c r="L539" s="4" t="n">
        <v>11.513</v>
      </c>
      <c r="M539" s="5" t="n">
        <v>1.21325463152358</v>
      </c>
      <c r="N539" s="6" t="n">
        <v>0.3277</v>
      </c>
      <c r="O539" s="6" t="n">
        <v>16.394</v>
      </c>
      <c r="P539" s="7" t="n">
        <v>1.08963824440418</v>
      </c>
      <c r="Q539" s="8" t="n">
        <v>0.39979</v>
      </c>
      <c r="R539" s="8" t="n">
        <v>4.8564</v>
      </c>
      <c r="S539" s="9" t="n">
        <f aca="false">P539/M539</f>
        <v>0.898111753371869</v>
      </c>
      <c r="T539" s="1" t="s">
        <v>8489</v>
      </c>
      <c r="U539" s="1" t="s">
        <v>8490</v>
      </c>
      <c r="V539" s="1" t="s">
        <v>8491</v>
      </c>
      <c r="X539" s="1" t="s">
        <v>8492</v>
      </c>
      <c r="Y539" s="1" t="s">
        <v>8493</v>
      </c>
      <c r="Z539" s="1" t="s">
        <v>8494</v>
      </c>
      <c r="AA539" s="1" t="s">
        <v>8495</v>
      </c>
      <c r="AE539" s="1" t="s">
        <v>8496</v>
      </c>
      <c r="AF539" s="1" t="s">
        <v>8497</v>
      </c>
      <c r="AG539" s="1" t="s">
        <v>8498</v>
      </c>
      <c r="AH539" s="1" t="s">
        <v>8499</v>
      </c>
      <c r="AJ539" s="1" t="s">
        <v>8500</v>
      </c>
      <c r="AK539" s="1" t="s">
        <v>8351</v>
      </c>
      <c r="AL539" s="1" t="s">
        <v>8352</v>
      </c>
      <c r="AM539" s="1" t="s">
        <v>8353</v>
      </c>
      <c r="AN539" s="1" t="n">
        <v>3</v>
      </c>
      <c r="AO539" s="1" t="n">
        <v>21</v>
      </c>
      <c r="AP539" s="1" t="n">
        <v>18</v>
      </c>
      <c r="AQ539" s="1" t="n">
        <v>18</v>
      </c>
      <c r="AR539" s="1" t="n">
        <v>21</v>
      </c>
      <c r="AS539" s="1" t="n">
        <v>18</v>
      </c>
      <c r="AT539" s="1" t="n">
        <v>18</v>
      </c>
      <c r="AU539" s="1" t="n">
        <v>21</v>
      </c>
      <c r="AV539" s="1" t="n">
        <v>18</v>
      </c>
      <c r="AW539" s="1" t="n">
        <v>18</v>
      </c>
      <c r="AX539" s="1" t="n">
        <v>38.3</v>
      </c>
      <c r="AY539" s="1" t="n">
        <v>98.42</v>
      </c>
      <c r="AZ539" s="1" t="n">
        <v>865</v>
      </c>
      <c r="BA539" s="1" t="n">
        <v>24.5</v>
      </c>
      <c r="BI539" s="1" t="n">
        <v>38</v>
      </c>
      <c r="BU539" s="1" t="n">
        <v>13</v>
      </c>
      <c r="BV539" s="1" t="n">
        <v>21</v>
      </c>
      <c r="CJ539" s="1" t="n">
        <v>35</v>
      </c>
      <c r="CK539" s="1" t="n">
        <v>34</v>
      </c>
      <c r="CP539" s="1" t="n">
        <v>38</v>
      </c>
      <c r="CQ539" s="1" t="n">
        <v>34</v>
      </c>
      <c r="CR539" s="1" t="n">
        <v>69</v>
      </c>
      <c r="CS539" s="19" t="n">
        <v>3.7631E-273</v>
      </c>
      <c r="CT539" s="1" t="n">
        <v>0.86189</v>
      </c>
      <c r="CU539" s="1" t="n">
        <v>0.85555</v>
      </c>
      <c r="CV539" s="1" t="n">
        <v>0.30393</v>
      </c>
      <c r="CW539" s="1" t="n">
        <v>0.21021</v>
      </c>
      <c r="CX539" s="1" t="n">
        <v>11.513</v>
      </c>
      <c r="CY539" s="1" t="n">
        <v>15</v>
      </c>
      <c r="CZ539" s="1" t="n">
        <v>0.7839</v>
      </c>
      <c r="DA539" s="1" t="n">
        <v>1.038</v>
      </c>
      <c r="DB539" s="1" t="n">
        <f aca="false">DA539/CU539</f>
        <v>1.21325463152358</v>
      </c>
      <c r="DC539" s="1" t="n">
        <v>0.3277</v>
      </c>
      <c r="DD539" s="1" t="n">
        <v>0.29525</v>
      </c>
      <c r="DE539" s="1" t="n">
        <v>16.394</v>
      </c>
      <c r="DF539" s="1" t="n">
        <v>9</v>
      </c>
      <c r="DG539" s="1" t="n">
        <v>0.68285</v>
      </c>
      <c r="DH539" s="1" t="n">
        <v>0.93224</v>
      </c>
      <c r="DI539" s="1" t="n">
        <f aca="false">DH539/CU539</f>
        <v>1.08963824440418</v>
      </c>
      <c r="DJ539" s="1" t="n">
        <v>0.39979</v>
      </c>
      <c r="DK539" s="1" t="n">
        <v>0.29609</v>
      </c>
      <c r="DL539" s="1" t="n">
        <v>4.8564</v>
      </c>
      <c r="DM539" s="1" t="n">
        <v>12</v>
      </c>
      <c r="DN539" s="1" t="n">
        <v>283930000</v>
      </c>
      <c r="DO539" s="1" t="n">
        <v>148690000</v>
      </c>
      <c r="DP539" s="1" t="n">
        <v>135240000</v>
      </c>
      <c r="DQ539" s="1" t="n">
        <v>221760000</v>
      </c>
      <c r="DR539" s="1" t="n">
        <v>113820000</v>
      </c>
      <c r="DS539" s="1" t="n">
        <v>107930000</v>
      </c>
      <c r="DT539" s="1" t="n">
        <v>7667500</v>
      </c>
      <c r="DU539" s="1" t="n">
        <v>4104800</v>
      </c>
      <c r="DV539" s="1" t="n">
        <v>3562800</v>
      </c>
      <c r="DW539" s="1" t="n">
        <v>54512000</v>
      </c>
      <c r="DX539" s="1" t="n">
        <v>30764000</v>
      </c>
      <c r="DY539" s="1" t="n">
        <v>23748000</v>
      </c>
    </row>
    <row r="540" customFormat="false" ht="12.75" hidden="false" customHeight="false" outlineLevel="0" collapsed="false">
      <c r="A540" s="1" t="n">
        <v>578</v>
      </c>
      <c r="B540" s="1" t="s">
        <v>8501</v>
      </c>
      <c r="C540" s="1" t="s">
        <v>8502</v>
      </c>
      <c r="D540" s="1" t="s">
        <v>8503</v>
      </c>
      <c r="E540" s="1" t="s">
        <v>8504</v>
      </c>
      <c r="F540" s="1" t="s">
        <v>8505</v>
      </c>
      <c r="G540" s="1" t="s">
        <v>8506</v>
      </c>
      <c r="H540" s="2" t="n">
        <v>13</v>
      </c>
      <c r="I540" s="1" t="s">
        <v>8507</v>
      </c>
      <c r="J540" s="3" t="n">
        <v>1.0546</v>
      </c>
      <c r="K540" s="4" t="n">
        <v>0.39055</v>
      </c>
      <c r="L540" s="4" t="n">
        <v>8.5854</v>
      </c>
      <c r="M540" s="5" t="n">
        <v>0.951261141665086</v>
      </c>
      <c r="N540" s="6" t="n">
        <v>0.42764</v>
      </c>
      <c r="O540" s="6" t="n">
        <v>10.919</v>
      </c>
      <c r="P540" s="7" t="n">
        <v>0.854115304380808</v>
      </c>
      <c r="Q540" s="8" t="n">
        <v>0.32802</v>
      </c>
      <c r="R540" s="8" t="n">
        <v>26.038</v>
      </c>
      <c r="S540" s="9" t="n">
        <f aca="false">P540/M540</f>
        <v>0.897876794258373</v>
      </c>
      <c r="T540" s="1" t="s">
        <v>8508</v>
      </c>
      <c r="U540" s="1" t="s">
        <v>8509</v>
      </c>
      <c r="V540" s="1" t="s">
        <v>8510</v>
      </c>
      <c r="X540" s="1" t="s">
        <v>8511</v>
      </c>
      <c r="Y540" s="1" t="s">
        <v>588</v>
      </c>
      <c r="Z540" s="1" t="s">
        <v>589</v>
      </c>
      <c r="AA540" s="1" t="s">
        <v>590</v>
      </c>
      <c r="AC540" s="1" t="s">
        <v>743</v>
      </c>
      <c r="AD540" s="1" t="s">
        <v>744</v>
      </c>
      <c r="AE540" s="1" t="s">
        <v>8512</v>
      </c>
      <c r="AF540" s="1" t="s">
        <v>8513</v>
      </c>
      <c r="AG540" s="1" t="s">
        <v>8514</v>
      </c>
      <c r="AH540" s="1" t="s">
        <v>8515</v>
      </c>
      <c r="AJ540" s="1" t="s">
        <v>8516</v>
      </c>
      <c r="AK540" s="1" t="s">
        <v>8517</v>
      </c>
      <c r="AL540" s="1" t="s">
        <v>8518</v>
      </c>
      <c r="AM540" s="1" t="s">
        <v>8519</v>
      </c>
      <c r="AN540" s="1" t="n">
        <v>1</v>
      </c>
      <c r="AO540" s="1" t="n">
        <v>9</v>
      </c>
      <c r="AP540" s="1" t="n">
        <v>13</v>
      </c>
      <c r="AQ540" s="1" t="n">
        <v>8</v>
      </c>
      <c r="AR540" s="1" t="n">
        <v>9</v>
      </c>
      <c r="AS540" s="1" t="n">
        <v>13</v>
      </c>
      <c r="AT540" s="1" t="n">
        <v>8</v>
      </c>
      <c r="AU540" s="1" t="n">
        <v>9</v>
      </c>
      <c r="AV540" s="1" t="n">
        <v>13</v>
      </c>
      <c r="AW540" s="1" t="n">
        <v>8</v>
      </c>
      <c r="AX540" s="1" t="n">
        <v>32.8</v>
      </c>
      <c r="AY540" s="1" t="n">
        <v>55.887</v>
      </c>
      <c r="AZ540" s="1" t="n">
        <v>518</v>
      </c>
      <c r="BA540" s="1" t="n">
        <v>17.5</v>
      </c>
      <c r="BG540" s="1" t="n">
        <v>12</v>
      </c>
      <c r="BR540" s="1" t="n">
        <v>18</v>
      </c>
      <c r="BS540" s="1" t="n">
        <v>1</v>
      </c>
      <c r="CG540" s="1" t="n">
        <v>10</v>
      </c>
      <c r="CP540" s="1" t="n">
        <v>12</v>
      </c>
      <c r="CQ540" s="1" t="n">
        <v>19</v>
      </c>
      <c r="CR540" s="1" t="n">
        <v>10</v>
      </c>
      <c r="CS540" s="19" t="n">
        <v>2.053E-213</v>
      </c>
      <c r="CT540" s="1" t="n">
        <v>0.95122</v>
      </c>
      <c r="CU540" s="1" t="n">
        <v>1.0546</v>
      </c>
      <c r="CV540" s="1" t="n">
        <v>0.39055</v>
      </c>
      <c r="CW540" s="1" t="n">
        <v>0.40585</v>
      </c>
      <c r="CX540" s="1" t="n">
        <v>8.5854</v>
      </c>
      <c r="CY540" s="1" t="n">
        <v>10</v>
      </c>
      <c r="CZ540" s="1" t="n">
        <v>0.85742</v>
      </c>
      <c r="DA540" s="1" t="n">
        <v>1.0032</v>
      </c>
      <c r="DB540" s="1" t="n">
        <f aca="false">DA540/CU540</f>
        <v>0.951261141665086</v>
      </c>
      <c r="DC540" s="1" t="n">
        <v>0.42764</v>
      </c>
      <c r="DD540" s="1" t="n">
        <v>0.44907</v>
      </c>
      <c r="DE540" s="1" t="n">
        <v>10.919</v>
      </c>
      <c r="DF540" s="1" t="n">
        <v>13</v>
      </c>
      <c r="DG540" s="1" t="n">
        <v>0.67686</v>
      </c>
      <c r="DH540" s="1" t="n">
        <v>0.90075</v>
      </c>
      <c r="DI540" s="1" t="n">
        <f aca="false">DH540/CU540</f>
        <v>0.854115304380808</v>
      </c>
      <c r="DJ540" s="1" t="n">
        <v>0.32802</v>
      </c>
      <c r="DK540" s="1" t="n">
        <v>0.20841</v>
      </c>
      <c r="DL540" s="1" t="n">
        <v>26.038</v>
      </c>
      <c r="DM540" s="1" t="n">
        <v>8</v>
      </c>
      <c r="DN540" s="1" t="n">
        <v>441070000</v>
      </c>
      <c r="DO540" s="1" t="n">
        <v>227020000</v>
      </c>
      <c r="DP540" s="1" t="n">
        <v>214050000</v>
      </c>
      <c r="DQ540" s="1" t="n">
        <v>257780000</v>
      </c>
      <c r="DR540" s="1" t="n">
        <v>128840000</v>
      </c>
      <c r="DS540" s="1" t="n">
        <v>128940000</v>
      </c>
      <c r="DT540" s="1" t="n">
        <v>96814000</v>
      </c>
      <c r="DU540" s="1" t="n">
        <v>50703000</v>
      </c>
      <c r="DV540" s="1" t="n">
        <v>46111000</v>
      </c>
      <c r="DW540" s="1" t="n">
        <v>86471000</v>
      </c>
      <c r="DX540" s="1" t="n">
        <v>47472000</v>
      </c>
      <c r="DY540" s="1" t="n">
        <v>39000000</v>
      </c>
    </row>
    <row r="541" customFormat="false" ht="12.75" hidden="false" customHeight="false" outlineLevel="0" collapsed="false">
      <c r="A541" s="1" t="n">
        <v>1908</v>
      </c>
      <c r="B541" s="1" t="s">
        <v>8520</v>
      </c>
      <c r="C541" s="1" t="s">
        <v>8521</v>
      </c>
      <c r="D541" s="1" t="s">
        <v>8522</v>
      </c>
      <c r="E541" s="1" t="s">
        <v>8523</v>
      </c>
      <c r="F541" s="1" t="s">
        <v>8524</v>
      </c>
      <c r="G541" s="1" t="s">
        <v>8525</v>
      </c>
      <c r="H541" s="2" t="s">
        <v>7624</v>
      </c>
      <c r="I541" s="1" t="s">
        <v>8526</v>
      </c>
      <c r="J541" s="3" t="n">
        <v>0.93911</v>
      </c>
      <c r="K541" s="4" t="n">
        <v>0.44004</v>
      </c>
      <c r="L541" s="4" t="n">
        <v>12.398</v>
      </c>
      <c r="M541" s="5" t="n">
        <v>1.19261854308867</v>
      </c>
      <c r="N541" s="6" t="n">
        <v>0.14992</v>
      </c>
      <c r="O541" s="6" t="n">
        <v>27.874</v>
      </c>
      <c r="P541" s="7" t="n">
        <v>1.06973623963114</v>
      </c>
      <c r="Q541" s="8" t="n">
        <v>0.4179</v>
      </c>
      <c r="R541" s="8" t="n">
        <v>28.248</v>
      </c>
      <c r="S541" s="9" t="n">
        <f aca="false">P541/M541</f>
        <v>0.896964285714286</v>
      </c>
      <c r="T541" s="1" t="s">
        <v>8527</v>
      </c>
      <c r="U541" s="1" t="s">
        <v>8528</v>
      </c>
      <c r="V541" s="1" t="s">
        <v>8529</v>
      </c>
      <c r="X541" s="1" t="s">
        <v>8530</v>
      </c>
      <c r="Y541" s="1" t="s">
        <v>8531</v>
      </c>
      <c r="Z541" s="1" t="s">
        <v>8532</v>
      </c>
      <c r="AA541" s="1" t="s">
        <v>8533</v>
      </c>
      <c r="AC541" s="1" t="s">
        <v>486</v>
      </c>
      <c r="AD541" s="1" t="s">
        <v>487</v>
      </c>
      <c r="AE541" s="1" t="s">
        <v>8534</v>
      </c>
      <c r="AF541" s="1" t="s">
        <v>8535</v>
      </c>
      <c r="AG541" s="1" t="s">
        <v>8536</v>
      </c>
      <c r="AH541" s="1" t="s">
        <v>8537</v>
      </c>
      <c r="AJ541" s="1" t="s">
        <v>8538</v>
      </c>
      <c r="AM541" s="1" t="s">
        <v>8539</v>
      </c>
      <c r="AN541" s="1" t="n">
        <v>2</v>
      </c>
      <c r="AO541" s="1" t="n">
        <v>3</v>
      </c>
      <c r="AP541" s="1" t="n">
        <v>3</v>
      </c>
      <c r="AQ541" s="1" t="n">
        <v>3</v>
      </c>
      <c r="AR541" s="1" t="n">
        <v>3</v>
      </c>
      <c r="AS541" s="1" t="n">
        <v>3</v>
      </c>
      <c r="AT541" s="1" t="n">
        <v>3</v>
      </c>
      <c r="AU541" s="1" t="n">
        <v>3</v>
      </c>
      <c r="AV541" s="1" t="n">
        <v>3</v>
      </c>
      <c r="AW541" s="1" t="n">
        <v>3</v>
      </c>
      <c r="AX541" s="1" t="n">
        <v>9.3</v>
      </c>
      <c r="AY541" s="1" t="n">
        <v>48.337</v>
      </c>
      <c r="AZ541" s="1" t="n">
        <v>440</v>
      </c>
      <c r="BA541" s="1" t="n">
        <v>19.4</v>
      </c>
      <c r="BE541" s="1" t="n">
        <v>2</v>
      </c>
      <c r="BF541" s="1" t="n">
        <v>3</v>
      </c>
      <c r="BG541" s="1" t="n">
        <v>2</v>
      </c>
      <c r="BH541" s="1" t="n">
        <v>2</v>
      </c>
      <c r="BI541" s="1" t="n">
        <v>4</v>
      </c>
      <c r="BJ541" s="1" t="n">
        <v>4</v>
      </c>
      <c r="BK541" s="1" t="n">
        <v>7</v>
      </c>
      <c r="BN541" s="1" t="n">
        <v>3</v>
      </c>
      <c r="BO541" s="1" t="n">
        <v>2</v>
      </c>
      <c r="BP541" s="1" t="n">
        <v>4</v>
      </c>
      <c r="BQ541" s="1" t="n">
        <v>3</v>
      </c>
      <c r="BR541" s="1" t="n">
        <v>4</v>
      </c>
      <c r="BS541" s="1" t="n">
        <v>1</v>
      </c>
      <c r="BT541" s="1" t="n">
        <v>2</v>
      </c>
      <c r="BU541" s="1" t="n">
        <v>2</v>
      </c>
      <c r="BV541" s="1" t="n">
        <v>1</v>
      </c>
      <c r="BW541" s="1" t="n">
        <v>2</v>
      </c>
      <c r="BX541" s="1" t="n">
        <v>1</v>
      </c>
      <c r="BZ541" s="1" t="n">
        <v>1</v>
      </c>
      <c r="CD541" s="1" t="n">
        <v>1</v>
      </c>
      <c r="CE541" s="1" t="n">
        <v>1</v>
      </c>
      <c r="CF541" s="1" t="n">
        <v>1</v>
      </c>
      <c r="CG541" s="1" t="n">
        <v>1</v>
      </c>
      <c r="CH541" s="1" t="n">
        <v>1</v>
      </c>
      <c r="CI541" s="1" t="n">
        <v>1</v>
      </c>
      <c r="CJ541" s="1" t="n">
        <v>1</v>
      </c>
      <c r="CK541" s="1" t="n">
        <v>2</v>
      </c>
      <c r="CL541" s="1" t="n">
        <v>2</v>
      </c>
      <c r="CM541" s="1" t="n">
        <v>2</v>
      </c>
      <c r="CN541" s="1" t="n">
        <v>4</v>
      </c>
      <c r="CO541" s="1" t="n">
        <v>3</v>
      </c>
      <c r="CP541" s="1" t="n">
        <v>24</v>
      </c>
      <c r="CQ541" s="1" t="n">
        <v>26</v>
      </c>
      <c r="CR541" s="1" t="n">
        <v>20</v>
      </c>
      <c r="CS541" s="19" t="n">
        <v>2.9775E-023</v>
      </c>
      <c r="CT541" s="1" t="n">
        <v>0.82952</v>
      </c>
      <c r="CU541" s="1" t="n">
        <v>0.93911</v>
      </c>
      <c r="CV541" s="1" t="n">
        <v>0.44004</v>
      </c>
      <c r="CW541" s="1" t="n">
        <v>0.48369</v>
      </c>
      <c r="CX541" s="1" t="n">
        <v>12.398</v>
      </c>
      <c r="CY541" s="1" t="n">
        <v>23</v>
      </c>
      <c r="CZ541" s="1" t="n">
        <v>0.91625</v>
      </c>
      <c r="DA541" s="1" t="n">
        <v>1.12</v>
      </c>
      <c r="DB541" s="1" t="n">
        <f aca="false">DA541/CU541</f>
        <v>1.19261854308867</v>
      </c>
      <c r="DC541" s="1" t="n">
        <v>0.14992</v>
      </c>
      <c r="DD541" s="1" t="n">
        <v>0.11228</v>
      </c>
      <c r="DE541" s="1" t="n">
        <v>27.874</v>
      </c>
      <c r="DF541" s="1" t="n">
        <v>11</v>
      </c>
      <c r="DG541" s="1" t="n">
        <v>0.71296</v>
      </c>
      <c r="DH541" s="1" t="n">
        <v>1.0046</v>
      </c>
      <c r="DI541" s="1" t="n">
        <f aca="false">DH541/CU541</f>
        <v>1.06973623963114</v>
      </c>
      <c r="DJ541" s="1" t="n">
        <v>0.4179</v>
      </c>
      <c r="DK541" s="1" t="n">
        <v>0.46626</v>
      </c>
      <c r="DL541" s="1" t="n">
        <v>28.248</v>
      </c>
      <c r="DM541" s="1" t="n">
        <v>8</v>
      </c>
      <c r="DN541" s="1" t="n">
        <v>210200000</v>
      </c>
      <c r="DO541" s="1" t="n">
        <v>107470000</v>
      </c>
      <c r="DP541" s="1" t="n">
        <v>102740000</v>
      </c>
      <c r="DQ541" s="1" t="n">
        <v>169640000</v>
      </c>
      <c r="DR541" s="1" t="n">
        <v>85515000</v>
      </c>
      <c r="DS541" s="1" t="n">
        <v>84125000</v>
      </c>
      <c r="DT541" s="1" t="n">
        <v>21828000</v>
      </c>
      <c r="DU541" s="1" t="n">
        <v>11350000</v>
      </c>
      <c r="DV541" s="1" t="n">
        <v>10478000</v>
      </c>
      <c r="DW541" s="1" t="n">
        <v>18735000</v>
      </c>
      <c r="DX541" s="1" t="n">
        <v>10603000</v>
      </c>
      <c r="DY541" s="1" t="n">
        <v>8132600</v>
      </c>
    </row>
    <row r="542" customFormat="false" ht="12.75" hidden="false" customHeight="false" outlineLevel="0" collapsed="false">
      <c r="A542" s="1" t="n">
        <v>1546</v>
      </c>
      <c r="B542" s="1" t="s">
        <v>8540</v>
      </c>
      <c r="C542" s="1" t="s">
        <v>8541</v>
      </c>
      <c r="E542" s="1" t="s">
        <v>8542</v>
      </c>
      <c r="G542" s="1" t="s">
        <v>8543</v>
      </c>
      <c r="H542" s="2" t="s">
        <v>5570</v>
      </c>
      <c r="I542" s="1" t="s">
        <v>8544</v>
      </c>
      <c r="J542" s="3" t="n">
        <v>1.0403</v>
      </c>
      <c r="K542" s="4" t="n">
        <v>0.40957</v>
      </c>
      <c r="L542" s="4" t="n">
        <v>10.613</v>
      </c>
      <c r="M542" s="5" t="n">
        <v>1.13073151975392</v>
      </c>
      <c r="N542" s="6" t="n">
        <v>0.0782</v>
      </c>
      <c r="O542" s="6" t="n">
        <v>15.334</v>
      </c>
      <c r="P542" s="7" t="n">
        <v>1.01259252138806</v>
      </c>
      <c r="Q542" s="8" t="n">
        <v>0.29337</v>
      </c>
      <c r="R542" s="8" t="n">
        <v>9.0133</v>
      </c>
      <c r="S542" s="9" t="n">
        <f aca="false">P542/M542</f>
        <v>0.895519850378305</v>
      </c>
      <c r="T542" s="1" t="s">
        <v>8545</v>
      </c>
      <c r="U542" s="1" t="s">
        <v>8546</v>
      </c>
      <c r="V542" s="1" t="s">
        <v>8547</v>
      </c>
      <c r="X542" s="1" t="s">
        <v>8548</v>
      </c>
      <c r="Y542" s="1" t="s">
        <v>765</v>
      </c>
      <c r="Z542" s="1" t="s">
        <v>766</v>
      </c>
      <c r="AA542" s="1" t="s">
        <v>767</v>
      </c>
      <c r="AC542" s="1" t="s">
        <v>317</v>
      </c>
      <c r="AD542" s="1" t="s">
        <v>318</v>
      </c>
      <c r="AE542" s="1" t="s">
        <v>4065</v>
      </c>
      <c r="AF542" s="1" t="s">
        <v>4066</v>
      </c>
      <c r="AG542" s="1" t="s">
        <v>4067</v>
      </c>
      <c r="AH542" s="1" t="s">
        <v>4068</v>
      </c>
      <c r="AJ542" s="1" t="s">
        <v>8549</v>
      </c>
      <c r="AM542" s="1" t="s">
        <v>8550</v>
      </c>
      <c r="AN542" s="1" t="n">
        <v>2</v>
      </c>
      <c r="AO542" s="1" t="n">
        <v>11</v>
      </c>
      <c r="AP542" s="1" t="n">
        <v>5</v>
      </c>
      <c r="AQ542" s="1" t="n">
        <v>9</v>
      </c>
      <c r="AR542" s="1" t="n">
        <v>11</v>
      </c>
      <c r="AS542" s="1" t="n">
        <v>5</v>
      </c>
      <c r="AT542" s="1" t="n">
        <v>9</v>
      </c>
      <c r="AU542" s="1" t="n">
        <v>11</v>
      </c>
      <c r="AV542" s="1" t="n">
        <v>5</v>
      </c>
      <c r="AW542" s="1" t="n">
        <v>9</v>
      </c>
      <c r="AX542" s="1" t="n">
        <v>19.5</v>
      </c>
      <c r="AY542" s="1" t="n">
        <v>94.381</v>
      </c>
      <c r="AZ542" s="1" t="n">
        <v>838</v>
      </c>
      <c r="BA542" s="1" t="n">
        <v>20.8</v>
      </c>
      <c r="BI542" s="1" t="n">
        <v>12</v>
      </c>
      <c r="BV542" s="1" t="n">
        <v>5</v>
      </c>
      <c r="CK542" s="1" t="n">
        <v>10</v>
      </c>
      <c r="CP542" s="1" t="n">
        <v>12</v>
      </c>
      <c r="CQ542" s="1" t="n">
        <v>5</v>
      </c>
      <c r="CR542" s="1" t="n">
        <v>10</v>
      </c>
      <c r="CS542" s="19" t="n">
        <v>3.7798E-064</v>
      </c>
      <c r="CT542" s="1" t="n">
        <v>0.9912</v>
      </c>
      <c r="CU542" s="1" t="n">
        <v>1.0403</v>
      </c>
      <c r="CV542" s="1" t="n">
        <v>0.40957</v>
      </c>
      <c r="CW542" s="1" t="n">
        <v>0.32372</v>
      </c>
      <c r="CX542" s="1" t="n">
        <v>10.613</v>
      </c>
      <c r="CY542" s="1" t="n">
        <v>11</v>
      </c>
      <c r="CZ542" s="1" t="n">
        <v>0.96825</v>
      </c>
      <c r="DA542" s="1" t="n">
        <v>1.1763</v>
      </c>
      <c r="DB542" s="1" t="n">
        <f aca="false">DA542/CU542</f>
        <v>1.13073151975392</v>
      </c>
      <c r="DC542" s="1" t="n">
        <v>0.0782</v>
      </c>
      <c r="DD542" s="1" t="n">
        <v>0.048461</v>
      </c>
      <c r="DE542" s="1" t="n">
        <v>15.334</v>
      </c>
      <c r="DF542" s="1" t="n">
        <v>5</v>
      </c>
      <c r="DG542" s="1" t="n">
        <v>0.75491</v>
      </c>
      <c r="DH542" s="1" t="n">
        <v>1.0534</v>
      </c>
      <c r="DI542" s="1" t="n">
        <f aca="false">DH542/CU542</f>
        <v>1.01259252138806</v>
      </c>
      <c r="DJ542" s="1" t="n">
        <v>0.29337</v>
      </c>
      <c r="DK542" s="1" t="n">
        <v>0.27931</v>
      </c>
      <c r="DL542" s="1" t="n">
        <v>9.0133</v>
      </c>
      <c r="DM542" s="1" t="n">
        <v>10</v>
      </c>
      <c r="DN542" s="1" t="n">
        <v>85629000</v>
      </c>
      <c r="DO542" s="1" t="n">
        <v>41862000</v>
      </c>
      <c r="DP542" s="1" t="n">
        <v>43768000</v>
      </c>
      <c r="DQ542" s="1" t="n">
        <v>62804000</v>
      </c>
      <c r="DR542" s="1" t="n">
        <v>30060000</v>
      </c>
      <c r="DS542" s="1" t="n">
        <v>32743000</v>
      </c>
      <c r="DT542" s="1" t="n">
        <v>2863400</v>
      </c>
      <c r="DU542" s="1" t="n">
        <v>1431300</v>
      </c>
      <c r="DV542" s="1" t="n">
        <v>1432100</v>
      </c>
      <c r="DW542" s="1" t="n">
        <v>19962000</v>
      </c>
      <c r="DX542" s="1" t="n">
        <v>10370000</v>
      </c>
      <c r="DY542" s="1" t="n">
        <v>9592100</v>
      </c>
    </row>
    <row r="543" customFormat="false" ht="12.75" hidden="false" customHeight="false" outlineLevel="0" collapsed="false">
      <c r="A543" s="1" t="n">
        <v>1714</v>
      </c>
      <c r="B543" s="1" t="s">
        <v>8551</v>
      </c>
      <c r="C543" s="1" t="s">
        <v>8552</v>
      </c>
      <c r="D543" s="1" t="s">
        <v>8553</v>
      </c>
      <c r="E543" s="1" t="s">
        <v>8554</v>
      </c>
      <c r="F543" s="1" t="s">
        <v>8555</v>
      </c>
      <c r="G543" s="1" t="s">
        <v>8556</v>
      </c>
      <c r="H543" s="2" t="s">
        <v>8557</v>
      </c>
      <c r="I543" s="1" t="s">
        <v>8558</v>
      </c>
      <c r="J543" s="3" t="n">
        <v>1.1568</v>
      </c>
      <c r="K543" s="4" t="n">
        <v>0.27055</v>
      </c>
      <c r="L543" s="4" t="n">
        <v>11.438</v>
      </c>
      <c r="M543" s="5" t="n">
        <v>0.832650414937759</v>
      </c>
      <c r="N543" s="6" t="n">
        <v>0.4594</v>
      </c>
      <c r="O543" s="6" t="n">
        <v>37.023</v>
      </c>
      <c r="P543" s="7" t="n">
        <v>0.745539419087137</v>
      </c>
      <c r="Q543" s="8" t="n">
        <v>0.24588</v>
      </c>
      <c r="R543" s="8" t="n">
        <v>5.6811</v>
      </c>
      <c r="S543" s="9" t="n">
        <f aca="false">P543/M543</f>
        <v>0.895381069548697</v>
      </c>
      <c r="T543" s="1" t="s">
        <v>8559</v>
      </c>
      <c r="U543" s="1" t="s">
        <v>8560</v>
      </c>
      <c r="V543" s="1" t="s">
        <v>8561</v>
      </c>
      <c r="W543" s="1" t="s">
        <v>8562</v>
      </c>
      <c r="X543" s="1" t="s">
        <v>8563</v>
      </c>
      <c r="Y543" s="1" t="s">
        <v>4174</v>
      </c>
      <c r="Z543" s="1" t="s">
        <v>4175</v>
      </c>
      <c r="AA543" s="1" t="s">
        <v>4176</v>
      </c>
      <c r="AJ543" s="1" t="s">
        <v>8564</v>
      </c>
      <c r="AK543" s="1" t="s">
        <v>8565</v>
      </c>
      <c r="AL543" s="1" t="s">
        <v>8566</v>
      </c>
      <c r="AM543" s="1" t="s">
        <v>8567</v>
      </c>
      <c r="AN543" s="1" t="n">
        <v>2</v>
      </c>
      <c r="AO543" s="1" t="n">
        <v>9</v>
      </c>
      <c r="AP543" s="1" t="n">
        <v>11</v>
      </c>
      <c r="AQ543" s="1" t="n">
        <v>4</v>
      </c>
      <c r="AR543" s="1" t="n">
        <v>9</v>
      </c>
      <c r="AS543" s="1" t="n">
        <v>11</v>
      </c>
      <c r="AT543" s="1" t="n">
        <v>4</v>
      </c>
      <c r="AU543" s="1" t="n">
        <v>9</v>
      </c>
      <c r="AV543" s="1" t="n">
        <v>11</v>
      </c>
      <c r="AW543" s="1" t="n">
        <v>4</v>
      </c>
      <c r="AX543" s="1" t="n">
        <v>47.7</v>
      </c>
      <c r="AY543" s="1" t="n">
        <v>36.38</v>
      </c>
      <c r="AZ543" s="1" t="n">
        <v>333</v>
      </c>
      <c r="BA543" s="1" t="n">
        <v>12.3</v>
      </c>
      <c r="BD543" s="1" t="n">
        <v>1</v>
      </c>
      <c r="BE543" s="1" t="n">
        <v>17</v>
      </c>
      <c r="BO543" s="1" t="n">
        <v>25</v>
      </c>
      <c r="BP543" s="1" t="n">
        <v>8</v>
      </c>
      <c r="CE543" s="1" t="n">
        <v>5</v>
      </c>
      <c r="CP543" s="1" t="n">
        <v>18</v>
      </c>
      <c r="CQ543" s="1" t="n">
        <v>33</v>
      </c>
      <c r="CR543" s="1" t="n">
        <v>5</v>
      </c>
      <c r="CS543" s="19" t="n">
        <v>1.1377E-114</v>
      </c>
      <c r="CT543" s="1" t="n">
        <v>1.0409</v>
      </c>
      <c r="CU543" s="1" t="n">
        <v>1.1568</v>
      </c>
      <c r="CV543" s="1" t="n">
        <v>0.27055</v>
      </c>
      <c r="CW543" s="1" t="n">
        <v>0.26778</v>
      </c>
      <c r="CX543" s="1" t="n">
        <v>11.438</v>
      </c>
      <c r="CY543" s="1" t="n">
        <v>7</v>
      </c>
      <c r="CZ543" s="1" t="n">
        <v>0.80003</v>
      </c>
      <c r="DA543" s="1" t="n">
        <v>0.96321</v>
      </c>
      <c r="DB543" s="1" t="n">
        <f aca="false">DA543/CU543</f>
        <v>0.832650414937759</v>
      </c>
      <c r="DC543" s="1" t="n">
        <v>0.4594</v>
      </c>
      <c r="DD543" s="1" t="n">
        <v>0.36338</v>
      </c>
      <c r="DE543" s="1" t="n">
        <v>37.023</v>
      </c>
      <c r="DF543" s="1" t="n">
        <v>11</v>
      </c>
      <c r="DG543" s="1" t="n">
        <v>0.61663</v>
      </c>
      <c r="DH543" s="1" t="n">
        <v>0.86244</v>
      </c>
      <c r="DI543" s="1" t="n">
        <f aca="false">DH543/CU543</f>
        <v>0.745539419087137</v>
      </c>
      <c r="DJ543" s="1" t="n">
        <v>0.24588</v>
      </c>
      <c r="DK543" s="1" t="n">
        <v>0.12276</v>
      </c>
      <c r="DL543" s="1" t="n">
        <v>5.6811</v>
      </c>
      <c r="DM543" s="1" t="n">
        <v>2</v>
      </c>
      <c r="DN543" s="1" t="n">
        <v>588470000</v>
      </c>
      <c r="DO543" s="1" t="n">
        <v>293040000</v>
      </c>
      <c r="DP543" s="1" t="n">
        <v>295430000</v>
      </c>
      <c r="DQ543" s="1" t="n">
        <v>508540000</v>
      </c>
      <c r="DR543" s="1" t="n">
        <v>250210000</v>
      </c>
      <c r="DS543" s="1" t="n">
        <v>258320000</v>
      </c>
      <c r="DT543" s="1" t="n">
        <v>75807000</v>
      </c>
      <c r="DU543" s="1" t="n">
        <v>40393000</v>
      </c>
      <c r="DV543" s="1" t="n">
        <v>35414000</v>
      </c>
      <c r="DW543" s="1" t="n">
        <v>4123100</v>
      </c>
      <c r="DX543" s="1" t="n">
        <v>2429500</v>
      </c>
      <c r="DY543" s="1" t="n">
        <v>1693600</v>
      </c>
    </row>
    <row r="544" customFormat="false" ht="12.75" hidden="false" customHeight="false" outlineLevel="0" collapsed="false">
      <c r="A544" s="1" t="n">
        <v>1747</v>
      </c>
      <c r="B544" s="1" t="s">
        <v>8568</v>
      </c>
      <c r="C544" s="1" t="s">
        <v>8569</v>
      </c>
      <c r="E544" s="1" t="s">
        <v>8570</v>
      </c>
      <c r="G544" s="1" t="s">
        <v>8571</v>
      </c>
      <c r="H544" s="2" t="s">
        <v>3880</v>
      </c>
      <c r="I544" s="1" t="s">
        <v>8572</v>
      </c>
      <c r="J544" s="3" t="n">
        <v>0.48168</v>
      </c>
      <c r="K544" s="4" t="n">
        <v>0.0030137</v>
      </c>
      <c r="L544" s="4" t="n">
        <v>105.86</v>
      </c>
      <c r="M544" s="5" t="n">
        <v>1.95997342634114</v>
      </c>
      <c r="N544" s="6" t="n">
        <v>0.41262</v>
      </c>
      <c r="O544" s="6" t="n">
        <v>12.083</v>
      </c>
      <c r="P544" s="7" t="n">
        <v>1.75404833084205</v>
      </c>
      <c r="Q544" s="8" t="n">
        <v>0.21127</v>
      </c>
      <c r="R544" s="8" t="n">
        <v>21.819</v>
      </c>
      <c r="S544" s="9" t="n">
        <f aca="false">P544/M544</f>
        <v>0.894934751292263</v>
      </c>
      <c r="T544" s="1" t="s">
        <v>8573</v>
      </c>
      <c r="U544" s="1" t="s">
        <v>8574</v>
      </c>
      <c r="V544" s="1" t="s">
        <v>8575</v>
      </c>
      <c r="X544" s="1" t="s">
        <v>8576</v>
      </c>
      <c r="AN544" s="1" t="n">
        <v>3</v>
      </c>
      <c r="AO544" s="1" t="n">
        <v>4</v>
      </c>
      <c r="AP544" s="1" t="n">
        <v>2</v>
      </c>
      <c r="AQ544" s="1" t="n">
        <v>7</v>
      </c>
      <c r="AR544" s="1" t="n">
        <v>4</v>
      </c>
      <c r="AS544" s="1" t="n">
        <v>2</v>
      </c>
      <c r="AT544" s="1" t="n">
        <v>7</v>
      </c>
      <c r="AU544" s="1" t="n">
        <v>4</v>
      </c>
      <c r="AV544" s="1" t="n">
        <v>2</v>
      </c>
      <c r="AW544" s="1" t="n">
        <v>7</v>
      </c>
      <c r="AX544" s="1" t="n">
        <v>7.9</v>
      </c>
      <c r="AY544" s="1" t="n">
        <v>139.84</v>
      </c>
      <c r="AZ544" s="1" t="n">
        <v>1262</v>
      </c>
      <c r="BA544" s="1" t="n">
        <v>27.1</v>
      </c>
      <c r="BJ544" s="1" t="n">
        <v>4</v>
      </c>
      <c r="BV544" s="1" t="n">
        <v>1</v>
      </c>
      <c r="BX544" s="1" t="n">
        <v>2</v>
      </c>
      <c r="CM544" s="1" t="n">
        <v>8</v>
      </c>
      <c r="CP544" s="1" t="n">
        <v>4</v>
      </c>
      <c r="CQ544" s="1" t="n">
        <v>3</v>
      </c>
      <c r="CR544" s="1" t="n">
        <v>8</v>
      </c>
      <c r="CS544" s="19" t="n">
        <v>9.1246E-085</v>
      </c>
      <c r="CT544" s="1" t="n">
        <v>0.38793</v>
      </c>
      <c r="CU544" s="1" t="n">
        <v>0.48168</v>
      </c>
      <c r="CV544" s="1" t="n">
        <v>0.0030137</v>
      </c>
      <c r="CW544" s="1" t="n">
        <v>0.012787</v>
      </c>
      <c r="CX544" s="1" t="n">
        <v>105.86</v>
      </c>
      <c r="CY544" s="1" t="n">
        <v>4</v>
      </c>
      <c r="CZ544" s="1" t="n">
        <v>0.79193</v>
      </c>
      <c r="DA544" s="1" t="n">
        <v>0.94408</v>
      </c>
      <c r="DB544" s="1" t="n">
        <f aca="false">DA544/CU544</f>
        <v>1.95997342634114</v>
      </c>
      <c r="DC544" s="1" t="n">
        <v>0.41262</v>
      </c>
      <c r="DD544" s="1" t="n">
        <v>0.38417</v>
      </c>
      <c r="DE544" s="1" t="n">
        <v>12.083</v>
      </c>
      <c r="DF544" s="1" t="n">
        <v>3</v>
      </c>
      <c r="DG544" s="1" t="n">
        <v>0.57879</v>
      </c>
      <c r="DH544" s="1" t="n">
        <v>0.84489</v>
      </c>
      <c r="DI544" s="1" t="n">
        <f aca="false">DH544/CU544</f>
        <v>1.75404833084205</v>
      </c>
      <c r="DJ544" s="1" t="n">
        <v>0.21127</v>
      </c>
      <c r="DK544" s="1" t="n">
        <v>0.23145</v>
      </c>
      <c r="DL544" s="1" t="n">
        <v>21.819</v>
      </c>
      <c r="DM544" s="1" t="n">
        <v>8</v>
      </c>
      <c r="DN544" s="1" t="n">
        <v>15875000</v>
      </c>
      <c r="DO544" s="1" t="n">
        <v>9788000</v>
      </c>
      <c r="DP544" s="1" t="n">
        <v>6086500</v>
      </c>
      <c r="DQ544" s="1" t="n">
        <v>5454300</v>
      </c>
      <c r="DR544" s="1" t="n">
        <v>3690100</v>
      </c>
      <c r="DS544" s="1" t="n">
        <v>1764200</v>
      </c>
      <c r="DT544" s="1" t="n">
        <v>1095300</v>
      </c>
      <c r="DU544" s="1" t="n">
        <v>595940</v>
      </c>
      <c r="DV544" s="1" t="n">
        <v>499390</v>
      </c>
      <c r="DW544" s="1" t="n">
        <v>9324900</v>
      </c>
      <c r="DX544" s="1" t="n">
        <v>5502000</v>
      </c>
      <c r="DY544" s="1" t="n">
        <v>3822900</v>
      </c>
    </row>
    <row r="545" customFormat="false" ht="12.75" hidden="false" customHeight="false" outlineLevel="0" collapsed="false">
      <c r="A545" s="1" t="n">
        <v>1929</v>
      </c>
      <c r="B545" s="1" t="s">
        <v>8577</v>
      </c>
      <c r="G545" s="1" t="s">
        <v>8578</v>
      </c>
      <c r="H545" s="2" t="s">
        <v>8579</v>
      </c>
      <c r="I545" s="1" t="s">
        <v>8580</v>
      </c>
      <c r="J545" s="3" t="n">
        <v>0.94863</v>
      </c>
      <c r="K545" s="4" t="n">
        <v>0.45554</v>
      </c>
      <c r="L545" s="4" t="n">
        <v>15.002</v>
      </c>
      <c r="M545" s="5" t="n">
        <v>1.04879668574681</v>
      </c>
      <c r="N545" s="6" t="n">
        <v>0.45311</v>
      </c>
      <c r="O545" s="6" t="n">
        <v>7.4376</v>
      </c>
      <c r="P545" s="7" t="n">
        <v>0.936666561251489</v>
      </c>
      <c r="Q545" s="8" t="n">
        <v>0.30108</v>
      </c>
      <c r="R545" s="8" t="n">
        <v>19.227</v>
      </c>
      <c r="S545" s="9" t="n">
        <f aca="false">P545/M545</f>
        <v>0.893086881357295</v>
      </c>
      <c r="T545" s="1" t="s">
        <v>8581</v>
      </c>
      <c r="U545" s="1" t="s">
        <v>8582</v>
      </c>
      <c r="V545" s="1" t="s">
        <v>8583</v>
      </c>
      <c r="X545" s="1" t="s">
        <v>8584</v>
      </c>
      <c r="Y545" s="1" t="s">
        <v>8585</v>
      </c>
      <c r="Z545" s="1" t="s">
        <v>8586</v>
      </c>
      <c r="AA545" s="1" t="s">
        <v>8587</v>
      </c>
      <c r="AC545" s="1" t="s">
        <v>8588</v>
      </c>
      <c r="AD545" s="1" t="s">
        <v>8589</v>
      </c>
      <c r="AE545" s="1" t="s">
        <v>8590</v>
      </c>
      <c r="AF545" s="1" t="s">
        <v>8591</v>
      </c>
      <c r="AJ545" s="1" t="s">
        <v>8592</v>
      </c>
      <c r="AN545" s="1" t="n">
        <v>2</v>
      </c>
      <c r="AO545" s="1" t="n">
        <v>9</v>
      </c>
      <c r="AP545" s="1" t="n">
        <v>3</v>
      </c>
      <c r="AQ545" s="1" t="n">
        <v>14</v>
      </c>
      <c r="AR545" s="1" t="n">
        <v>9</v>
      </c>
      <c r="AS545" s="1" t="n">
        <v>3</v>
      </c>
      <c r="AT545" s="1" t="n">
        <v>14</v>
      </c>
      <c r="AU545" s="1" t="n">
        <v>9</v>
      </c>
      <c r="AV545" s="1" t="n">
        <v>3</v>
      </c>
      <c r="AW545" s="1" t="n">
        <v>14</v>
      </c>
      <c r="AX545" s="1" t="n">
        <v>15</v>
      </c>
      <c r="AY545" s="1" t="n">
        <v>160.91</v>
      </c>
      <c r="AZ545" s="1" t="n">
        <v>1411</v>
      </c>
      <c r="BA545" s="1" t="n">
        <v>26.6</v>
      </c>
      <c r="BK545" s="1" t="n">
        <v>9</v>
      </c>
      <c r="BX545" s="1" t="n">
        <v>3</v>
      </c>
      <c r="CM545" s="1" t="n">
        <v>14</v>
      </c>
      <c r="CP545" s="1" t="n">
        <v>9</v>
      </c>
      <c r="CQ545" s="1" t="n">
        <v>3</v>
      </c>
      <c r="CR545" s="1" t="n">
        <v>14</v>
      </c>
      <c r="CS545" s="19" t="n">
        <v>6.3605E-055</v>
      </c>
      <c r="CT545" s="1" t="n">
        <v>0.81177</v>
      </c>
      <c r="CU545" s="1" t="n">
        <v>0.94863</v>
      </c>
      <c r="CV545" s="1" t="n">
        <v>0.45554</v>
      </c>
      <c r="CW545" s="1" t="n">
        <v>0.45123</v>
      </c>
      <c r="CX545" s="1" t="n">
        <v>15.002</v>
      </c>
      <c r="CY545" s="1" t="n">
        <v>9</v>
      </c>
      <c r="CZ545" s="1" t="n">
        <v>0.79907</v>
      </c>
      <c r="DA545" s="1" t="n">
        <v>0.99492</v>
      </c>
      <c r="DB545" s="1" t="n">
        <f aca="false">DA545/CU545</f>
        <v>1.04879668574681</v>
      </c>
      <c r="DC545" s="1" t="n">
        <v>0.45311</v>
      </c>
      <c r="DD545" s="1" t="n">
        <v>0.40089</v>
      </c>
      <c r="DE545" s="1" t="n">
        <v>7.4376</v>
      </c>
      <c r="DF545" s="1" t="n">
        <v>3</v>
      </c>
      <c r="DG545" s="1" t="n">
        <v>0.60972</v>
      </c>
      <c r="DH545" s="1" t="n">
        <v>0.88855</v>
      </c>
      <c r="DI545" s="1" t="n">
        <f aca="false">DH545/CU545</f>
        <v>0.936666561251489</v>
      </c>
      <c r="DJ545" s="1" t="n">
        <v>0.30108</v>
      </c>
      <c r="DK545" s="1" t="n">
        <v>0.32432</v>
      </c>
      <c r="DL545" s="1" t="n">
        <v>19.227</v>
      </c>
      <c r="DM545" s="1" t="n">
        <v>14</v>
      </c>
      <c r="DN545" s="1" t="n">
        <v>41295000</v>
      </c>
      <c r="DO545" s="1" t="n">
        <v>22524000</v>
      </c>
      <c r="DP545" s="1" t="n">
        <v>18770000</v>
      </c>
      <c r="DQ545" s="1" t="n">
        <v>27750000</v>
      </c>
      <c r="DR545" s="1" t="n">
        <v>14627000</v>
      </c>
      <c r="DS545" s="1" t="n">
        <v>13123000</v>
      </c>
      <c r="DT545" s="1" t="n">
        <v>656160</v>
      </c>
      <c r="DU545" s="1" t="n">
        <v>338080</v>
      </c>
      <c r="DV545" s="1" t="n">
        <v>318080</v>
      </c>
      <c r="DW545" s="1" t="n">
        <v>12888000</v>
      </c>
      <c r="DX545" s="1" t="n">
        <v>7559200</v>
      </c>
      <c r="DY545" s="1" t="n">
        <v>5329300</v>
      </c>
    </row>
    <row r="546" customFormat="false" ht="12.75" hidden="false" customHeight="false" outlineLevel="0" collapsed="false">
      <c r="A546" s="1" t="n">
        <v>888</v>
      </c>
      <c r="B546" s="1" t="s">
        <v>8593</v>
      </c>
      <c r="G546" s="1" t="s">
        <v>8594</v>
      </c>
      <c r="H546" s="2" t="s">
        <v>8595</v>
      </c>
      <c r="I546" s="1" t="s">
        <v>8596</v>
      </c>
      <c r="J546" s="3" t="n">
        <v>0.90369</v>
      </c>
      <c r="K546" s="4" t="n">
        <v>0.38196</v>
      </c>
      <c r="L546" s="4" t="n">
        <v>18.339</v>
      </c>
      <c r="M546" s="5" t="n">
        <v>1.29624096758844</v>
      </c>
      <c r="N546" s="6" t="n">
        <v>0.083076</v>
      </c>
      <c r="O546" s="6" t="n">
        <v>2.4935</v>
      </c>
      <c r="P546" s="7" t="n">
        <v>1.15659130896657</v>
      </c>
      <c r="Q546" s="8" t="n">
        <v>0.31274</v>
      </c>
      <c r="R546" s="8" t="n">
        <v>11.595</v>
      </c>
      <c r="S546" s="9" t="n">
        <f aca="false">P546/M546</f>
        <v>0.89226566501622</v>
      </c>
      <c r="T546" s="1" t="s">
        <v>8597</v>
      </c>
      <c r="U546" s="1" t="s">
        <v>8598</v>
      </c>
      <c r="V546" s="1" t="s">
        <v>8599</v>
      </c>
      <c r="W546" s="1" t="s">
        <v>8600</v>
      </c>
      <c r="X546" s="1" t="s">
        <v>8601</v>
      </c>
      <c r="Y546" s="1" t="s">
        <v>8602</v>
      </c>
      <c r="Z546" s="1" t="s">
        <v>8603</v>
      </c>
      <c r="AA546" s="1" t="s">
        <v>8604</v>
      </c>
      <c r="AB546" s="1" t="s">
        <v>8605</v>
      </c>
      <c r="AN546" s="1" t="n">
        <v>2</v>
      </c>
      <c r="AO546" s="1" t="n">
        <v>7</v>
      </c>
      <c r="AP546" s="1" t="n">
        <v>2</v>
      </c>
      <c r="AQ546" s="1" t="n">
        <v>2</v>
      </c>
      <c r="AR546" s="1" t="n">
        <v>7</v>
      </c>
      <c r="AS546" s="1" t="n">
        <v>2</v>
      </c>
      <c r="AT546" s="1" t="n">
        <v>2</v>
      </c>
      <c r="AU546" s="1" t="n">
        <v>7</v>
      </c>
      <c r="AV546" s="1" t="n">
        <v>2</v>
      </c>
      <c r="AW546" s="1" t="n">
        <v>2</v>
      </c>
      <c r="AX546" s="1" t="n">
        <v>28.6</v>
      </c>
      <c r="AY546" s="1" t="n">
        <v>38.358</v>
      </c>
      <c r="AZ546" s="1" t="n">
        <v>332</v>
      </c>
      <c r="BA546" s="1" t="n">
        <v>11.7</v>
      </c>
      <c r="BF546" s="1" t="n">
        <v>7</v>
      </c>
      <c r="BQ546" s="1" t="n">
        <v>2</v>
      </c>
      <c r="CF546" s="1" t="n">
        <v>2</v>
      </c>
      <c r="CP546" s="1" t="n">
        <v>7</v>
      </c>
      <c r="CQ546" s="1" t="n">
        <v>2</v>
      </c>
      <c r="CR546" s="1" t="n">
        <v>2</v>
      </c>
      <c r="CS546" s="19" t="n">
        <v>1.4878E-039</v>
      </c>
      <c r="CT546" s="1" t="n">
        <v>0.82965</v>
      </c>
      <c r="CU546" s="1" t="n">
        <v>0.90369</v>
      </c>
      <c r="CV546" s="1" t="n">
        <v>0.38196</v>
      </c>
      <c r="CW546" s="1" t="n">
        <v>0.40257</v>
      </c>
      <c r="CX546" s="1" t="n">
        <v>18.339</v>
      </c>
      <c r="CY546" s="1" t="n">
        <v>7</v>
      </c>
      <c r="CZ546" s="1" t="n">
        <v>0.9223</v>
      </c>
      <c r="DA546" s="1" t="n">
        <v>1.1714</v>
      </c>
      <c r="DB546" s="1" t="n">
        <f aca="false">DA546/CU546</f>
        <v>1.29624096758844</v>
      </c>
      <c r="DC546" s="1" t="n">
        <v>0.083076</v>
      </c>
      <c r="DD546" s="1" t="n">
        <v>0.055843</v>
      </c>
      <c r="DE546" s="1" t="n">
        <v>2.4935</v>
      </c>
      <c r="DF546" s="1" t="n">
        <v>2</v>
      </c>
      <c r="DG546" s="1" t="n">
        <v>0.71714</v>
      </c>
      <c r="DH546" s="1" t="n">
        <v>1.0452</v>
      </c>
      <c r="DI546" s="1" t="n">
        <f aca="false">DH546/CU546</f>
        <v>1.15659130896657</v>
      </c>
      <c r="DJ546" s="1" t="n">
        <v>0.31274</v>
      </c>
      <c r="DK546" s="1" t="n">
        <v>0.31083</v>
      </c>
      <c r="DL546" s="1" t="n">
        <v>11.595</v>
      </c>
      <c r="DM546" s="1" t="n">
        <v>2</v>
      </c>
      <c r="DN546" s="1" t="n">
        <v>34563000</v>
      </c>
      <c r="DO546" s="1" t="n">
        <v>18510000</v>
      </c>
      <c r="DP546" s="1" t="n">
        <v>16053000</v>
      </c>
      <c r="DQ546" s="1" t="n">
        <v>27117000</v>
      </c>
      <c r="DR546" s="1" t="n">
        <v>14401000</v>
      </c>
      <c r="DS546" s="1" t="n">
        <v>12715000</v>
      </c>
      <c r="DT546" s="1" t="n">
        <v>2748900</v>
      </c>
      <c r="DU546" s="1" t="n">
        <v>1444800</v>
      </c>
      <c r="DV546" s="1" t="n">
        <v>1304000</v>
      </c>
      <c r="DW546" s="1" t="n">
        <v>4697200</v>
      </c>
      <c r="DX546" s="1" t="n">
        <v>2664000</v>
      </c>
      <c r="DY546" s="1" t="n">
        <v>2033200</v>
      </c>
    </row>
    <row r="547" customFormat="false" ht="12.75" hidden="false" customHeight="false" outlineLevel="0" collapsed="false">
      <c r="A547" s="1" t="n">
        <v>1468</v>
      </c>
      <c r="B547" s="1" t="s">
        <v>8606</v>
      </c>
      <c r="C547" s="1" t="s">
        <v>8607</v>
      </c>
      <c r="D547" s="1" t="s">
        <v>8608</v>
      </c>
      <c r="E547" s="1" t="s">
        <v>8609</v>
      </c>
      <c r="F547" s="1" t="s">
        <v>8610</v>
      </c>
      <c r="G547" s="1" t="s">
        <v>8611</v>
      </c>
      <c r="H547" s="2" t="n">
        <v>10</v>
      </c>
      <c r="I547" s="1" t="s">
        <v>8612</v>
      </c>
      <c r="J547" s="3" t="n">
        <v>0.82489</v>
      </c>
      <c r="K547" s="4" t="n">
        <v>0.25623</v>
      </c>
      <c r="L547" s="4" t="n">
        <v>61.243</v>
      </c>
      <c r="M547" s="5" t="n">
        <v>1.3084168798264</v>
      </c>
      <c r="N547" s="6" t="n">
        <v>0.22679</v>
      </c>
      <c r="O547" s="6" t="n">
        <v>4.7732</v>
      </c>
      <c r="P547" s="7" t="n">
        <v>1.16522202960395</v>
      </c>
      <c r="Q547" s="8" t="n">
        <v>0.46668</v>
      </c>
      <c r="R547" s="8" t="n">
        <v>0.56792</v>
      </c>
      <c r="S547" s="9" t="n">
        <f aca="false">P547/M547</f>
        <v>0.890558695450755</v>
      </c>
      <c r="T547" s="1" t="s">
        <v>8613</v>
      </c>
      <c r="U547" s="1" t="s">
        <v>8614</v>
      </c>
      <c r="V547" s="1" t="s">
        <v>8615</v>
      </c>
      <c r="X547" s="1" t="s">
        <v>8616</v>
      </c>
      <c r="Y547" s="1" t="s">
        <v>4021</v>
      </c>
      <c r="Z547" s="1" t="s">
        <v>4022</v>
      </c>
      <c r="AA547" s="1" t="s">
        <v>4023</v>
      </c>
      <c r="AJ547" s="1" t="s">
        <v>8617</v>
      </c>
      <c r="AK547" s="1" t="s">
        <v>6140</v>
      </c>
      <c r="AL547" s="1" t="s">
        <v>6141</v>
      </c>
      <c r="AM547" s="1" t="s">
        <v>6142</v>
      </c>
      <c r="AN547" s="1" t="n">
        <v>1</v>
      </c>
      <c r="AO547" s="1" t="n">
        <v>9</v>
      </c>
      <c r="AP547" s="1" t="n">
        <v>9</v>
      </c>
      <c r="AQ547" s="1" t="n">
        <v>5</v>
      </c>
      <c r="AR547" s="1" t="n">
        <v>5</v>
      </c>
      <c r="AS547" s="1" t="n">
        <v>5</v>
      </c>
      <c r="AT547" s="1" t="n">
        <v>2</v>
      </c>
      <c r="AU547" s="1" t="n">
        <v>5</v>
      </c>
      <c r="AV547" s="1" t="n">
        <v>5</v>
      </c>
      <c r="AW547" s="1" t="n">
        <v>2</v>
      </c>
      <c r="AX547" s="1" t="n">
        <v>39.9</v>
      </c>
      <c r="AY547" s="1" t="n">
        <v>50.051</v>
      </c>
      <c r="AZ547" s="1" t="n">
        <v>449</v>
      </c>
      <c r="BA547" s="1" t="n">
        <v>13.7</v>
      </c>
      <c r="BD547" s="1" t="n">
        <v>1</v>
      </c>
      <c r="BF547" s="1" t="n">
        <v>1</v>
      </c>
      <c r="BG547" s="1" t="n">
        <v>9</v>
      </c>
      <c r="BO547" s="1" t="n">
        <v>1</v>
      </c>
      <c r="BR547" s="1" t="n">
        <v>9</v>
      </c>
      <c r="BS547" s="1" t="n">
        <v>1</v>
      </c>
      <c r="CG547" s="1" t="n">
        <v>3</v>
      </c>
      <c r="CP547" s="1" t="n">
        <v>11</v>
      </c>
      <c r="CQ547" s="1" t="n">
        <v>11</v>
      </c>
      <c r="CR547" s="1" t="n">
        <v>3</v>
      </c>
      <c r="CS547" s="19" t="n">
        <v>6.1055E-174</v>
      </c>
      <c r="CT547" s="1" t="n">
        <v>0.78322</v>
      </c>
      <c r="CU547" s="1" t="n">
        <v>0.82489</v>
      </c>
      <c r="CV547" s="1" t="n">
        <v>0.25623</v>
      </c>
      <c r="CW547" s="1" t="n">
        <v>0.15866</v>
      </c>
      <c r="CX547" s="1" t="n">
        <v>61.243</v>
      </c>
      <c r="CY547" s="1" t="n">
        <v>7</v>
      </c>
      <c r="CZ547" s="1" t="n">
        <v>0.95126</v>
      </c>
      <c r="DA547" s="1" t="n">
        <v>1.0793</v>
      </c>
      <c r="DB547" s="1" t="n">
        <f aca="false">DA547/CU547</f>
        <v>1.3084168798264</v>
      </c>
      <c r="DC547" s="1" t="n">
        <v>0.22679</v>
      </c>
      <c r="DD547" s="1" t="n">
        <v>0.15641</v>
      </c>
      <c r="DE547" s="1" t="n">
        <v>4.7732</v>
      </c>
      <c r="DF547" s="1" t="n">
        <v>2</v>
      </c>
      <c r="DG547" s="1" t="n">
        <v>0.76657</v>
      </c>
      <c r="DH547" s="1" t="n">
        <v>0.96118</v>
      </c>
      <c r="DI547" s="1" t="n">
        <f aca="false">DH547/CU547</f>
        <v>1.16522202960395</v>
      </c>
      <c r="DJ547" s="1" t="n">
        <v>0.46668</v>
      </c>
      <c r="DK547" s="1" t="n">
        <v>0.38591</v>
      </c>
      <c r="DL547" s="1" t="n">
        <v>0.56792</v>
      </c>
      <c r="DM547" s="1" t="n">
        <v>2</v>
      </c>
      <c r="DN547" s="1" t="n">
        <v>331820000</v>
      </c>
      <c r="DO547" s="1" t="n">
        <v>177270000</v>
      </c>
      <c r="DP547" s="1" t="n">
        <v>154550000</v>
      </c>
      <c r="DQ547" s="1" t="n">
        <v>194110000</v>
      </c>
      <c r="DR547" s="1" t="n">
        <v>105940000</v>
      </c>
      <c r="DS547" s="1" t="n">
        <v>88170000</v>
      </c>
      <c r="DT547" s="1" t="n">
        <v>63685000</v>
      </c>
      <c r="DU547" s="1" t="n">
        <v>30747000</v>
      </c>
      <c r="DV547" s="1" t="n">
        <v>32939000</v>
      </c>
      <c r="DW547" s="1" t="n">
        <v>74026000</v>
      </c>
      <c r="DX547" s="1" t="n">
        <v>40584000</v>
      </c>
      <c r="DY547" s="1" t="n">
        <v>33443000</v>
      </c>
    </row>
    <row r="548" customFormat="false" ht="12.75" hidden="false" customHeight="false" outlineLevel="0" collapsed="false">
      <c r="A548" s="1" t="n">
        <v>2024</v>
      </c>
      <c r="B548" s="1" t="s">
        <v>8618</v>
      </c>
      <c r="C548" s="1" t="s">
        <v>8619</v>
      </c>
      <c r="E548" s="1" t="s">
        <v>8620</v>
      </c>
      <c r="G548" s="1" t="s">
        <v>8621</v>
      </c>
      <c r="H548" s="2" t="s">
        <v>8622</v>
      </c>
      <c r="I548" s="1" t="s">
        <v>8623</v>
      </c>
      <c r="J548" s="3" t="n">
        <v>1.0273</v>
      </c>
      <c r="K548" s="4" t="n">
        <v>0.42718</v>
      </c>
      <c r="L548" s="4" t="n">
        <v>52.935</v>
      </c>
      <c r="M548" s="5" t="n">
        <v>0.797800058405529</v>
      </c>
      <c r="N548" s="6" t="n">
        <v>0.1449</v>
      </c>
      <c r="O548" s="6" t="n">
        <v>7.4502</v>
      </c>
      <c r="P548" s="7" t="n">
        <v>0.710026282488075</v>
      </c>
      <c r="Q548" s="8" t="n">
        <v>0.052527</v>
      </c>
      <c r="R548" s="8" t="n">
        <v>20.048</v>
      </c>
      <c r="S548" s="9" t="n">
        <f aca="false">P548/M548</f>
        <v>0.889980233778277</v>
      </c>
      <c r="T548" s="1" t="s">
        <v>8624</v>
      </c>
      <c r="U548" s="1" t="s">
        <v>8625</v>
      </c>
      <c r="V548" s="1" t="s">
        <v>8626</v>
      </c>
      <c r="W548" s="1" t="s">
        <v>8627</v>
      </c>
      <c r="X548" s="1" t="s">
        <v>8628</v>
      </c>
      <c r="Y548" s="1" t="s">
        <v>8629</v>
      </c>
      <c r="Z548" s="1" t="s">
        <v>8630</v>
      </c>
      <c r="AA548" s="1" t="s">
        <v>8631</v>
      </c>
      <c r="AE548" s="1" t="s">
        <v>805</v>
      </c>
      <c r="AF548" s="1" t="s">
        <v>806</v>
      </c>
      <c r="AG548" s="1" t="s">
        <v>8632</v>
      </c>
      <c r="AH548" s="1" t="s">
        <v>8633</v>
      </c>
      <c r="AN548" s="1" t="n">
        <v>2</v>
      </c>
      <c r="AO548" s="1" t="n">
        <v>11</v>
      </c>
      <c r="AP548" s="1" t="n">
        <v>3</v>
      </c>
      <c r="AQ548" s="1" t="n">
        <v>11</v>
      </c>
      <c r="AR548" s="1" t="n">
        <v>11</v>
      </c>
      <c r="AS548" s="1" t="n">
        <v>3</v>
      </c>
      <c r="AT548" s="1" t="n">
        <v>11</v>
      </c>
      <c r="AU548" s="1" t="n">
        <v>11</v>
      </c>
      <c r="AV548" s="1" t="n">
        <v>3</v>
      </c>
      <c r="AW548" s="1" t="n">
        <v>11</v>
      </c>
      <c r="AX548" s="1" t="n">
        <v>15.4</v>
      </c>
      <c r="AY548" s="1" t="n">
        <v>144.8</v>
      </c>
      <c r="AZ548" s="1" t="n">
        <v>1271</v>
      </c>
      <c r="BA548" s="1" t="n">
        <v>22.4</v>
      </c>
      <c r="BI548" s="1" t="n">
        <v>1</v>
      </c>
      <c r="BJ548" s="1" t="n">
        <v>14</v>
      </c>
      <c r="BW548" s="1" t="n">
        <v>3</v>
      </c>
      <c r="CL548" s="1" t="n">
        <v>14</v>
      </c>
      <c r="CP548" s="1" t="n">
        <v>15</v>
      </c>
      <c r="CQ548" s="1" t="n">
        <v>3</v>
      </c>
      <c r="CR548" s="1" t="n">
        <v>14</v>
      </c>
      <c r="CS548" s="19" t="n">
        <v>2.0198E-160</v>
      </c>
      <c r="CT548" s="1" t="n">
        <v>0.86473</v>
      </c>
      <c r="CU548" s="1" t="n">
        <v>1.0273</v>
      </c>
      <c r="CV548" s="1" t="n">
        <v>0.42718</v>
      </c>
      <c r="CW548" s="1" t="n">
        <v>0.34594</v>
      </c>
      <c r="CX548" s="1" t="n">
        <v>52.935</v>
      </c>
      <c r="CY548" s="1" t="n">
        <v>15</v>
      </c>
      <c r="CZ548" s="1" t="n">
        <v>0.69331</v>
      </c>
      <c r="DA548" s="1" t="n">
        <v>0.81958</v>
      </c>
      <c r="DB548" s="1" t="n">
        <f aca="false">DA548/CU548</f>
        <v>0.797800058405529</v>
      </c>
      <c r="DC548" s="1" t="n">
        <v>0.1449</v>
      </c>
      <c r="DD548" s="1" t="n">
        <v>0.033335</v>
      </c>
      <c r="DE548" s="1" t="n">
        <v>7.4502</v>
      </c>
      <c r="DF548" s="1" t="n">
        <v>3</v>
      </c>
      <c r="DG548" s="1" t="n">
        <v>0.56431</v>
      </c>
      <c r="DH548" s="1" t="n">
        <v>0.72941</v>
      </c>
      <c r="DI548" s="1" t="n">
        <f aca="false">DH548/CU548</f>
        <v>0.710026282488075</v>
      </c>
      <c r="DJ548" s="1" t="n">
        <v>0.052527</v>
      </c>
      <c r="DK548" s="1" t="n">
        <v>0.050115</v>
      </c>
      <c r="DL548" s="1" t="n">
        <v>20.048</v>
      </c>
      <c r="DM548" s="1" t="n">
        <v>14</v>
      </c>
      <c r="DN548" s="1" t="n">
        <v>118280000</v>
      </c>
      <c r="DO548" s="1" t="n">
        <v>64425000</v>
      </c>
      <c r="DP548" s="1" t="n">
        <v>53856000</v>
      </c>
      <c r="DQ548" s="1" t="n">
        <v>84701000</v>
      </c>
      <c r="DR548" s="1" t="n">
        <v>43423000</v>
      </c>
      <c r="DS548" s="1" t="n">
        <v>41278000</v>
      </c>
      <c r="DT548" s="1" t="n">
        <v>681920</v>
      </c>
      <c r="DU548" s="1" t="n">
        <v>383050</v>
      </c>
      <c r="DV548" s="1" t="n">
        <v>298870</v>
      </c>
      <c r="DW548" s="1" t="n">
        <v>32898000</v>
      </c>
      <c r="DX548" s="1" t="n">
        <v>20619000</v>
      </c>
      <c r="DY548" s="1" t="n">
        <v>12279000</v>
      </c>
    </row>
    <row r="549" customFormat="false" ht="12.75" hidden="false" customHeight="false" outlineLevel="0" collapsed="false">
      <c r="A549" s="1" t="n">
        <v>181</v>
      </c>
      <c r="B549" s="1" t="s">
        <v>8634</v>
      </c>
      <c r="C549" s="1" t="n">
        <v>215</v>
      </c>
      <c r="E549" s="1" t="n">
        <v>497</v>
      </c>
      <c r="G549" s="1" t="s">
        <v>8635</v>
      </c>
      <c r="H549" s="2" t="s">
        <v>8636</v>
      </c>
      <c r="I549" s="1" t="s">
        <v>8637</v>
      </c>
      <c r="J549" s="3" t="n">
        <v>2.017</v>
      </c>
      <c r="K549" s="4" t="n">
        <v>0.0044831</v>
      </c>
      <c r="L549" s="4" t="n">
        <v>45.64</v>
      </c>
      <c r="M549" s="5" t="n">
        <v>0.569062964799207</v>
      </c>
      <c r="N549" s="6" t="n">
        <v>0.10993</v>
      </c>
      <c r="O549" s="6" t="n">
        <v>115.26</v>
      </c>
      <c r="P549" s="7" t="n">
        <v>0.505850272682201</v>
      </c>
      <c r="Q549" s="8" t="n">
        <v>0.37568</v>
      </c>
      <c r="R549" s="8" t="n">
        <v>16.533</v>
      </c>
      <c r="S549" s="9" t="n">
        <f aca="false">P549/M549</f>
        <v>0.888917929952954</v>
      </c>
      <c r="T549" s="1" t="s">
        <v>8638</v>
      </c>
      <c r="U549" s="1" t="s">
        <v>8639</v>
      </c>
      <c r="V549" s="1" t="s">
        <v>8640</v>
      </c>
      <c r="X549" s="1" t="s">
        <v>8641</v>
      </c>
      <c r="Y549" s="1" t="s">
        <v>8642</v>
      </c>
      <c r="Z549" s="1" t="s">
        <v>8643</v>
      </c>
      <c r="AA549" s="1" t="s">
        <v>8644</v>
      </c>
      <c r="AC549" s="1" t="s">
        <v>8645</v>
      </c>
      <c r="AD549" s="1" t="s">
        <v>8646</v>
      </c>
      <c r="AE549" s="1" t="s">
        <v>8647</v>
      </c>
      <c r="AF549" s="1" t="s">
        <v>8648</v>
      </c>
      <c r="AG549" s="1" t="s">
        <v>8649</v>
      </c>
      <c r="AH549" s="1" t="s">
        <v>8650</v>
      </c>
      <c r="AN549" s="1" t="n">
        <v>12</v>
      </c>
      <c r="AO549" s="1" t="n">
        <v>7</v>
      </c>
      <c r="AP549" s="1" t="n">
        <v>3</v>
      </c>
      <c r="AQ549" s="1" t="n">
        <v>10</v>
      </c>
      <c r="AR549" s="1" t="n">
        <v>7</v>
      </c>
      <c r="AS549" s="1" t="n">
        <v>3</v>
      </c>
      <c r="AT549" s="1" t="n">
        <v>10</v>
      </c>
      <c r="AU549" s="1" t="n">
        <v>7</v>
      </c>
      <c r="AV549" s="1" t="n">
        <v>3</v>
      </c>
      <c r="AW549" s="1" t="n">
        <v>10</v>
      </c>
      <c r="AX549" s="1" t="n">
        <v>9.2</v>
      </c>
      <c r="AY549" s="1" t="n">
        <v>194.78</v>
      </c>
      <c r="AZ549" s="1" t="n">
        <v>1713</v>
      </c>
      <c r="BA549" s="1" t="n">
        <v>28.4</v>
      </c>
      <c r="BJ549" s="1" t="n">
        <v>5</v>
      </c>
      <c r="BK549" s="1" t="n">
        <v>3</v>
      </c>
      <c r="BX549" s="1" t="n">
        <v>3</v>
      </c>
      <c r="BZ549" s="1" t="n">
        <v>1</v>
      </c>
      <c r="CM549" s="1" t="n">
        <v>7</v>
      </c>
      <c r="CO549" s="1" t="n">
        <v>9</v>
      </c>
      <c r="CP549" s="1" t="n">
        <v>8</v>
      </c>
      <c r="CQ549" s="1" t="n">
        <v>4</v>
      </c>
      <c r="CR549" s="1" t="n">
        <v>16</v>
      </c>
      <c r="CS549" s="19" t="n">
        <v>1.6195E-058</v>
      </c>
      <c r="CT549" s="1" t="n">
        <v>1.6677</v>
      </c>
      <c r="CU549" s="1" t="n">
        <v>2.017</v>
      </c>
      <c r="CV549" s="1" t="n">
        <v>0.0044831</v>
      </c>
      <c r="CW549" s="1" t="n">
        <v>0.00098216</v>
      </c>
      <c r="CX549" s="1" t="n">
        <v>45.64</v>
      </c>
      <c r="CY549" s="1" t="n">
        <v>8</v>
      </c>
      <c r="CZ549" s="1" t="n">
        <v>0.85935</v>
      </c>
      <c r="DA549" s="1" t="n">
        <v>1.1478</v>
      </c>
      <c r="DB549" s="1" t="n">
        <f aca="false">DA549/CU549</f>
        <v>0.569062964799207</v>
      </c>
      <c r="DC549" s="1" t="n">
        <v>0.10993</v>
      </c>
      <c r="DD549" s="1" t="n">
        <v>0.12829</v>
      </c>
      <c r="DE549" s="1" t="n">
        <v>115.26</v>
      </c>
      <c r="DF549" s="1" t="n">
        <v>4</v>
      </c>
      <c r="DG549" s="1" t="n">
        <v>0.69188</v>
      </c>
      <c r="DH549" s="1" t="n">
        <v>1.0203</v>
      </c>
      <c r="DI549" s="1" t="n">
        <f aca="false">DH549/CU549</f>
        <v>0.505850272682201</v>
      </c>
      <c r="DJ549" s="1" t="n">
        <v>0.37568</v>
      </c>
      <c r="DK549" s="1" t="n">
        <v>0.36525</v>
      </c>
      <c r="DL549" s="1" t="n">
        <v>16.533</v>
      </c>
      <c r="DM549" s="1" t="n">
        <v>16</v>
      </c>
      <c r="DN549" s="1" t="n">
        <v>32694000</v>
      </c>
      <c r="DO549" s="1" t="n">
        <v>16152000</v>
      </c>
      <c r="DP549" s="1" t="n">
        <v>16541000</v>
      </c>
      <c r="DQ549" s="1" t="n">
        <v>22694000</v>
      </c>
      <c r="DR549" s="1" t="n">
        <v>10688000</v>
      </c>
      <c r="DS549" s="1" t="n">
        <v>12007000</v>
      </c>
      <c r="DT549" s="1" t="n">
        <v>1910800</v>
      </c>
      <c r="DU549" s="1" t="n">
        <v>971340</v>
      </c>
      <c r="DV549" s="1" t="n">
        <v>939420</v>
      </c>
      <c r="DW549" s="1" t="n">
        <v>8088500</v>
      </c>
      <c r="DX549" s="1" t="n">
        <v>4493000</v>
      </c>
      <c r="DY549" s="1" t="n">
        <v>3595500</v>
      </c>
    </row>
    <row r="550" customFormat="false" ht="12.75" hidden="false" customHeight="false" outlineLevel="0" collapsed="false">
      <c r="A550" s="1" t="n">
        <v>2139</v>
      </c>
      <c r="B550" s="1" t="s">
        <v>8651</v>
      </c>
      <c r="C550" s="1" t="s">
        <v>8652</v>
      </c>
      <c r="D550" s="1" t="s">
        <v>8653</v>
      </c>
      <c r="E550" s="1" t="s">
        <v>8654</v>
      </c>
      <c r="F550" s="1" t="s">
        <v>8655</v>
      </c>
      <c r="G550" s="1" t="s">
        <v>8656</v>
      </c>
      <c r="H550" s="2" t="s">
        <v>8657</v>
      </c>
      <c r="I550" s="1" t="s">
        <v>8658</v>
      </c>
      <c r="J550" s="3" t="n">
        <v>0.63903</v>
      </c>
      <c r="K550" s="4" t="n">
        <v>0.049736</v>
      </c>
      <c r="L550" s="4" t="n">
        <v>167.28</v>
      </c>
      <c r="M550" s="5" t="n">
        <v>1.50213604995071</v>
      </c>
      <c r="N550" s="6" t="n">
        <v>0.45132</v>
      </c>
      <c r="O550" s="6" t="n">
        <v>22.444</v>
      </c>
      <c r="P550" s="7" t="n">
        <v>1.33267608719465</v>
      </c>
      <c r="Q550" s="8" t="n">
        <v>0.22429</v>
      </c>
      <c r="R550" s="8" t="n">
        <v>29.215</v>
      </c>
      <c r="S550" s="9" t="n">
        <f aca="false">P550/M550</f>
        <v>0.887187340479837</v>
      </c>
      <c r="T550" s="1" t="s">
        <v>8659</v>
      </c>
      <c r="U550" s="1" t="s">
        <v>8660</v>
      </c>
      <c r="V550" s="1" t="s">
        <v>8661</v>
      </c>
      <c r="X550" s="1" t="s">
        <v>8662</v>
      </c>
      <c r="Y550" s="1" t="s">
        <v>1155</v>
      </c>
      <c r="Z550" s="1" t="s">
        <v>1156</v>
      </c>
      <c r="AA550" s="1" t="s">
        <v>1157</v>
      </c>
      <c r="AN550" s="1" t="n">
        <v>2</v>
      </c>
      <c r="AO550" s="1" t="n">
        <v>24</v>
      </c>
      <c r="AP550" s="1" t="n">
        <v>22</v>
      </c>
      <c r="AQ550" s="1" t="n">
        <v>29</v>
      </c>
      <c r="AR550" s="1" t="n">
        <v>24</v>
      </c>
      <c r="AS550" s="1" t="n">
        <v>22</v>
      </c>
      <c r="AT550" s="1" t="n">
        <v>29</v>
      </c>
      <c r="AU550" s="1" t="n">
        <v>24</v>
      </c>
      <c r="AV550" s="1" t="n">
        <v>22</v>
      </c>
      <c r="AW550" s="1" t="n">
        <v>29</v>
      </c>
      <c r="AX550" s="1" t="n">
        <v>44</v>
      </c>
      <c r="AY550" s="1" t="n">
        <v>90.227</v>
      </c>
      <c r="AZ550" s="1" t="n">
        <v>820</v>
      </c>
      <c r="BA550" s="1" t="n">
        <v>20.6</v>
      </c>
      <c r="BB550" s="1" t="n">
        <v>1</v>
      </c>
      <c r="BD550" s="1" t="n">
        <v>12</v>
      </c>
      <c r="BE550" s="1" t="n">
        <v>14</v>
      </c>
      <c r="BF550" s="1" t="n">
        <v>6</v>
      </c>
      <c r="BG550" s="1" t="n">
        <v>6</v>
      </c>
      <c r="BH550" s="1" t="n">
        <v>3</v>
      </c>
      <c r="BI550" s="1" t="n">
        <v>24</v>
      </c>
      <c r="BJ550" s="1" t="n">
        <v>38</v>
      </c>
      <c r="BM550" s="1" t="n">
        <v>2</v>
      </c>
      <c r="BO550" s="1" t="n">
        <v>4</v>
      </c>
      <c r="BP550" s="1" t="n">
        <v>2</v>
      </c>
      <c r="BU550" s="1" t="n">
        <v>8</v>
      </c>
      <c r="BV550" s="1" t="n">
        <v>15</v>
      </c>
      <c r="BW550" s="1" t="n">
        <v>13</v>
      </c>
      <c r="CJ550" s="1" t="n">
        <v>13</v>
      </c>
      <c r="CK550" s="1" t="n">
        <v>27</v>
      </c>
      <c r="CL550" s="1" t="n">
        <v>52</v>
      </c>
      <c r="CP550" s="1" t="n">
        <v>104</v>
      </c>
      <c r="CQ550" s="1" t="n">
        <v>44</v>
      </c>
      <c r="CR550" s="1" t="n">
        <v>92</v>
      </c>
      <c r="CS550" s="1" t="n">
        <v>0</v>
      </c>
      <c r="CT550" s="1" t="n">
        <v>0.53692</v>
      </c>
      <c r="CU550" s="1" t="n">
        <v>0.63903</v>
      </c>
      <c r="CV550" s="1" t="n">
        <v>0.049736</v>
      </c>
      <c r="CW550" s="1" t="n">
        <v>0.0091599</v>
      </c>
      <c r="CX550" s="1" t="n">
        <v>167.28</v>
      </c>
      <c r="CY550" s="1" t="n">
        <v>54</v>
      </c>
      <c r="CZ550" s="1" t="n">
        <v>0.79302</v>
      </c>
      <c r="DA550" s="1" t="n">
        <v>0.95991</v>
      </c>
      <c r="DB550" s="1" t="n">
        <f aca="false">DA550/CU550</f>
        <v>1.50213604995071</v>
      </c>
      <c r="DC550" s="1" t="n">
        <v>0.45132</v>
      </c>
      <c r="DD550" s="1" t="n">
        <v>0.3485</v>
      </c>
      <c r="DE550" s="1" t="n">
        <v>22.444</v>
      </c>
      <c r="DF550" s="1" t="n">
        <v>23</v>
      </c>
      <c r="DG550" s="1" t="n">
        <v>0.68397</v>
      </c>
      <c r="DH550" s="1" t="n">
        <v>0.85162</v>
      </c>
      <c r="DI550" s="1" t="n">
        <f aca="false">DH550/CU550</f>
        <v>1.33267608719465</v>
      </c>
      <c r="DJ550" s="1" t="n">
        <v>0.22429</v>
      </c>
      <c r="DK550" s="1" t="n">
        <v>0.10334</v>
      </c>
      <c r="DL550" s="1" t="n">
        <v>29.215</v>
      </c>
      <c r="DM550" s="1" t="n">
        <v>52</v>
      </c>
      <c r="DN550" s="1" t="n">
        <v>683140000</v>
      </c>
      <c r="DO550" s="1" t="n">
        <v>430010000</v>
      </c>
      <c r="DP550" s="1" t="n">
        <v>253130000</v>
      </c>
      <c r="DQ550" s="1" t="n">
        <v>434980000</v>
      </c>
      <c r="DR550" s="1" t="n">
        <v>289110000</v>
      </c>
      <c r="DS550" s="1" t="n">
        <v>145870000</v>
      </c>
      <c r="DT550" s="1" t="n">
        <v>17406000</v>
      </c>
      <c r="DU550" s="1" t="n">
        <v>8975100</v>
      </c>
      <c r="DV550" s="1" t="n">
        <v>8431100</v>
      </c>
      <c r="DW550" s="1" t="n">
        <v>230750000</v>
      </c>
      <c r="DX550" s="1" t="n">
        <v>131930000</v>
      </c>
      <c r="DY550" s="1" t="n">
        <v>98823000</v>
      </c>
    </row>
    <row r="551" customFormat="false" ht="12.75" hidden="false" customHeight="false" outlineLevel="0" collapsed="false">
      <c r="A551" s="1" t="n">
        <v>1876</v>
      </c>
      <c r="B551" s="1" t="s">
        <v>8663</v>
      </c>
      <c r="C551" s="1" t="n">
        <v>2213</v>
      </c>
      <c r="D551" s="1" t="s">
        <v>8664</v>
      </c>
      <c r="E551" s="1" t="n">
        <v>460</v>
      </c>
      <c r="F551" s="1" t="s">
        <v>8665</v>
      </c>
      <c r="G551" s="1" t="s">
        <v>8666</v>
      </c>
      <c r="H551" s="2" t="s">
        <v>8667</v>
      </c>
      <c r="I551" s="1" t="s">
        <v>8668</v>
      </c>
      <c r="J551" s="3" t="n">
        <v>1.4309</v>
      </c>
      <c r="K551" s="4" t="n">
        <v>0.084255</v>
      </c>
      <c r="L551" s="4" t="n">
        <v>1.863</v>
      </c>
      <c r="M551" s="5" t="n">
        <v>0.75001747152142</v>
      </c>
      <c r="N551" s="6" t="n">
        <v>0.24029</v>
      </c>
      <c r="O551" s="6" t="n">
        <v>31.706</v>
      </c>
      <c r="P551" s="7" t="n">
        <v>0.665280592634007</v>
      </c>
      <c r="Q551" s="8" t="n">
        <v>0.44536</v>
      </c>
      <c r="R551" s="8" t="n">
        <v>41.875</v>
      </c>
      <c r="S551" s="9" t="n">
        <f aca="false">P551/M551</f>
        <v>0.887020126723817</v>
      </c>
      <c r="T551" s="1" t="s">
        <v>8669</v>
      </c>
      <c r="U551" s="1" t="s">
        <v>8670</v>
      </c>
      <c r="V551" s="1" t="s">
        <v>8671</v>
      </c>
      <c r="X551" s="1" t="s">
        <v>8672</v>
      </c>
      <c r="Y551" s="1" t="s">
        <v>8673</v>
      </c>
      <c r="Z551" s="1" t="s">
        <v>8674</v>
      </c>
      <c r="AA551" s="1" t="s">
        <v>8675</v>
      </c>
      <c r="AC551" s="1" t="s">
        <v>7530</v>
      </c>
      <c r="AD551" s="1" t="s">
        <v>7531</v>
      </c>
      <c r="AG551" s="1" t="s">
        <v>7534</v>
      </c>
      <c r="AH551" s="1" t="s">
        <v>7535</v>
      </c>
      <c r="AN551" s="1" t="n">
        <v>2</v>
      </c>
      <c r="AO551" s="1" t="n">
        <v>11</v>
      </c>
      <c r="AP551" s="1" t="n">
        <v>5</v>
      </c>
      <c r="AQ551" s="1" t="n">
        <v>12</v>
      </c>
      <c r="AR551" s="1" t="n">
        <v>1</v>
      </c>
      <c r="AS551" s="1" t="n">
        <v>1</v>
      </c>
      <c r="AT551" s="1" t="n">
        <v>1</v>
      </c>
      <c r="AU551" s="1" t="n">
        <v>1</v>
      </c>
      <c r="AV551" s="1" t="n">
        <v>1</v>
      </c>
      <c r="AW551" s="1" t="n">
        <v>1</v>
      </c>
      <c r="AX551" s="1" t="n">
        <v>14.2</v>
      </c>
      <c r="AY551" s="1" t="n">
        <v>186.94</v>
      </c>
      <c r="AZ551" s="1" t="n">
        <v>1713</v>
      </c>
      <c r="BA551" s="1" t="n">
        <v>20.1</v>
      </c>
      <c r="BB551" s="1" t="n">
        <v>2</v>
      </c>
      <c r="BL551" s="1" t="n">
        <v>1</v>
      </c>
      <c r="BX551" s="1" t="n">
        <v>1</v>
      </c>
      <c r="CA551" s="1" t="n">
        <v>3</v>
      </c>
      <c r="CD551" s="1" t="n">
        <v>1</v>
      </c>
      <c r="CM551" s="1" t="n">
        <v>1</v>
      </c>
      <c r="CP551" s="1" t="n">
        <v>2</v>
      </c>
      <c r="CQ551" s="1" t="n">
        <v>2</v>
      </c>
      <c r="CR551" s="1" t="n">
        <v>5</v>
      </c>
      <c r="CS551" s="19" t="n">
        <v>2.3668E-168</v>
      </c>
      <c r="CT551" s="1" t="n">
        <v>1.0616</v>
      </c>
      <c r="CU551" s="1" t="n">
        <v>1.4309</v>
      </c>
      <c r="CV551" s="1" t="n">
        <v>0.084255</v>
      </c>
      <c r="CW551" s="1" t="n">
        <v>0.12417</v>
      </c>
      <c r="CX551" s="1" t="n">
        <v>1.863</v>
      </c>
      <c r="CY551" s="1" t="n">
        <v>2</v>
      </c>
      <c r="CZ551" s="1" t="n">
        <v>0.91887</v>
      </c>
      <c r="DA551" s="1" t="n">
        <v>1.0732</v>
      </c>
      <c r="DB551" s="1" t="n">
        <f aca="false">DA551/CU551</f>
        <v>0.75001747152142</v>
      </c>
      <c r="DC551" s="1" t="n">
        <v>0.24029</v>
      </c>
      <c r="DD551" s="1" t="n">
        <v>0.2536</v>
      </c>
      <c r="DE551" s="1" t="n">
        <v>31.706</v>
      </c>
      <c r="DF551" s="1" t="n">
        <v>2</v>
      </c>
      <c r="DG551" s="1" t="n">
        <v>0.72128</v>
      </c>
      <c r="DH551" s="1" t="n">
        <v>0.95195</v>
      </c>
      <c r="DI551" s="1" t="n">
        <f aca="false">DH551/CU551</f>
        <v>0.665280592634007</v>
      </c>
      <c r="DJ551" s="1" t="n">
        <v>0.44536</v>
      </c>
      <c r="DK551" s="1" t="n">
        <v>0.47018</v>
      </c>
      <c r="DL551" s="1" t="n">
        <v>41.875</v>
      </c>
      <c r="DM551" s="1" t="n">
        <v>5</v>
      </c>
      <c r="DN551" s="1" t="n">
        <v>12056000</v>
      </c>
      <c r="DO551" s="1" t="n">
        <v>6064800</v>
      </c>
      <c r="DP551" s="1" t="n">
        <v>5990800</v>
      </c>
      <c r="DQ551" s="1" t="n">
        <v>6959300</v>
      </c>
      <c r="DR551" s="1" t="n">
        <v>3203400</v>
      </c>
      <c r="DS551" s="1" t="n">
        <v>3755900</v>
      </c>
      <c r="DT551" s="1" t="n">
        <v>2219800</v>
      </c>
      <c r="DU551" s="1" t="n">
        <v>1180400</v>
      </c>
      <c r="DV551" s="1" t="n">
        <v>1039400</v>
      </c>
      <c r="DW551" s="1" t="n">
        <v>2876500</v>
      </c>
      <c r="DX551" s="1" t="n">
        <v>1681000</v>
      </c>
      <c r="DY551" s="1" t="n">
        <v>1195500</v>
      </c>
    </row>
    <row r="552" customFormat="false" ht="12.75" hidden="false" customHeight="false" outlineLevel="0" collapsed="false">
      <c r="A552" s="1" t="n">
        <v>1341</v>
      </c>
      <c r="B552" s="1" t="s">
        <v>8676</v>
      </c>
      <c r="C552" s="1" t="s">
        <v>8677</v>
      </c>
      <c r="E552" s="1" t="s">
        <v>8678</v>
      </c>
      <c r="G552" s="1" t="s">
        <v>8679</v>
      </c>
      <c r="H552" s="2" t="s">
        <v>2590</v>
      </c>
      <c r="I552" s="1" t="s">
        <v>8680</v>
      </c>
      <c r="J552" s="3" t="n">
        <v>1.0034</v>
      </c>
      <c r="K552" s="4" t="n">
        <v>0.46063</v>
      </c>
      <c r="L552" s="4" t="n">
        <v>48.872</v>
      </c>
      <c r="M552" s="5" t="n">
        <v>1.0402631054415</v>
      </c>
      <c r="N552" s="6" t="n">
        <v>0.31224</v>
      </c>
      <c r="O552" s="6" t="n">
        <v>15.971</v>
      </c>
      <c r="P552" s="7" t="n">
        <v>0.922732708790114</v>
      </c>
      <c r="Q552" s="8" t="n">
        <v>0.38511</v>
      </c>
      <c r="R552" s="8" t="n">
        <v>27.029</v>
      </c>
      <c r="S552" s="9" t="n">
        <f aca="false">P552/M552</f>
        <v>0.887018585936003</v>
      </c>
      <c r="T552" s="1" t="s">
        <v>8681</v>
      </c>
      <c r="U552" s="1" t="s">
        <v>8682</v>
      </c>
      <c r="V552" s="1" t="s">
        <v>8683</v>
      </c>
      <c r="X552" s="1" t="s">
        <v>8684</v>
      </c>
      <c r="Y552" s="1" t="s">
        <v>8685</v>
      </c>
      <c r="Z552" s="1" t="s">
        <v>8686</v>
      </c>
      <c r="AA552" s="1" t="s">
        <v>8687</v>
      </c>
      <c r="AC552" s="1" t="s">
        <v>640</v>
      </c>
      <c r="AD552" s="1" t="s">
        <v>641</v>
      </c>
      <c r="AE552" s="1" t="s">
        <v>8688</v>
      </c>
      <c r="AF552" s="1" t="s">
        <v>8689</v>
      </c>
      <c r="AG552" s="1" t="s">
        <v>8690</v>
      </c>
      <c r="AH552" s="1" t="s">
        <v>8691</v>
      </c>
      <c r="AN552" s="1" t="n">
        <v>2</v>
      </c>
      <c r="AO552" s="1" t="n">
        <v>5</v>
      </c>
      <c r="AP552" s="1" t="n">
        <v>2</v>
      </c>
      <c r="AQ552" s="1" t="n">
        <v>1</v>
      </c>
      <c r="AR552" s="1" t="n">
        <v>5</v>
      </c>
      <c r="AS552" s="1" t="n">
        <v>2</v>
      </c>
      <c r="AT552" s="1" t="n">
        <v>1</v>
      </c>
      <c r="AU552" s="1" t="n">
        <v>5</v>
      </c>
      <c r="AV552" s="1" t="n">
        <v>2</v>
      </c>
      <c r="AW552" s="1" t="n">
        <v>1</v>
      </c>
      <c r="AX552" s="1" t="n">
        <v>9.4</v>
      </c>
      <c r="AY552" s="1" t="n">
        <v>107.5</v>
      </c>
      <c r="AZ552" s="1" t="n">
        <v>1010</v>
      </c>
      <c r="BA552" s="1" t="n">
        <v>14.7</v>
      </c>
      <c r="BG552" s="1" t="n">
        <v>2</v>
      </c>
      <c r="BI552" s="1" t="n">
        <v>1</v>
      </c>
      <c r="BJ552" s="1" t="n">
        <v>5</v>
      </c>
      <c r="BR552" s="1" t="n">
        <v>1</v>
      </c>
      <c r="BV552" s="1" t="n">
        <v>1</v>
      </c>
      <c r="CK552" s="1" t="n">
        <v>1</v>
      </c>
      <c r="CL552" s="1" t="n">
        <v>1</v>
      </c>
      <c r="CP552" s="1" t="n">
        <v>8</v>
      </c>
      <c r="CQ552" s="1" t="n">
        <v>2</v>
      </c>
      <c r="CR552" s="1" t="n">
        <v>2</v>
      </c>
      <c r="CS552" s="19" t="n">
        <v>8.4487E-040</v>
      </c>
      <c r="CT552" s="1" t="n">
        <v>0.77259</v>
      </c>
      <c r="CU552" s="1" t="n">
        <v>1.0034</v>
      </c>
      <c r="CV552" s="1" t="n">
        <v>0.46063</v>
      </c>
      <c r="CW552" s="1" t="n">
        <v>0.42064</v>
      </c>
      <c r="CX552" s="1" t="n">
        <v>48.872</v>
      </c>
      <c r="CY552" s="1" t="n">
        <v>8</v>
      </c>
      <c r="CZ552" s="1" t="n">
        <v>0.83173</v>
      </c>
      <c r="DA552" s="1" t="n">
        <v>1.0438</v>
      </c>
      <c r="DB552" s="1" t="n">
        <f aca="false">DA552/CU552</f>
        <v>1.0402631054415</v>
      </c>
      <c r="DC552" s="1" t="n">
        <v>0.31224</v>
      </c>
      <c r="DD552" s="1" t="n">
        <v>0.33846</v>
      </c>
      <c r="DE552" s="1" t="n">
        <v>15.971</v>
      </c>
      <c r="DF552" s="1" t="n">
        <v>2</v>
      </c>
      <c r="DG552" s="1" t="n">
        <v>0.66703</v>
      </c>
      <c r="DH552" s="1" t="n">
        <v>0.92587</v>
      </c>
      <c r="DI552" s="1" t="n">
        <f aca="false">DH552/CU552</f>
        <v>0.922732708790114</v>
      </c>
      <c r="DJ552" s="1" t="n">
        <v>0.38511</v>
      </c>
      <c r="DK552" s="1" t="n">
        <v>0.40971</v>
      </c>
      <c r="DL552" s="1" t="n">
        <v>27.029</v>
      </c>
      <c r="DM552" s="1" t="n">
        <v>2</v>
      </c>
      <c r="DN552" s="1" t="n">
        <v>20490000</v>
      </c>
      <c r="DO552" s="1" t="n">
        <v>11131000</v>
      </c>
      <c r="DP552" s="1" t="n">
        <v>9359500</v>
      </c>
      <c r="DQ552" s="1" t="n">
        <v>17280000</v>
      </c>
      <c r="DR552" s="1" t="n">
        <v>9401800</v>
      </c>
      <c r="DS552" s="1" t="n">
        <v>7878500</v>
      </c>
      <c r="DT552" s="1" t="n">
        <v>957820</v>
      </c>
      <c r="DU552" s="1" t="n">
        <v>488550</v>
      </c>
      <c r="DV552" s="1" t="n">
        <v>469280</v>
      </c>
      <c r="DW552" s="1" t="n">
        <v>2252200</v>
      </c>
      <c r="DX552" s="1" t="n">
        <v>1240400</v>
      </c>
      <c r="DY552" s="1" t="n">
        <v>1011700</v>
      </c>
    </row>
    <row r="553" customFormat="false" ht="12.75" hidden="false" customHeight="false" outlineLevel="0" collapsed="false">
      <c r="A553" s="1" t="n">
        <v>1818</v>
      </c>
      <c r="B553" s="1" t="s">
        <v>8692</v>
      </c>
      <c r="C553" s="1" t="n">
        <v>2290</v>
      </c>
      <c r="E553" s="1" t="n">
        <v>236</v>
      </c>
      <c r="G553" s="1" t="s">
        <v>8693</v>
      </c>
      <c r="H553" s="2" t="s">
        <v>8694</v>
      </c>
      <c r="I553" s="1" t="s">
        <v>8695</v>
      </c>
      <c r="J553" s="3" t="n">
        <v>1.5372</v>
      </c>
      <c r="K553" s="4" t="n">
        <v>0.051022</v>
      </c>
      <c r="L553" s="4" t="n">
        <v>34.445</v>
      </c>
      <c r="M553" s="5" t="n">
        <v>0.709081446786365</v>
      </c>
      <c r="N553" s="6" t="n">
        <v>0.20438</v>
      </c>
      <c r="O553" s="6" t="n">
        <v>12.217</v>
      </c>
      <c r="P553" s="7" t="n">
        <v>0.628460837887067</v>
      </c>
      <c r="Q553" s="8" t="n">
        <v>0.47794</v>
      </c>
      <c r="R553" s="8" t="n">
        <v>33.497</v>
      </c>
      <c r="S553" s="9" t="n">
        <f aca="false">P553/M553</f>
        <v>0.886302752293578</v>
      </c>
      <c r="T553" s="1" t="s">
        <v>8696</v>
      </c>
      <c r="U553" s="1" t="s">
        <v>8697</v>
      </c>
      <c r="V553" s="1" t="s">
        <v>8698</v>
      </c>
      <c r="X553" s="1" t="s">
        <v>8699</v>
      </c>
      <c r="Y553" s="1" t="s">
        <v>8700</v>
      </c>
      <c r="Z553" s="1" t="s">
        <v>8701</v>
      </c>
      <c r="AA553" s="1" t="s">
        <v>8702</v>
      </c>
      <c r="AE553" s="1" t="s">
        <v>358</v>
      </c>
      <c r="AF553" s="1" t="s">
        <v>359</v>
      </c>
      <c r="AN553" s="1" t="n">
        <v>5</v>
      </c>
      <c r="AO553" s="1" t="n">
        <v>10</v>
      </c>
      <c r="AP553" s="1" t="n">
        <v>4</v>
      </c>
      <c r="AQ553" s="1" t="n">
        <v>3</v>
      </c>
      <c r="AR553" s="1" t="n">
        <v>10</v>
      </c>
      <c r="AS553" s="1" t="n">
        <v>4</v>
      </c>
      <c r="AT553" s="1" t="n">
        <v>3</v>
      </c>
      <c r="AU553" s="1" t="n">
        <v>9</v>
      </c>
      <c r="AV553" s="1" t="n">
        <v>4</v>
      </c>
      <c r="AW553" s="1" t="n">
        <v>2</v>
      </c>
      <c r="AX553" s="1" t="n">
        <v>32.2</v>
      </c>
      <c r="AY553" s="1" t="n">
        <v>41.209</v>
      </c>
      <c r="AZ553" s="1" t="n">
        <v>369</v>
      </c>
      <c r="BA553" s="1" t="n">
        <v>10.7</v>
      </c>
      <c r="BB553" s="1" t="n">
        <v>1</v>
      </c>
      <c r="BE553" s="1" t="n">
        <v>7</v>
      </c>
      <c r="BF553" s="1" t="n">
        <v>6</v>
      </c>
      <c r="BN553" s="1" t="n">
        <v>1</v>
      </c>
      <c r="BO553" s="1" t="n">
        <v>3</v>
      </c>
      <c r="BP553" s="1" t="n">
        <v>1</v>
      </c>
      <c r="BQ553" s="1" t="n">
        <v>3</v>
      </c>
      <c r="CE553" s="1" t="n">
        <v>2</v>
      </c>
      <c r="CF553" s="1" t="n">
        <v>1</v>
      </c>
      <c r="CP553" s="1" t="n">
        <v>14</v>
      </c>
      <c r="CQ553" s="1" t="n">
        <v>8</v>
      </c>
      <c r="CR553" s="1" t="n">
        <v>3</v>
      </c>
      <c r="CS553" s="19" t="n">
        <v>4.1432E-129</v>
      </c>
      <c r="CT553" s="1" t="n">
        <v>1.3503</v>
      </c>
      <c r="CU553" s="1" t="n">
        <v>1.5372</v>
      </c>
      <c r="CV553" s="1" t="n">
        <v>0.051022</v>
      </c>
      <c r="CW553" s="1" t="n">
        <v>0.010669</v>
      </c>
      <c r="CX553" s="1" t="n">
        <v>34.445</v>
      </c>
      <c r="CY553" s="1" t="n">
        <v>13</v>
      </c>
      <c r="CZ553" s="1" t="n">
        <v>0.9024</v>
      </c>
      <c r="DA553" s="1" t="n">
        <v>1.09</v>
      </c>
      <c r="DB553" s="1" t="n">
        <f aca="false">DA553/CU553</f>
        <v>0.709081446786365</v>
      </c>
      <c r="DC553" s="1" t="n">
        <v>0.20438</v>
      </c>
      <c r="DD553" s="1" t="n">
        <v>0.15866</v>
      </c>
      <c r="DE553" s="1" t="n">
        <v>12.217</v>
      </c>
      <c r="DF553" s="1" t="n">
        <v>8</v>
      </c>
      <c r="DG553" s="1" t="n">
        <v>0.67523</v>
      </c>
      <c r="DH553" s="1" t="n">
        <v>0.96607</v>
      </c>
      <c r="DI553" s="1" t="n">
        <f aca="false">DH553/CU553</f>
        <v>0.628460837887067</v>
      </c>
      <c r="DJ553" s="1" t="n">
        <v>0.47794</v>
      </c>
      <c r="DK553" s="1" t="n">
        <v>0.48409</v>
      </c>
      <c r="DL553" s="1" t="n">
        <v>33.497</v>
      </c>
      <c r="DM553" s="1" t="n">
        <v>3</v>
      </c>
      <c r="DN553" s="1" t="n">
        <v>70219000</v>
      </c>
      <c r="DO553" s="1" t="n">
        <v>30607000</v>
      </c>
      <c r="DP553" s="1" t="n">
        <v>39612000</v>
      </c>
      <c r="DQ553" s="1" t="n">
        <v>55440000</v>
      </c>
      <c r="DR553" s="1" t="n">
        <v>23072000</v>
      </c>
      <c r="DS553" s="1" t="n">
        <v>32368000</v>
      </c>
      <c r="DT553" s="1" t="n">
        <v>13587000</v>
      </c>
      <c r="DU553" s="1" t="n">
        <v>6811100</v>
      </c>
      <c r="DV553" s="1" t="n">
        <v>6775900</v>
      </c>
      <c r="DW553" s="1" t="n">
        <v>1191900</v>
      </c>
      <c r="DX553" s="1" t="n">
        <v>724020</v>
      </c>
      <c r="DY553" s="1" t="n">
        <v>467890</v>
      </c>
    </row>
    <row r="554" customFormat="false" ht="12.75" hidden="false" customHeight="false" outlineLevel="0" collapsed="false">
      <c r="A554" s="1" t="n">
        <v>892</v>
      </c>
      <c r="B554" s="1" t="s">
        <v>8703</v>
      </c>
      <c r="G554" s="1" t="s">
        <v>8704</v>
      </c>
      <c r="H554" s="2" t="s">
        <v>8705</v>
      </c>
      <c r="I554" s="1" t="s">
        <v>8706</v>
      </c>
      <c r="J554" s="3" t="n">
        <v>1.0294</v>
      </c>
      <c r="K554" s="4" t="n">
        <v>0.4243</v>
      </c>
      <c r="L554" s="4" t="n">
        <v>6.2909</v>
      </c>
      <c r="M554" s="5" t="n">
        <v>1.12978434039246</v>
      </c>
      <c r="N554" s="6" t="n">
        <v>0.091969</v>
      </c>
      <c r="O554" s="6" t="n">
        <v>7.0637</v>
      </c>
      <c r="P554" s="7" t="n">
        <v>1.00038857586944</v>
      </c>
      <c r="Q554" s="8" t="n">
        <v>0.35106</v>
      </c>
      <c r="R554" s="8" t="n">
        <v>18.059</v>
      </c>
      <c r="S554" s="9" t="n">
        <f aca="false">P554/M554</f>
        <v>0.885468615649183</v>
      </c>
      <c r="T554" s="1" t="s">
        <v>8707</v>
      </c>
      <c r="U554" s="1" t="s">
        <v>8708</v>
      </c>
      <c r="V554" s="1" t="s">
        <v>8709</v>
      </c>
      <c r="X554" s="1" t="s">
        <v>8710</v>
      </c>
      <c r="Y554" s="1" t="s">
        <v>8711</v>
      </c>
      <c r="Z554" s="1" t="s">
        <v>8712</v>
      </c>
      <c r="AA554" s="1" t="s">
        <v>8713</v>
      </c>
      <c r="AE554" s="1" t="s">
        <v>8714</v>
      </c>
      <c r="AF554" s="1" t="s">
        <v>8715</v>
      </c>
      <c r="AJ554" s="1" t="s">
        <v>8716</v>
      </c>
      <c r="AK554" s="1" t="s">
        <v>5135</v>
      </c>
      <c r="AL554" s="1" t="s">
        <v>5136</v>
      </c>
      <c r="AM554" s="1" t="s">
        <v>8717</v>
      </c>
      <c r="AN554" s="1" t="n">
        <v>4</v>
      </c>
      <c r="AO554" s="1" t="n">
        <v>5</v>
      </c>
      <c r="AP554" s="1" t="n">
        <v>4</v>
      </c>
      <c r="AQ554" s="1" t="n">
        <v>4</v>
      </c>
      <c r="AR554" s="1" t="n">
        <v>4</v>
      </c>
      <c r="AS554" s="1" t="n">
        <v>4</v>
      </c>
      <c r="AT554" s="1" t="n">
        <v>3</v>
      </c>
      <c r="AU554" s="1" t="n">
        <v>2</v>
      </c>
      <c r="AV554" s="1" t="n">
        <v>2</v>
      </c>
      <c r="AW554" s="1" t="n">
        <v>3</v>
      </c>
      <c r="AX554" s="1" t="n">
        <v>23.3</v>
      </c>
      <c r="AY554" s="1" t="n">
        <v>40.611</v>
      </c>
      <c r="AZ554" s="1" t="n">
        <v>369</v>
      </c>
      <c r="BA554" s="1" t="n">
        <v>16.1</v>
      </c>
      <c r="BF554" s="1" t="n">
        <v>4</v>
      </c>
      <c r="BQ554" s="1" t="n">
        <v>4</v>
      </c>
      <c r="CF554" s="1" t="n">
        <v>3</v>
      </c>
      <c r="CP554" s="1" t="n">
        <v>4</v>
      </c>
      <c r="CQ554" s="1" t="n">
        <v>4</v>
      </c>
      <c r="CR554" s="1" t="n">
        <v>3</v>
      </c>
      <c r="CS554" s="19" t="n">
        <v>3.1003E-024</v>
      </c>
      <c r="CT554" s="1" t="n">
        <v>0.95738</v>
      </c>
      <c r="CU554" s="1" t="n">
        <v>1.0294</v>
      </c>
      <c r="CV554" s="1" t="n">
        <v>0.4243</v>
      </c>
      <c r="CW554" s="1" t="n">
        <v>0.34228</v>
      </c>
      <c r="CX554" s="1" t="n">
        <v>6.2909</v>
      </c>
      <c r="CY554" s="1" t="n">
        <v>4</v>
      </c>
      <c r="CZ554" s="1" t="n">
        <v>0.9427</v>
      </c>
      <c r="DA554" s="1" t="n">
        <v>1.163</v>
      </c>
      <c r="DB554" s="1" t="n">
        <f aca="false">DA554/CU554</f>
        <v>1.12978434039246</v>
      </c>
      <c r="DC554" s="1" t="n">
        <v>0.091969</v>
      </c>
      <c r="DD554" s="1" t="n">
        <v>0.05982</v>
      </c>
      <c r="DE554" s="1" t="n">
        <v>7.0637</v>
      </c>
      <c r="DF554" s="1" t="n">
        <v>4</v>
      </c>
      <c r="DG554" s="1" t="n">
        <v>0.73994</v>
      </c>
      <c r="DH554" s="1" t="n">
        <v>1.0298</v>
      </c>
      <c r="DI554" s="1" t="n">
        <f aca="false">DH554/CU554</f>
        <v>1.00038857586944</v>
      </c>
      <c r="DJ554" s="1" t="n">
        <v>0.35106</v>
      </c>
      <c r="DK554" s="1" t="n">
        <v>0.33799</v>
      </c>
      <c r="DL554" s="1" t="n">
        <v>18.059</v>
      </c>
      <c r="DM554" s="1" t="n">
        <v>3</v>
      </c>
      <c r="DN554" s="1" t="n">
        <v>99648000</v>
      </c>
      <c r="DO554" s="1" t="n">
        <v>53311000</v>
      </c>
      <c r="DP554" s="1" t="n">
        <v>46337000</v>
      </c>
      <c r="DQ554" s="1" t="n">
        <v>59063000</v>
      </c>
      <c r="DR554" s="1" t="n">
        <v>27878000</v>
      </c>
      <c r="DS554" s="1" t="n">
        <v>31184000</v>
      </c>
      <c r="DT554" s="1" t="n">
        <v>22984000</v>
      </c>
      <c r="DU554" s="1" t="n">
        <v>11576000</v>
      </c>
      <c r="DV554" s="1" t="n">
        <v>11407000</v>
      </c>
      <c r="DW554" s="1" t="n">
        <v>17601000</v>
      </c>
      <c r="DX554" s="1" t="n">
        <v>13856000</v>
      </c>
      <c r="DY554" s="1" t="n">
        <v>3745300</v>
      </c>
    </row>
    <row r="555" customFormat="false" ht="12.75" hidden="false" customHeight="false" outlineLevel="0" collapsed="false">
      <c r="A555" s="1" t="n">
        <v>343</v>
      </c>
      <c r="B555" s="1" t="s">
        <v>8718</v>
      </c>
      <c r="C555" s="1" t="n">
        <v>452</v>
      </c>
      <c r="E555" s="1" t="n">
        <v>96</v>
      </c>
      <c r="G555" s="1" t="s">
        <v>8719</v>
      </c>
      <c r="H555" s="2" t="s">
        <v>8720</v>
      </c>
      <c r="I555" s="1" t="s">
        <v>8721</v>
      </c>
      <c r="J555" s="3" t="n">
        <v>1.163</v>
      </c>
      <c r="K555" s="4" t="n">
        <v>0.26428</v>
      </c>
      <c r="L555" s="4" t="n">
        <v>19.919</v>
      </c>
      <c r="M555" s="5" t="n">
        <v>0.941702493551161</v>
      </c>
      <c r="N555" s="6" t="n">
        <v>0.19412</v>
      </c>
      <c r="O555" s="6" t="n">
        <v>8.6012</v>
      </c>
      <c r="P555" s="7" t="n">
        <v>0.832897678417885</v>
      </c>
      <c r="Q555" s="8" t="n">
        <v>0.48387</v>
      </c>
      <c r="R555" s="8" t="n">
        <v>28.857</v>
      </c>
      <c r="S555" s="9" t="n">
        <f aca="false">P555/M555</f>
        <v>0.88445945945946</v>
      </c>
      <c r="T555" s="1" t="s">
        <v>8722</v>
      </c>
      <c r="U555" s="1" t="s">
        <v>8723</v>
      </c>
      <c r="V555" s="1" t="s">
        <v>8724</v>
      </c>
      <c r="W555" s="1" t="s">
        <v>8725</v>
      </c>
      <c r="X555" s="1" t="s">
        <v>8726</v>
      </c>
      <c r="Y555" s="1" t="s">
        <v>1051</v>
      </c>
      <c r="Z555" s="1" t="s">
        <v>1052</v>
      </c>
      <c r="AA555" s="1" t="s">
        <v>1053</v>
      </c>
      <c r="AB555" s="1" t="s">
        <v>8727</v>
      </c>
      <c r="AC555" s="1" t="s">
        <v>1055</v>
      </c>
      <c r="AD555" s="1" t="s">
        <v>1056</v>
      </c>
      <c r="AE555" s="1" t="s">
        <v>745</v>
      </c>
      <c r="AF555" s="1" t="s">
        <v>746</v>
      </c>
      <c r="AG555" s="1" t="s">
        <v>8728</v>
      </c>
      <c r="AH555" s="1" t="s">
        <v>8729</v>
      </c>
      <c r="AJ555" s="1" t="s">
        <v>8730</v>
      </c>
      <c r="AK555" s="1" t="s">
        <v>8731</v>
      </c>
      <c r="AL555" s="1" t="s">
        <v>8732</v>
      </c>
      <c r="AM555" s="1" t="s">
        <v>8733</v>
      </c>
      <c r="AN555" s="1" t="n">
        <v>4</v>
      </c>
      <c r="AO555" s="1" t="n">
        <v>7</v>
      </c>
      <c r="AP555" s="1" t="n">
        <v>5</v>
      </c>
      <c r="AQ555" s="1" t="n">
        <v>2</v>
      </c>
      <c r="AR555" s="1" t="n">
        <v>7</v>
      </c>
      <c r="AS555" s="1" t="n">
        <v>5</v>
      </c>
      <c r="AT555" s="1" t="n">
        <v>2</v>
      </c>
      <c r="AU555" s="1" t="n">
        <v>6</v>
      </c>
      <c r="AV555" s="1" t="n">
        <v>5</v>
      </c>
      <c r="AW555" s="1" t="n">
        <v>2</v>
      </c>
      <c r="AX555" s="1" t="n">
        <v>22.8</v>
      </c>
      <c r="AY555" s="1" t="n">
        <v>44.054</v>
      </c>
      <c r="AZ555" s="1" t="n">
        <v>377</v>
      </c>
      <c r="BA555" s="1" t="n">
        <v>15.9</v>
      </c>
      <c r="BE555" s="1" t="n">
        <v>1</v>
      </c>
      <c r="BF555" s="1" t="n">
        <v>8</v>
      </c>
      <c r="BP555" s="1" t="n">
        <v>1</v>
      </c>
      <c r="BQ555" s="1" t="n">
        <v>7</v>
      </c>
      <c r="CF555" s="1" t="n">
        <v>5</v>
      </c>
      <c r="CO555" s="1" t="n">
        <v>1</v>
      </c>
      <c r="CP555" s="1" t="n">
        <v>9</v>
      </c>
      <c r="CQ555" s="1" t="n">
        <v>8</v>
      </c>
      <c r="CR555" s="1" t="n">
        <v>6</v>
      </c>
      <c r="CS555" s="19" t="n">
        <v>1.4584E-016</v>
      </c>
      <c r="CT555" s="1" t="n">
        <v>1.0367</v>
      </c>
      <c r="CU555" s="1" t="n">
        <v>1.163</v>
      </c>
      <c r="CV555" s="1" t="n">
        <v>0.26428</v>
      </c>
      <c r="CW555" s="1" t="n">
        <v>0.15848</v>
      </c>
      <c r="CX555" s="1" t="n">
        <v>19.919</v>
      </c>
      <c r="CY555" s="1" t="n">
        <v>9</v>
      </c>
      <c r="CZ555" s="1" t="n">
        <v>0.87458</v>
      </c>
      <c r="DA555" s="1" t="n">
        <v>1.0952</v>
      </c>
      <c r="DB555" s="1" t="n">
        <f aca="false">DA555/CU555</f>
        <v>0.941702493551161</v>
      </c>
      <c r="DC555" s="1" t="n">
        <v>0.19412</v>
      </c>
      <c r="DD555" s="1" t="n">
        <v>0.15605</v>
      </c>
      <c r="DE555" s="1" t="n">
        <v>8.6012</v>
      </c>
      <c r="DF555" s="1" t="n">
        <v>8</v>
      </c>
      <c r="DG555" s="1" t="n">
        <v>0.68229</v>
      </c>
      <c r="DH555" s="1" t="n">
        <v>0.96866</v>
      </c>
      <c r="DI555" s="1" t="n">
        <f aca="false">DH555/CU555</f>
        <v>0.832897678417885</v>
      </c>
      <c r="DJ555" s="1" t="n">
        <v>0.48387</v>
      </c>
      <c r="DK555" s="1" t="n">
        <v>0.40994</v>
      </c>
      <c r="DL555" s="1" t="n">
        <v>28.857</v>
      </c>
      <c r="DM555" s="1" t="n">
        <v>6</v>
      </c>
      <c r="DN555" s="1" t="n">
        <v>223250000</v>
      </c>
      <c r="DO555" s="1" t="n">
        <v>118300000</v>
      </c>
      <c r="DP555" s="1" t="n">
        <v>104950000</v>
      </c>
      <c r="DQ555" s="1" t="n">
        <v>89624000</v>
      </c>
      <c r="DR555" s="1" t="n">
        <v>45468000</v>
      </c>
      <c r="DS555" s="1" t="n">
        <v>44156000</v>
      </c>
      <c r="DT555" s="1" t="n">
        <v>67323000</v>
      </c>
      <c r="DU555" s="1" t="n">
        <v>35420000</v>
      </c>
      <c r="DV555" s="1" t="n">
        <v>31903000</v>
      </c>
      <c r="DW555" s="1" t="n">
        <v>66301000</v>
      </c>
      <c r="DX555" s="1" t="n">
        <v>37413000</v>
      </c>
      <c r="DY555" s="1" t="n">
        <v>28888000</v>
      </c>
    </row>
    <row r="556" customFormat="false" ht="12.75" hidden="false" customHeight="false" outlineLevel="0" collapsed="false">
      <c r="A556" s="1" t="n">
        <v>220</v>
      </c>
      <c r="B556" s="1" t="s">
        <v>8734</v>
      </c>
      <c r="G556" s="1" t="s">
        <v>8735</v>
      </c>
      <c r="H556" s="2" t="s">
        <v>2426</v>
      </c>
      <c r="I556" s="1" t="s">
        <v>8736</v>
      </c>
      <c r="J556" s="3" t="n">
        <v>0.81499</v>
      </c>
      <c r="K556" s="4" t="n">
        <v>0.24136</v>
      </c>
      <c r="L556" s="4" t="n">
        <v>11.613</v>
      </c>
      <c r="M556" s="5" t="n">
        <v>1.21089829323059</v>
      </c>
      <c r="N556" s="6" t="n">
        <v>0.47816</v>
      </c>
      <c r="O556" s="6" t="n">
        <v>32.991</v>
      </c>
      <c r="P556" s="7" t="n">
        <v>1.07094565577492</v>
      </c>
      <c r="Q556" s="8" t="n">
        <v>0.26733</v>
      </c>
      <c r="R556" s="8" t="n">
        <v>17.098</v>
      </c>
      <c r="S556" s="9" t="n">
        <f aca="false">P556/M556</f>
        <v>0.8844224669916</v>
      </c>
      <c r="T556" s="1" t="s">
        <v>8737</v>
      </c>
      <c r="U556" s="1" t="s">
        <v>8738</v>
      </c>
      <c r="V556" s="1" t="s">
        <v>8739</v>
      </c>
      <c r="X556" s="1" t="s">
        <v>8740</v>
      </c>
      <c r="Y556" s="1" t="s">
        <v>3440</v>
      </c>
      <c r="Z556" s="1" t="s">
        <v>3441</v>
      </c>
      <c r="AA556" s="1" t="s">
        <v>3442</v>
      </c>
      <c r="AC556" s="1" t="s">
        <v>282</v>
      </c>
      <c r="AD556" s="1" t="s">
        <v>283</v>
      </c>
      <c r="AE556" s="1" t="s">
        <v>3443</v>
      </c>
      <c r="AF556" s="1" t="s">
        <v>3444</v>
      </c>
      <c r="AG556" s="1" t="s">
        <v>4915</v>
      </c>
      <c r="AH556" s="1" t="s">
        <v>4916</v>
      </c>
      <c r="AJ556" s="1" t="s">
        <v>8741</v>
      </c>
      <c r="AK556" s="1" t="s">
        <v>8742</v>
      </c>
      <c r="AL556" s="1" t="s">
        <v>8743</v>
      </c>
      <c r="AM556" s="1" t="s">
        <v>8744</v>
      </c>
      <c r="AN556" s="1" t="n">
        <v>2</v>
      </c>
      <c r="AO556" s="1" t="n">
        <v>3</v>
      </c>
      <c r="AP556" s="1" t="n">
        <v>4</v>
      </c>
      <c r="AQ556" s="1" t="n">
        <v>2</v>
      </c>
      <c r="AR556" s="1" t="n">
        <v>3</v>
      </c>
      <c r="AS556" s="1" t="n">
        <v>4</v>
      </c>
      <c r="AT556" s="1" t="n">
        <v>2</v>
      </c>
      <c r="AU556" s="1" t="n">
        <v>3</v>
      </c>
      <c r="AV556" s="1" t="n">
        <v>4</v>
      </c>
      <c r="AW556" s="1" t="n">
        <v>2</v>
      </c>
      <c r="AX556" s="1" t="n">
        <v>13.2</v>
      </c>
      <c r="AY556" s="1" t="n">
        <v>51.617</v>
      </c>
      <c r="AZ556" s="1" t="n">
        <v>477</v>
      </c>
      <c r="BA556" s="1" t="n">
        <v>17.1</v>
      </c>
      <c r="BG556" s="1" t="n">
        <v>4</v>
      </c>
      <c r="BR556" s="1" t="n">
        <v>6</v>
      </c>
      <c r="CG556" s="1" t="n">
        <v>3</v>
      </c>
      <c r="CP556" s="1" t="n">
        <v>4</v>
      </c>
      <c r="CQ556" s="1" t="n">
        <v>6</v>
      </c>
      <c r="CR556" s="1" t="n">
        <v>3</v>
      </c>
      <c r="CS556" s="19" t="n">
        <v>4.388E-043</v>
      </c>
      <c r="CT556" s="1" t="n">
        <v>0.74881</v>
      </c>
      <c r="CU556" s="1" t="n">
        <v>0.81499</v>
      </c>
      <c r="CV556" s="1" t="n">
        <v>0.24136</v>
      </c>
      <c r="CW556" s="1" t="n">
        <v>0.23391</v>
      </c>
      <c r="CX556" s="1" t="n">
        <v>11.613</v>
      </c>
      <c r="CY556" s="1" t="n">
        <v>4</v>
      </c>
      <c r="CZ556" s="1" t="n">
        <v>0.83697</v>
      </c>
      <c r="DA556" s="1" t="n">
        <v>0.98687</v>
      </c>
      <c r="DB556" s="1" t="n">
        <f aca="false">DA556/CU556</f>
        <v>1.21089829323059</v>
      </c>
      <c r="DC556" s="1" t="n">
        <v>0.47816</v>
      </c>
      <c r="DD556" s="1" t="n">
        <v>0.47418</v>
      </c>
      <c r="DE556" s="1" t="n">
        <v>32.991</v>
      </c>
      <c r="DF556" s="1" t="n">
        <v>5</v>
      </c>
      <c r="DG556" s="1" t="n">
        <v>0.64897</v>
      </c>
      <c r="DH556" s="1" t="n">
        <v>0.87281</v>
      </c>
      <c r="DI556" s="1" t="n">
        <f aca="false">DH556/CU556</f>
        <v>1.07094565577492</v>
      </c>
      <c r="DJ556" s="1" t="n">
        <v>0.26733</v>
      </c>
      <c r="DK556" s="1" t="n">
        <v>0.26786</v>
      </c>
      <c r="DL556" s="1" t="n">
        <v>17.098</v>
      </c>
      <c r="DM556" s="1" t="n">
        <v>3</v>
      </c>
      <c r="DN556" s="1" t="n">
        <v>156650000</v>
      </c>
      <c r="DO556" s="1" t="n">
        <v>88765000</v>
      </c>
      <c r="DP556" s="1" t="n">
        <v>67885000</v>
      </c>
      <c r="DQ556" s="1" t="n">
        <v>116800000</v>
      </c>
      <c r="DR556" s="1" t="n">
        <v>65435000</v>
      </c>
      <c r="DS556" s="1" t="n">
        <v>51363000</v>
      </c>
      <c r="DT556" s="1" t="n">
        <v>19856000</v>
      </c>
      <c r="DU556" s="1" t="n">
        <v>9969800</v>
      </c>
      <c r="DV556" s="1" t="n">
        <v>9886000</v>
      </c>
      <c r="DW556" s="1" t="n">
        <v>19997000</v>
      </c>
      <c r="DX556" s="1" t="n">
        <v>13361000</v>
      </c>
      <c r="DY556" s="1" t="n">
        <v>6635800</v>
      </c>
    </row>
    <row r="557" customFormat="false" ht="12.75" hidden="false" customHeight="false" outlineLevel="0" collapsed="false">
      <c r="A557" s="1" t="n">
        <v>34</v>
      </c>
      <c r="B557" s="1" t="s">
        <v>8745</v>
      </c>
      <c r="C557" s="1" t="s">
        <v>8746</v>
      </c>
      <c r="D557" s="1" t="s">
        <v>8747</v>
      </c>
      <c r="E557" s="1" t="s">
        <v>8748</v>
      </c>
      <c r="F557" s="1" t="s">
        <v>8749</v>
      </c>
      <c r="G557" s="1" t="s">
        <v>8750</v>
      </c>
      <c r="H557" s="2" t="n">
        <v>7</v>
      </c>
      <c r="I557" s="1" t="s">
        <v>8751</v>
      </c>
      <c r="J557" s="3" t="n">
        <v>1.0341</v>
      </c>
      <c r="K557" s="4" t="n">
        <v>0.41795</v>
      </c>
      <c r="L557" s="4" t="n">
        <v>6.1696</v>
      </c>
      <c r="M557" s="5" t="n">
        <v>0.960110240789092</v>
      </c>
      <c r="N557" s="6" t="n">
        <v>0.45953</v>
      </c>
      <c r="O557" s="6" t="n">
        <v>6.3281</v>
      </c>
      <c r="P557" s="7" t="n">
        <v>0.848680011604294</v>
      </c>
      <c r="Q557" s="8" t="n">
        <v>0.27751</v>
      </c>
      <c r="R557" s="8" t="n">
        <v>13.47</v>
      </c>
      <c r="S557" s="9" t="n">
        <f aca="false">P557/M557</f>
        <v>0.883940172231455</v>
      </c>
      <c r="T557" s="1" t="s">
        <v>8752</v>
      </c>
      <c r="U557" s="1" t="s">
        <v>8753</v>
      </c>
      <c r="V557" s="1" t="s">
        <v>8754</v>
      </c>
      <c r="X557" s="1" t="s">
        <v>8755</v>
      </c>
      <c r="Y557" s="1" t="s">
        <v>8756</v>
      </c>
      <c r="Z557" s="1" t="s">
        <v>8757</v>
      </c>
      <c r="AA557" s="1" t="s">
        <v>8758</v>
      </c>
      <c r="AC557" s="1" t="s">
        <v>8759</v>
      </c>
      <c r="AD557" s="1" t="s">
        <v>8760</v>
      </c>
      <c r="AE557" s="1" t="s">
        <v>358</v>
      </c>
      <c r="AF557" s="1" t="s">
        <v>359</v>
      </c>
      <c r="AG557" s="1" t="s">
        <v>8761</v>
      </c>
      <c r="AH557" s="1" t="s">
        <v>8762</v>
      </c>
      <c r="AJ557" s="1" t="s">
        <v>8763</v>
      </c>
      <c r="AK557" s="1" t="s">
        <v>8764</v>
      </c>
      <c r="AL557" s="1" t="s">
        <v>8765</v>
      </c>
      <c r="AM557" s="1" t="s">
        <v>8766</v>
      </c>
      <c r="AN557" s="1" t="n">
        <v>1</v>
      </c>
      <c r="AO557" s="1" t="n">
        <v>3</v>
      </c>
      <c r="AP557" s="1" t="n">
        <v>6</v>
      </c>
      <c r="AQ557" s="1" t="n">
        <v>2</v>
      </c>
      <c r="AR557" s="1" t="n">
        <v>3</v>
      </c>
      <c r="AS557" s="1" t="n">
        <v>6</v>
      </c>
      <c r="AT557" s="1" t="n">
        <v>2</v>
      </c>
      <c r="AU557" s="1" t="n">
        <v>3</v>
      </c>
      <c r="AV557" s="1" t="n">
        <v>6</v>
      </c>
      <c r="AW557" s="1" t="n">
        <v>2</v>
      </c>
      <c r="AX557" s="1" t="n">
        <v>37.2</v>
      </c>
      <c r="AY557" s="1" t="n">
        <v>34.165</v>
      </c>
      <c r="AZ557" s="1" t="n">
        <v>298</v>
      </c>
      <c r="BA557" s="1" t="n">
        <v>13.9</v>
      </c>
      <c r="BE557" s="1" t="n">
        <v>5</v>
      </c>
      <c r="BO557" s="1" t="n">
        <v>10</v>
      </c>
      <c r="CE557" s="1" t="n">
        <v>3</v>
      </c>
      <c r="CP557" s="1" t="n">
        <v>5</v>
      </c>
      <c r="CQ557" s="1" t="n">
        <v>10</v>
      </c>
      <c r="CR557" s="1" t="n">
        <v>3</v>
      </c>
      <c r="CS557" s="19" t="n">
        <v>2.9553E-088</v>
      </c>
      <c r="CT557" s="1" t="n">
        <v>0.92003</v>
      </c>
      <c r="CU557" s="1" t="n">
        <v>1.0341</v>
      </c>
      <c r="CV557" s="1" t="n">
        <v>0.41795</v>
      </c>
      <c r="CW557" s="1" t="n">
        <v>0.38509</v>
      </c>
      <c r="CX557" s="1" t="n">
        <v>6.1696</v>
      </c>
      <c r="CY557" s="1" t="n">
        <v>3</v>
      </c>
      <c r="CZ557" s="1" t="n">
        <v>0.8317</v>
      </c>
      <c r="DA557" s="1" t="n">
        <v>0.99285</v>
      </c>
      <c r="DB557" s="1" t="n">
        <f aca="false">DA557/CU557</f>
        <v>0.960110240789092</v>
      </c>
      <c r="DC557" s="1" t="n">
        <v>0.45953</v>
      </c>
      <c r="DD557" s="1" t="n">
        <v>0.40752</v>
      </c>
      <c r="DE557" s="1" t="n">
        <v>6.3281</v>
      </c>
      <c r="DF557" s="1" t="n">
        <v>8</v>
      </c>
      <c r="DG557" s="1" t="n">
        <v>0.6211</v>
      </c>
      <c r="DH557" s="1" t="n">
        <v>0.87762</v>
      </c>
      <c r="DI557" s="1" t="n">
        <f aca="false">DH557/CU557</f>
        <v>0.848680011604294</v>
      </c>
      <c r="DJ557" s="1" t="n">
        <v>0.27751</v>
      </c>
      <c r="DK557" s="1" t="n">
        <v>0.27829</v>
      </c>
      <c r="DL557" s="1" t="n">
        <v>13.47</v>
      </c>
      <c r="DM557" s="1" t="n">
        <v>3</v>
      </c>
      <c r="DN557" s="1" t="n">
        <v>50235000</v>
      </c>
      <c r="DO557" s="1" t="n">
        <v>26753000</v>
      </c>
      <c r="DP557" s="1" t="n">
        <v>23482000</v>
      </c>
      <c r="DQ557" s="1" t="n">
        <v>28490000</v>
      </c>
      <c r="DR557" s="1" t="n">
        <v>15296000</v>
      </c>
      <c r="DS557" s="1" t="n">
        <v>13194000</v>
      </c>
      <c r="DT557" s="1" t="n">
        <v>20890000</v>
      </c>
      <c r="DU557" s="1" t="n">
        <v>10951000</v>
      </c>
      <c r="DV557" s="1" t="n">
        <v>9939200</v>
      </c>
      <c r="DW557" s="1" t="n">
        <v>854750</v>
      </c>
      <c r="DX557" s="1" t="n">
        <v>506230</v>
      </c>
      <c r="DY557" s="1" t="n">
        <v>348520</v>
      </c>
    </row>
    <row r="558" customFormat="false" ht="12.75" hidden="false" customHeight="false" outlineLevel="0" collapsed="false">
      <c r="A558" s="1" t="n">
        <v>1291</v>
      </c>
      <c r="B558" s="1" t="s">
        <v>8767</v>
      </c>
      <c r="C558" s="1" t="s">
        <v>8768</v>
      </c>
      <c r="D558" s="1" t="s">
        <v>8769</v>
      </c>
      <c r="E558" s="1" t="s">
        <v>8770</v>
      </c>
      <c r="F558" s="1" t="s">
        <v>8771</v>
      </c>
      <c r="G558" s="1" t="s">
        <v>8772</v>
      </c>
      <c r="H558" s="2" t="s">
        <v>8773</v>
      </c>
      <c r="I558" s="1" t="s">
        <v>8774</v>
      </c>
      <c r="J558" s="3" t="n">
        <v>1.2619</v>
      </c>
      <c r="K558" s="4" t="n">
        <v>0.17768</v>
      </c>
      <c r="L558" s="4" t="n">
        <v>76.915</v>
      </c>
      <c r="M558" s="5" t="n">
        <v>0.818844599413583</v>
      </c>
      <c r="N558" s="6" t="n">
        <v>0.34034</v>
      </c>
      <c r="O558" s="6" t="n">
        <v>7.874</v>
      </c>
      <c r="P558" s="7" t="n">
        <v>0.721998573579523</v>
      </c>
      <c r="Q558" s="8" t="n">
        <v>0.35131</v>
      </c>
      <c r="R558" s="8" t="n">
        <v>20.33</v>
      </c>
      <c r="S558" s="9" t="n">
        <f aca="false">P558/M558</f>
        <v>0.881728442852995</v>
      </c>
      <c r="T558" s="1" t="s">
        <v>8775</v>
      </c>
      <c r="U558" s="1" t="s">
        <v>8776</v>
      </c>
      <c r="V558" s="1" t="s">
        <v>8777</v>
      </c>
      <c r="X558" s="1" t="s">
        <v>8778</v>
      </c>
      <c r="Y558" s="1" t="s">
        <v>8779</v>
      </c>
      <c r="Z558" s="1" t="s">
        <v>8780</v>
      </c>
      <c r="AA558" s="1" t="s">
        <v>8781</v>
      </c>
      <c r="AC558" s="1" t="s">
        <v>1761</v>
      </c>
      <c r="AD558" s="1" t="s">
        <v>1762</v>
      </c>
      <c r="AE558" s="1" t="s">
        <v>8782</v>
      </c>
      <c r="AF558" s="1" t="s">
        <v>8783</v>
      </c>
      <c r="AG558" s="1" t="s">
        <v>8784</v>
      </c>
      <c r="AH558" s="1" t="s">
        <v>8785</v>
      </c>
      <c r="AN558" s="1" t="n">
        <v>17</v>
      </c>
      <c r="AO558" s="1" t="n">
        <v>16</v>
      </c>
      <c r="AP558" s="1" t="n">
        <v>13</v>
      </c>
      <c r="AQ558" s="1" t="n">
        <v>16</v>
      </c>
      <c r="AR558" s="1" t="n">
        <v>3</v>
      </c>
      <c r="AS558" s="1" t="n">
        <v>1</v>
      </c>
      <c r="AT558" s="1" t="n">
        <v>2</v>
      </c>
      <c r="AU558" s="1" t="n">
        <v>3</v>
      </c>
      <c r="AV558" s="1" t="n">
        <v>1</v>
      </c>
      <c r="AW558" s="1" t="n">
        <v>2</v>
      </c>
      <c r="AX558" s="1" t="n">
        <v>6.5</v>
      </c>
      <c r="AY558" s="1" t="n">
        <v>271.66</v>
      </c>
      <c r="AZ558" s="1" t="n">
        <v>2542</v>
      </c>
      <c r="BA558" s="1" t="n">
        <v>19.2</v>
      </c>
      <c r="BG558" s="1" t="n">
        <v>5</v>
      </c>
      <c r="BK558" s="1" t="n">
        <v>4</v>
      </c>
      <c r="BR558" s="1" t="n">
        <v>2</v>
      </c>
      <c r="BY558" s="1" t="n">
        <v>2</v>
      </c>
      <c r="CM558" s="1" t="n">
        <v>2</v>
      </c>
      <c r="CN558" s="1" t="n">
        <v>3</v>
      </c>
      <c r="CP558" s="1" t="n">
        <v>9</v>
      </c>
      <c r="CQ558" s="1" t="n">
        <v>4</v>
      </c>
      <c r="CR558" s="1" t="n">
        <v>5</v>
      </c>
      <c r="CS558" s="19" t="n">
        <v>6.2593E-145</v>
      </c>
      <c r="CT558" s="1" t="n">
        <v>1.151</v>
      </c>
      <c r="CU558" s="1" t="n">
        <v>1.2619</v>
      </c>
      <c r="CV558" s="1" t="n">
        <v>0.17768</v>
      </c>
      <c r="CW558" s="1" t="n">
        <v>0.080963</v>
      </c>
      <c r="CX558" s="1" t="n">
        <v>76.915</v>
      </c>
      <c r="CY558" s="1" t="n">
        <v>9</v>
      </c>
      <c r="CZ558" s="1" t="n">
        <v>0.84111</v>
      </c>
      <c r="DA558" s="1" t="n">
        <v>1.0333</v>
      </c>
      <c r="DB558" s="1" t="n">
        <f aca="false">DA558/CU558</f>
        <v>0.818844599413583</v>
      </c>
      <c r="DC558" s="1" t="n">
        <v>0.34034</v>
      </c>
      <c r="DD558" s="1" t="n">
        <v>0.31474</v>
      </c>
      <c r="DE558" s="1" t="n">
        <v>7.874</v>
      </c>
      <c r="DF558" s="1" t="n">
        <v>4</v>
      </c>
      <c r="DG558" s="1" t="n">
        <v>0.58596</v>
      </c>
      <c r="DH558" s="1" t="n">
        <v>0.91109</v>
      </c>
      <c r="DI558" s="1" t="n">
        <f aca="false">DH558/CU558</f>
        <v>0.721998573579523</v>
      </c>
      <c r="DJ558" s="1" t="n">
        <v>0.35131</v>
      </c>
      <c r="DK558" s="1" t="n">
        <v>0.35408</v>
      </c>
      <c r="DL558" s="1" t="n">
        <v>20.33</v>
      </c>
      <c r="DM558" s="1" t="n">
        <v>5</v>
      </c>
      <c r="DN558" s="1" t="n">
        <v>128150000</v>
      </c>
      <c r="DO558" s="1" t="n">
        <v>60904000</v>
      </c>
      <c r="DP558" s="1" t="n">
        <v>67241000</v>
      </c>
      <c r="DQ558" s="1" t="n">
        <v>114680000</v>
      </c>
      <c r="DR558" s="1" t="n">
        <v>53615000</v>
      </c>
      <c r="DS558" s="1" t="n">
        <v>61061000</v>
      </c>
      <c r="DT558" s="1" t="n">
        <v>9180200</v>
      </c>
      <c r="DU558" s="1" t="n">
        <v>4750600</v>
      </c>
      <c r="DV558" s="1" t="n">
        <v>4429600</v>
      </c>
      <c r="DW558" s="1" t="n">
        <v>4289200</v>
      </c>
      <c r="DX558" s="1" t="n">
        <v>2538100</v>
      </c>
      <c r="DY558" s="1" t="n">
        <v>1751000</v>
      </c>
    </row>
    <row r="559" customFormat="false" ht="12.75" hidden="false" customHeight="false" outlineLevel="0" collapsed="false">
      <c r="A559" s="1" t="n">
        <v>249</v>
      </c>
      <c r="B559" s="1" t="s">
        <v>8786</v>
      </c>
      <c r="C559" s="1" t="n">
        <v>299</v>
      </c>
      <c r="E559" s="1" t="n">
        <v>87</v>
      </c>
      <c r="G559" s="1" t="s">
        <v>8787</v>
      </c>
      <c r="H559" s="2" t="n">
        <v>6</v>
      </c>
      <c r="I559" s="1" t="s">
        <v>8788</v>
      </c>
      <c r="J559" s="3" t="n">
        <v>0.77611</v>
      </c>
      <c r="K559" s="4" t="n">
        <v>0.1862</v>
      </c>
      <c r="L559" s="4" t="n">
        <v>15.642</v>
      </c>
      <c r="M559" s="5" t="n">
        <v>1.40714589426757</v>
      </c>
      <c r="N559" s="6" t="n">
        <v>0.20016</v>
      </c>
      <c r="O559" s="6" t="n">
        <v>8.1307</v>
      </c>
      <c r="P559" s="7" t="n">
        <v>1.24063599232068</v>
      </c>
      <c r="Q559" s="8" t="n">
        <v>0.47058</v>
      </c>
      <c r="R559" s="8" t="n">
        <v>14.365</v>
      </c>
      <c r="S559" s="9" t="n">
        <f aca="false">P559/M559</f>
        <v>0.881668345389616</v>
      </c>
      <c r="T559" s="1" t="s">
        <v>8789</v>
      </c>
      <c r="U559" s="1" t="s">
        <v>8790</v>
      </c>
      <c r="V559" s="1" t="s">
        <v>8791</v>
      </c>
      <c r="X559" s="1" t="s">
        <v>8792</v>
      </c>
      <c r="Y559" s="1" t="s">
        <v>8793</v>
      </c>
      <c r="Z559" s="1" t="s">
        <v>8794</v>
      </c>
      <c r="AA559" s="1" t="s">
        <v>8794</v>
      </c>
      <c r="AC559" s="1" t="s">
        <v>8795</v>
      </c>
      <c r="AD559" s="1" t="s">
        <v>8796</v>
      </c>
      <c r="AE559" s="1" t="s">
        <v>358</v>
      </c>
      <c r="AF559" s="1" t="s">
        <v>359</v>
      </c>
      <c r="AJ559" s="1" t="s">
        <v>8797</v>
      </c>
      <c r="AN559" s="1" t="n">
        <v>1</v>
      </c>
      <c r="AO559" s="1" t="n">
        <v>4</v>
      </c>
      <c r="AP559" s="1" t="n">
        <v>4</v>
      </c>
      <c r="AQ559" s="1" t="n">
        <v>3</v>
      </c>
      <c r="AR559" s="1" t="n">
        <v>4</v>
      </c>
      <c r="AS559" s="1" t="n">
        <v>4</v>
      </c>
      <c r="AT559" s="1" t="n">
        <v>3</v>
      </c>
      <c r="AU559" s="1" t="n">
        <v>4</v>
      </c>
      <c r="AV559" s="1" t="n">
        <v>4</v>
      </c>
      <c r="AW559" s="1" t="n">
        <v>3</v>
      </c>
      <c r="AX559" s="1" t="n">
        <v>19.7</v>
      </c>
      <c r="AY559" s="1" t="n">
        <v>43.985</v>
      </c>
      <c r="AZ559" s="1" t="n">
        <v>401</v>
      </c>
      <c r="BA559" s="1" t="n">
        <v>17.1</v>
      </c>
      <c r="BG559" s="1" t="n">
        <v>4</v>
      </c>
      <c r="BR559" s="1" t="n">
        <v>7</v>
      </c>
      <c r="CG559" s="1" t="n">
        <v>3</v>
      </c>
      <c r="CP559" s="1" t="n">
        <v>4</v>
      </c>
      <c r="CQ559" s="1" t="n">
        <v>7</v>
      </c>
      <c r="CR559" s="1" t="n">
        <v>3</v>
      </c>
      <c r="CS559" s="19" t="n">
        <v>5.2522E-051</v>
      </c>
      <c r="CT559" s="1" t="n">
        <v>0.72531</v>
      </c>
      <c r="CU559" s="1" t="n">
        <v>0.77611</v>
      </c>
      <c r="CV559" s="1" t="n">
        <v>0.1862</v>
      </c>
      <c r="CW559" s="1" t="n">
        <v>0.16794</v>
      </c>
      <c r="CX559" s="1" t="n">
        <v>15.642</v>
      </c>
      <c r="CY559" s="1" t="n">
        <v>4</v>
      </c>
      <c r="CZ559" s="1" t="n">
        <v>0.87742</v>
      </c>
      <c r="DA559" s="1" t="n">
        <v>1.0921</v>
      </c>
      <c r="DB559" s="1" t="n">
        <f aca="false">DA559/CU559</f>
        <v>1.40714589426757</v>
      </c>
      <c r="DC559" s="1" t="n">
        <v>0.20016</v>
      </c>
      <c r="DD559" s="1" t="n">
        <v>0.16223</v>
      </c>
      <c r="DE559" s="1" t="n">
        <v>8.1307</v>
      </c>
      <c r="DF559" s="1" t="n">
        <v>7</v>
      </c>
      <c r="DG559" s="1" t="n">
        <v>0.69264</v>
      </c>
      <c r="DH559" s="1" t="n">
        <v>0.96287</v>
      </c>
      <c r="DI559" s="1" t="n">
        <f aca="false">DH559/CU559</f>
        <v>1.24063599232068</v>
      </c>
      <c r="DJ559" s="1" t="n">
        <v>0.47058</v>
      </c>
      <c r="DK559" s="1" t="n">
        <v>0.47654</v>
      </c>
      <c r="DL559" s="1" t="n">
        <v>14.365</v>
      </c>
      <c r="DM559" s="1" t="n">
        <v>3</v>
      </c>
      <c r="DN559" s="1" t="n">
        <v>91343000</v>
      </c>
      <c r="DO559" s="1" t="n">
        <v>49938000</v>
      </c>
      <c r="DP559" s="1" t="n">
        <v>41405000</v>
      </c>
      <c r="DQ559" s="1" t="n">
        <v>43794000</v>
      </c>
      <c r="DR559" s="1" t="n">
        <v>25121000</v>
      </c>
      <c r="DS559" s="1" t="n">
        <v>18673000</v>
      </c>
      <c r="DT559" s="1" t="n">
        <v>39258000</v>
      </c>
      <c r="DU559" s="1" t="n">
        <v>20355000</v>
      </c>
      <c r="DV559" s="1" t="n">
        <v>18903000</v>
      </c>
      <c r="DW559" s="1" t="n">
        <v>8292200</v>
      </c>
      <c r="DX559" s="1" t="n">
        <v>4462500</v>
      </c>
      <c r="DY559" s="1" t="n">
        <v>3829700</v>
      </c>
    </row>
    <row r="560" customFormat="false" ht="12.75" hidden="false" customHeight="false" outlineLevel="0" collapsed="false">
      <c r="A560" s="1" t="n">
        <v>1825</v>
      </c>
      <c r="B560" s="1" t="s">
        <v>8798</v>
      </c>
      <c r="D560" s="1" t="n">
        <v>2315</v>
      </c>
      <c r="F560" s="1" t="n">
        <v>246</v>
      </c>
      <c r="G560" s="1" t="s">
        <v>8799</v>
      </c>
      <c r="H560" s="2" t="s">
        <v>3556</v>
      </c>
      <c r="I560" s="1" t="s">
        <v>8800</v>
      </c>
      <c r="J560" s="3" t="n">
        <v>0.66012</v>
      </c>
      <c r="K560" s="4" t="n">
        <v>0.0641</v>
      </c>
      <c r="L560" s="4" t="n">
        <v>115.09</v>
      </c>
      <c r="M560" s="5" t="n">
        <v>1.59577046597588</v>
      </c>
      <c r="N560" s="6" t="n">
        <v>0.28739</v>
      </c>
      <c r="O560" s="6" t="n">
        <v>61.036</v>
      </c>
      <c r="P560" s="7" t="n">
        <v>1.40532024480397</v>
      </c>
      <c r="Q560" s="8" t="n">
        <v>0.38926</v>
      </c>
      <c r="R560" s="8" t="n">
        <v>6.3899</v>
      </c>
      <c r="S560" s="9" t="n">
        <f aca="false">P560/M560</f>
        <v>0.880653123220049</v>
      </c>
      <c r="T560" s="1" t="s">
        <v>8801</v>
      </c>
      <c r="U560" s="1" t="s">
        <v>8802</v>
      </c>
      <c r="V560" s="1" t="s">
        <v>8803</v>
      </c>
      <c r="X560" s="1" t="s">
        <v>8804</v>
      </c>
      <c r="Y560" s="1" t="s">
        <v>5995</v>
      </c>
      <c r="Z560" s="1" t="s">
        <v>5996</v>
      </c>
      <c r="AA560" s="1" t="s">
        <v>5997</v>
      </c>
      <c r="AN560" s="1" t="n">
        <v>2</v>
      </c>
      <c r="AO560" s="1" t="n">
        <v>5</v>
      </c>
      <c r="AP560" s="1" t="n">
        <v>9</v>
      </c>
      <c r="AQ560" s="1" t="n">
        <v>4</v>
      </c>
      <c r="AR560" s="1" t="n">
        <v>5</v>
      </c>
      <c r="AS560" s="1" t="n">
        <v>9</v>
      </c>
      <c r="AT560" s="1" t="n">
        <v>4</v>
      </c>
      <c r="AU560" s="1" t="n">
        <v>5</v>
      </c>
      <c r="AV560" s="1" t="n">
        <v>9</v>
      </c>
      <c r="AW560" s="1" t="n">
        <v>4</v>
      </c>
      <c r="AX560" s="1" t="n">
        <v>28.7</v>
      </c>
      <c r="AY560" s="1" t="n">
        <v>53.846</v>
      </c>
      <c r="AZ560" s="1" t="n">
        <v>495</v>
      </c>
      <c r="BA560" s="1" t="n">
        <v>18.8</v>
      </c>
      <c r="BF560" s="1" t="n">
        <v>2</v>
      </c>
      <c r="BH560" s="1" t="n">
        <v>5</v>
      </c>
      <c r="BQ560" s="1" t="n">
        <v>1</v>
      </c>
      <c r="BR560" s="1" t="n">
        <v>1</v>
      </c>
      <c r="BS560" s="1" t="n">
        <v>2</v>
      </c>
      <c r="BT560" s="1" t="n">
        <v>11</v>
      </c>
      <c r="CH560" s="1" t="n">
        <v>2</v>
      </c>
      <c r="CI560" s="1" t="n">
        <v>4</v>
      </c>
      <c r="CP560" s="1" t="n">
        <v>7</v>
      </c>
      <c r="CQ560" s="1" t="n">
        <v>15</v>
      </c>
      <c r="CR560" s="1" t="n">
        <v>6</v>
      </c>
      <c r="CS560" s="19" t="n">
        <v>5.9317E-064</v>
      </c>
      <c r="CT560" s="1" t="n">
        <v>0.601</v>
      </c>
      <c r="CU560" s="1" t="n">
        <v>0.66012</v>
      </c>
      <c r="CV560" s="1" t="n">
        <v>0.0641</v>
      </c>
      <c r="CW560" s="1" t="n">
        <v>0.040517</v>
      </c>
      <c r="CX560" s="1" t="n">
        <v>115.09</v>
      </c>
      <c r="CY560" s="1" t="n">
        <v>7</v>
      </c>
      <c r="CZ560" s="1" t="n">
        <v>0.83462</v>
      </c>
      <c r="DA560" s="1" t="n">
        <v>1.0534</v>
      </c>
      <c r="DB560" s="1" t="n">
        <f aca="false">DA560/CU560</f>
        <v>1.59577046597588</v>
      </c>
      <c r="DC560" s="1" t="n">
        <v>0.28739</v>
      </c>
      <c r="DD560" s="1" t="n">
        <v>0.25544</v>
      </c>
      <c r="DE560" s="1" t="n">
        <v>61.036</v>
      </c>
      <c r="DF560" s="1" t="n">
        <v>12</v>
      </c>
      <c r="DG560" s="1" t="n">
        <v>0.6298</v>
      </c>
      <c r="DH560" s="1" t="n">
        <v>0.92768</v>
      </c>
      <c r="DI560" s="1" t="n">
        <f aca="false">DH560/CU560</f>
        <v>1.40532024480397</v>
      </c>
      <c r="DJ560" s="1" t="n">
        <v>0.38926</v>
      </c>
      <c r="DK560" s="1" t="n">
        <v>0.39306</v>
      </c>
      <c r="DL560" s="1" t="n">
        <v>6.3899</v>
      </c>
      <c r="DM560" s="1" t="n">
        <v>4</v>
      </c>
      <c r="DN560" s="1" t="n">
        <v>81910000</v>
      </c>
      <c r="DO560" s="1" t="n">
        <v>44958000</v>
      </c>
      <c r="DP560" s="1" t="n">
        <v>36952000</v>
      </c>
      <c r="DQ560" s="1" t="n">
        <v>61040000</v>
      </c>
      <c r="DR560" s="1" t="n">
        <v>33617000</v>
      </c>
      <c r="DS560" s="1" t="n">
        <v>27422000</v>
      </c>
      <c r="DT560" s="1" t="n">
        <v>17486000</v>
      </c>
      <c r="DU560" s="1" t="n">
        <v>9325100</v>
      </c>
      <c r="DV560" s="1" t="n">
        <v>8160700</v>
      </c>
      <c r="DW560" s="1" t="n">
        <v>3384500</v>
      </c>
      <c r="DX560" s="1" t="n">
        <v>2015400</v>
      </c>
      <c r="DY560" s="1" t="n">
        <v>1369100</v>
      </c>
    </row>
    <row r="561" customFormat="false" ht="12.75" hidden="false" customHeight="false" outlineLevel="0" collapsed="false">
      <c r="A561" s="1" t="n">
        <v>274</v>
      </c>
      <c r="B561" s="1" t="s">
        <v>8805</v>
      </c>
      <c r="C561" s="1" t="s">
        <v>8806</v>
      </c>
      <c r="D561" s="1" t="s">
        <v>8807</v>
      </c>
      <c r="E561" s="1" t="s">
        <v>8808</v>
      </c>
      <c r="F561" s="1" t="s">
        <v>8809</v>
      </c>
      <c r="G561" s="1" t="s">
        <v>8810</v>
      </c>
      <c r="H561" s="2" t="s">
        <v>5570</v>
      </c>
      <c r="I561" s="1" t="s">
        <v>8811</v>
      </c>
      <c r="J561" s="3" t="n">
        <v>1.0774</v>
      </c>
      <c r="K561" s="4" t="n">
        <v>0.36131</v>
      </c>
      <c r="L561" s="4" t="n">
        <v>8.1796</v>
      </c>
      <c r="M561" s="5" t="n">
        <v>0.874893261555597</v>
      </c>
      <c r="N561" s="6" t="n">
        <v>0.40904</v>
      </c>
      <c r="O561" s="6" t="n">
        <v>7.1411</v>
      </c>
      <c r="P561" s="7" t="n">
        <v>0.768108409133098</v>
      </c>
      <c r="Q561" s="8" t="n">
        <v>0.17944</v>
      </c>
      <c r="R561" s="8" t="n">
        <v>31.406</v>
      </c>
      <c r="S561" s="9" t="n">
        <f aca="false">P561/M561</f>
        <v>0.877945279596015</v>
      </c>
      <c r="T561" s="1" t="s">
        <v>8812</v>
      </c>
      <c r="U561" s="1" t="s">
        <v>8813</v>
      </c>
      <c r="V561" s="1" t="s">
        <v>8814</v>
      </c>
      <c r="W561" s="1" t="s">
        <v>8815</v>
      </c>
      <c r="X561" s="1" t="s">
        <v>8816</v>
      </c>
      <c r="Y561" s="1" t="s">
        <v>8817</v>
      </c>
      <c r="Z561" s="1" t="s">
        <v>8818</v>
      </c>
      <c r="AA561" s="1" t="s">
        <v>8819</v>
      </c>
      <c r="AE561" s="1" t="s">
        <v>8820</v>
      </c>
      <c r="AF561" s="1" t="s">
        <v>8821</v>
      </c>
      <c r="AG561" s="1" t="s">
        <v>8822</v>
      </c>
      <c r="AH561" s="1" t="s">
        <v>8823</v>
      </c>
      <c r="AN561" s="1" t="n">
        <v>2</v>
      </c>
      <c r="AO561" s="1" t="n">
        <v>14</v>
      </c>
      <c r="AP561" s="1" t="n">
        <v>9</v>
      </c>
      <c r="AQ561" s="1" t="n">
        <v>5</v>
      </c>
      <c r="AR561" s="1" t="n">
        <v>14</v>
      </c>
      <c r="AS561" s="1" t="n">
        <v>9</v>
      </c>
      <c r="AT561" s="1" t="n">
        <v>5</v>
      </c>
      <c r="AU561" s="1" t="n">
        <v>14</v>
      </c>
      <c r="AV561" s="1" t="n">
        <v>9</v>
      </c>
      <c r="AW561" s="1" t="n">
        <v>5</v>
      </c>
      <c r="AX561" s="1" t="n">
        <v>40.9</v>
      </c>
      <c r="AY561" s="1" t="n">
        <v>68.46</v>
      </c>
      <c r="AZ561" s="1" t="n">
        <v>597</v>
      </c>
      <c r="BA561" s="1" t="n">
        <v>17.4</v>
      </c>
      <c r="BH561" s="1" t="n">
        <v>22</v>
      </c>
      <c r="BS561" s="1" t="n">
        <v>1</v>
      </c>
      <c r="BT561" s="1" t="n">
        <v>17</v>
      </c>
      <c r="CI561" s="1" t="n">
        <v>12</v>
      </c>
      <c r="CP561" s="1" t="n">
        <v>22</v>
      </c>
      <c r="CQ561" s="1" t="n">
        <v>18</v>
      </c>
      <c r="CR561" s="1" t="n">
        <v>12</v>
      </c>
      <c r="CS561" s="19" t="n">
        <v>1.776E-220</v>
      </c>
      <c r="CT561" s="1" t="n">
        <v>0.97726</v>
      </c>
      <c r="CU561" s="1" t="n">
        <v>1.0774</v>
      </c>
      <c r="CV561" s="1" t="n">
        <v>0.36131</v>
      </c>
      <c r="CW561" s="1" t="n">
        <v>0.37205</v>
      </c>
      <c r="CX561" s="1" t="n">
        <v>8.1796</v>
      </c>
      <c r="CY561" s="1" t="n">
        <v>17</v>
      </c>
      <c r="CZ561" s="1" t="n">
        <v>0.78</v>
      </c>
      <c r="DA561" s="1" t="n">
        <v>0.94261</v>
      </c>
      <c r="DB561" s="1" t="n">
        <f aca="false">DA561/CU561</f>
        <v>0.874893261555597</v>
      </c>
      <c r="DC561" s="1" t="n">
        <v>0.40904</v>
      </c>
      <c r="DD561" s="1" t="n">
        <v>0.27412</v>
      </c>
      <c r="DE561" s="1" t="n">
        <v>7.1411</v>
      </c>
      <c r="DF561" s="1" t="n">
        <v>9</v>
      </c>
      <c r="DG561" s="1" t="n">
        <v>0.59456</v>
      </c>
      <c r="DH561" s="1" t="n">
        <v>0.82756</v>
      </c>
      <c r="DI561" s="1" t="n">
        <f aca="false">DH561/CU561</f>
        <v>0.768108409133098</v>
      </c>
      <c r="DJ561" s="1" t="n">
        <v>0.17944</v>
      </c>
      <c r="DK561" s="1" t="n">
        <v>0.067698</v>
      </c>
      <c r="DL561" s="1" t="n">
        <v>31.406</v>
      </c>
      <c r="DM561" s="1" t="n">
        <v>2</v>
      </c>
      <c r="DN561" s="1" t="n">
        <v>432420000</v>
      </c>
      <c r="DO561" s="1" t="n">
        <v>216530000</v>
      </c>
      <c r="DP561" s="1" t="n">
        <v>215890000</v>
      </c>
      <c r="DQ561" s="1" t="n">
        <v>376980000</v>
      </c>
      <c r="DR561" s="1" t="n">
        <v>186420000</v>
      </c>
      <c r="DS561" s="1" t="n">
        <v>190560000</v>
      </c>
      <c r="DT561" s="1" t="n">
        <v>39860000</v>
      </c>
      <c r="DU561" s="1" t="n">
        <v>21160000</v>
      </c>
      <c r="DV561" s="1" t="n">
        <v>18700000</v>
      </c>
      <c r="DW561" s="1" t="n">
        <v>15579000</v>
      </c>
      <c r="DX561" s="1" t="n">
        <v>8949300</v>
      </c>
      <c r="DY561" s="1" t="n">
        <v>6629600</v>
      </c>
    </row>
    <row r="562" customFormat="false" ht="12.75" hidden="false" customHeight="false" outlineLevel="0" collapsed="false">
      <c r="A562" s="1" t="n">
        <v>123</v>
      </c>
      <c r="B562" s="1" t="s">
        <v>8824</v>
      </c>
      <c r="C562" s="1" t="n">
        <v>155</v>
      </c>
      <c r="E562" s="1" t="n">
        <v>573</v>
      </c>
      <c r="G562" s="1" t="s">
        <v>8825</v>
      </c>
      <c r="H562" s="2" t="n">
        <v>11</v>
      </c>
      <c r="I562" s="1" t="s">
        <v>8826</v>
      </c>
      <c r="J562" s="3" t="n">
        <v>0.88459</v>
      </c>
      <c r="K562" s="4" t="n">
        <v>0.35073</v>
      </c>
      <c r="L562" s="4" t="n">
        <v>14.344</v>
      </c>
      <c r="M562" s="5" t="n">
        <v>1.27301913881007</v>
      </c>
      <c r="N562" s="6" t="n">
        <v>0.14032</v>
      </c>
      <c r="O562" s="6" t="n">
        <v>48.441</v>
      </c>
      <c r="P562" s="7" t="n">
        <v>1.11759120044314</v>
      </c>
      <c r="Q562" s="8" t="n">
        <v>0.46289</v>
      </c>
      <c r="R562" s="8" t="n">
        <v>49.57</v>
      </c>
      <c r="S562" s="9" t="n">
        <f aca="false">P562/M562</f>
        <v>0.8779060474203</v>
      </c>
      <c r="T562" s="1" t="s">
        <v>8827</v>
      </c>
      <c r="U562" s="1" t="s">
        <v>8828</v>
      </c>
      <c r="V562" s="1" t="s">
        <v>8829</v>
      </c>
      <c r="W562" s="1" t="s">
        <v>8830</v>
      </c>
      <c r="X562" s="1" t="s">
        <v>8831</v>
      </c>
      <c r="Y562" s="1" t="s">
        <v>8832</v>
      </c>
      <c r="Z562" s="1" t="s">
        <v>8833</v>
      </c>
      <c r="AA562" s="1" t="s">
        <v>8834</v>
      </c>
      <c r="AJ562" s="1" t="s">
        <v>8835</v>
      </c>
      <c r="AN562" s="1" t="n">
        <v>1</v>
      </c>
      <c r="AO562" s="1" t="n">
        <v>7</v>
      </c>
      <c r="AP562" s="1" t="n">
        <v>4</v>
      </c>
      <c r="AQ562" s="1" t="n">
        <v>6</v>
      </c>
      <c r="AR562" s="1" t="n">
        <v>7</v>
      </c>
      <c r="AS562" s="1" t="n">
        <v>4</v>
      </c>
      <c r="AT562" s="1" t="n">
        <v>6</v>
      </c>
      <c r="AU562" s="1" t="n">
        <v>7</v>
      </c>
      <c r="AV562" s="1" t="n">
        <v>4</v>
      </c>
      <c r="AW562" s="1" t="n">
        <v>6</v>
      </c>
      <c r="AX562" s="1" t="n">
        <v>11.7</v>
      </c>
      <c r="AY562" s="1" t="n">
        <v>110.45</v>
      </c>
      <c r="AZ562" s="1" t="n">
        <v>971</v>
      </c>
      <c r="BA562" s="1" t="n">
        <v>20.9</v>
      </c>
      <c r="BI562" s="1" t="n">
        <v>7</v>
      </c>
      <c r="BV562" s="1" t="n">
        <v>4</v>
      </c>
      <c r="CK562" s="1" t="n">
        <v>6</v>
      </c>
      <c r="CP562" s="1" t="n">
        <v>7</v>
      </c>
      <c r="CQ562" s="1" t="n">
        <v>4</v>
      </c>
      <c r="CR562" s="1" t="n">
        <v>6</v>
      </c>
      <c r="CS562" s="19" t="n">
        <v>1.5012E-088</v>
      </c>
      <c r="CT562" s="1" t="n">
        <v>0.8733</v>
      </c>
      <c r="CU562" s="1" t="n">
        <v>0.88459</v>
      </c>
      <c r="CV562" s="1" t="n">
        <v>0.35073</v>
      </c>
      <c r="CW562" s="1" t="n">
        <v>0.33657</v>
      </c>
      <c r="CX562" s="1" t="n">
        <v>14.344</v>
      </c>
      <c r="CY562" s="1" t="n">
        <v>7</v>
      </c>
      <c r="CZ562" s="1" t="n">
        <v>0.88062</v>
      </c>
      <c r="DA562" s="1" t="n">
        <v>1.1261</v>
      </c>
      <c r="DB562" s="1" t="n">
        <f aca="false">DA562/CU562</f>
        <v>1.27301913881007</v>
      </c>
      <c r="DC562" s="1" t="n">
        <v>0.14032</v>
      </c>
      <c r="DD562" s="1" t="n">
        <v>0.10252</v>
      </c>
      <c r="DE562" s="1" t="n">
        <v>48.441</v>
      </c>
      <c r="DF562" s="1" t="n">
        <v>4</v>
      </c>
      <c r="DG562" s="1" t="n">
        <v>0.66823</v>
      </c>
      <c r="DH562" s="1" t="n">
        <v>0.98861</v>
      </c>
      <c r="DI562" s="1" t="n">
        <f aca="false">DH562/CU562</f>
        <v>1.11759120044314</v>
      </c>
      <c r="DJ562" s="1" t="n">
        <v>0.46289</v>
      </c>
      <c r="DK562" s="1" t="n">
        <v>0.45298</v>
      </c>
      <c r="DL562" s="1" t="n">
        <v>49.57</v>
      </c>
      <c r="DM562" s="1" t="n">
        <v>6</v>
      </c>
      <c r="DN562" s="1" t="n">
        <v>46368000</v>
      </c>
      <c r="DO562" s="1" t="n">
        <v>24084000</v>
      </c>
      <c r="DP562" s="1" t="n">
        <v>22284000</v>
      </c>
      <c r="DQ562" s="1" t="n">
        <v>40230000</v>
      </c>
      <c r="DR562" s="1" t="n">
        <v>20524000</v>
      </c>
      <c r="DS562" s="1" t="n">
        <v>19707000</v>
      </c>
      <c r="DT562" s="1" t="n">
        <v>421370</v>
      </c>
      <c r="DU562" s="1" t="n">
        <v>199190</v>
      </c>
      <c r="DV562" s="1" t="n">
        <v>222180</v>
      </c>
      <c r="DW562" s="1" t="n">
        <v>5715800</v>
      </c>
      <c r="DX562" s="1" t="n">
        <v>3361100</v>
      </c>
      <c r="DY562" s="1" t="n">
        <v>2354700</v>
      </c>
    </row>
    <row r="563" customFormat="false" ht="12.75" hidden="false" customHeight="false" outlineLevel="0" collapsed="false">
      <c r="A563" s="1" t="n">
        <v>626</v>
      </c>
      <c r="B563" s="1" t="s">
        <v>8836</v>
      </c>
      <c r="C563" s="1" t="n">
        <v>794</v>
      </c>
      <c r="E563" s="1" t="n">
        <v>492</v>
      </c>
      <c r="G563" s="1" t="s">
        <v>8837</v>
      </c>
      <c r="H563" s="2" t="s">
        <v>8838</v>
      </c>
      <c r="I563" s="1" t="s">
        <v>8839</v>
      </c>
      <c r="J563" s="3" t="n">
        <v>0.4861</v>
      </c>
      <c r="K563" s="4" t="n">
        <v>0.0033564</v>
      </c>
      <c r="L563" s="4" t="n">
        <v>195.21</v>
      </c>
      <c r="M563" s="5" t="n">
        <v>2.12528286360831</v>
      </c>
      <c r="N563" s="6" t="n">
        <v>0.34102</v>
      </c>
      <c r="O563" s="6" t="n">
        <v>81.461</v>
      </c>
      <c r="P563" s="7" t="n">
        <v>1.86385517383254</v>
      </c>
      <c r="Q563" s="8" t="n">
        <v>0.33986</v>
      </c>
      <c r="R563" s="8" t="n">
        <v>26.432</v>
      </c>
      <c r="S563" s="9" t="n">
        <f aca="false">P563/M563</f>
        <v>0.876991578743587</v>
      </c>
      <c r="T563" s="1" t="s">
        <v>8840</v>
      </c>
      <c r="U563" s="1" t="s">
        <v>8841</v>
      </c>
      <c r="V563" s="1" t="s">
        <v>8842</v>
      </c>
      <c r="X563" s="1" t="s">
        <v>8843</v>
      </c>
      <c r="Y563" s="1" t="s">
        <v>2673</v>
      </c>
      <c r="Z563" s="1" t="s">
        <v>2674</v>
      </c>
      <c r="AA563" s="1" t="s">
        <v>2675</v>
      </c>
      <c r="AG563" s="1" t="s">
        <v>8844</v>
      </c>
      <c r="AH563" s="1" t="s">
        <v>8845</v>
      </c>
      <c r="AN563" s="1" t="n">
        <v>4</v>
      </c>
      <c r="AO563" s="1" t="n">
        <v>6</v>
      </c>
      <c r="AP563" s="1" t="n">
        <v>6</v>
      </c>
      <c r="AQ563" s="1" t="n">
        <v>6</v>
      </c>
      <c r="AR563" s="1" t="n">
        <v>4</v>
      </c>
      <c r="AS563" s="1" t="n">
        <v>4</v>
      </c>
      <c r="AT563" s="1" t="n">
        <v>4</v>
      </c>
      <c r="AU563" s="1" t="n">
        <v>4</v>
      </c>
      <c r="AV563" s="1" t="n">
        <v>4</v>
      </c>
      <c r="AW563" s="1" t="n">
        <v>4</v>
      </c>
      <c r="AX563" s="1" t="n">
        <v>13.2</v>
      </c>
      <c r="AY563" s="1" t="n">
        <v>77.546</v>
      </c>
      <c r="AZ563" s="1" t="n">
        <v>674</v>
      </c>
      <c r="BA563" s="1" t="n">
        <v>19.4</v>
      </c>
      <c r="BG563" s="1" t="n">
        <v>2</v>
      </c>
      <c r="BI563" s="1" t="n">
        <v>3</v>
      </c>
      <c r="BT563" s="1" t="n">
        <v>5</v>
      </c>
      <c r="BU563" s="1" t="n">
        <v>3</v>
      </c>
      <c r="CI563" s="1" t="n">
        <v>2</v>
      </c>
      <c r="CJ563" s="1" t="n">
        <v>2</v>
      </c>
      <c r="CP563" s="1" t="n">
        <v>5</v>
      </c>
      <c r="CQ563" s="1" t="n">
        <v>8</v>
      </c>
      <c r="CR563" s="1" t="n">
        <v>4</v>
      </c>
      <c r="CS563" s="19" t="n">
        <v>6.8717E-042</v>
      </c>
      <c r="CT563" s="1" t="n">
        <v>0.47059</v>
      </c>
      <c r="CU563" s="1" t="n">
        <v>0.4861</v>
      </c>
      <c r="CV563" s="1" t="n">
        <v>0.0033564</v>
      </c>
      <c r="CW563" s="1" t="n">
        <v>0.00063275</v>
      </c>
      <c r="CX563" s="1" t="n">
        <v>195.21</v>
      </c>
      <c r="CY563" s="1" t="n">
        <v>5</v>
      </c>
      <c r="CZ563" s="1" t="n">
        <v>0.842</v>
      </c>
      <c r="DA563" s="1" t="n">
        <v>1.0331</v>
      </c>
      <c r="DB563" s="1" t="n">
        <f aca="false">DA563/CU563</f>
        <v>2.12528286360831</v>
      </c>
      <c r="DC563" s="1" t="n">
        <v>0.34102</v>
      </c>
      <c r="DD563" s="1" t="n">
        <v>0.31551</v>
      </c>
      <c r="DE563" s="1" t="n">
        <v>81.461</v>
      </c>
      <c r="DF563" s="1" t="n">
        <v>8</v>
      </c>
      <c r="DG563" s="1" t="n">
        <v>0.59337</v>
      </c>
      <c r="DH563" s="1" t="n">
        <v>0.90602</v>
      </c>
      <c r="DI563" s="1" t="n">
        <f aca="false">DH563/CU563</f>
        <v>1.86385517383254</v>
      </c>
      <c r="DJ563" s="1" t="n">
        <v>0.33986</v>
      </c>
      <c r="DK563" s="1" t="n">
        <v>0.34231</v>
      </c>
      <c r="DL563" s="1" t="n">
        <v>26.432</v>
      </c>
      <c r="DM563" s="1" t="n">
        <v>4</v>
      </c>
      <c r="DN563" s="1" t="n">
        <v>91612000</v>
      </c>
      <c r="DO563" s="1" t="n">
        <v>73357000</v>
      </c>
      <c r="DP563" s="1" t="n">
        <v>18255000</v>
      </c>
      <c r="DQ563" s="1" t="n">
        <v>78446000</v>
      </c>
      <c r="DR563" s="1" t="n">
        <v>65993000</v>
      </c>
      <c r="DS563" s="1" t="n">
        <v>12454000</v>
      </c>
      <c r="DT563" s="1" t="n">
        <v>10348000</v>
      </c>
      <c r="DU563" s="1" t="n">
        <v>5270800</v>
      </c>
      <c r="DV563" s="1" t="n">
        <v>5077100</v>
      </c>
      <c r="DW563" s="1" t="n">
        <v>2818300</v>
      </c>
      <c r="DX563" s="1" t="n">
        <v>2093500</v>
      </c>
      <c r="DY563" s="1" t="n">
        <v>724840</v>
      </c>
    </row>
    <row r="564" customFormat="false" ht="12.75" hidden="false" customHeight="false" outlineLevel="0" collapsed="false">
      <c r="A564" s="1" t="n">
        <v>795</v>
      </c>
      <c r="B564" s="1" t="s">
        <v>8846</v>
      </c>
      <c r="C564" s="1" t="s">
        <v>8847</v>
      </c>
      <c r="E564" s="1" t="s">
        <v>8848</v>
      </c>
      <c r="G564" s="1" t="s">
        <v>8849</v>
      </c>
      <c r="H564" s="2" t="s">
        <v>8850</v>
      </c>
      <c r="I564" s="1" t="s">
        <v>8851</v>
      </c>
      <c r="J564" s="3" t="n">
        <v>1.009</v>
      </c>
      <c r="K564" s="4" t="n">
        <v>0.4527</v>
      </c>
      <c r="L564" s="4" t="n">
        <v>11.95</v>
      </c>
      <c r="M564" s="5" t="n">
        <v>1.09108027750248</v>
      </c>
      <c r="N564" s="6" t="n">
        <v>0.18321</v>
      </c>
      <c r="O564" s="6" t="n">
        <v>14.518</v>
      </c>
      <c r="P564" s="7" t="n">
        <v>0.956313181367691</v>
      </c>
      <c r="Q564" s="8" t="n">
        <v>0.4753</v>
      </c>
      <c r="R564" s="8" t="n">
        <v>31.438</v>
      </c>
      <c r="S564" s="9" t="n">
        <f aca="false">P564/M564</f>
        <v>0.876482877645563</v>
      </c>
      <c r="T564" s="1" t="s">
        <v>8852</v>
      </c>
      <c r="U564" s="1" t="s">
        <v>8853</v>
      </c>
      <c r="V564" s="1" t="s">
        <v>8854</v>
      </c>
      <c r="W564" s="1" t="s">
        <v>8855</v>
      </c>
      <c r="X564" s="1" t="s">
        <v>8856</v>
      </c>
      <c r="Y564" s="1" t="s">
        <v>189</v>
      </c>
      <c r="Z564" s="1" t="s">
        <v>190</v>
      </c>
      <c r="AA564" s="1" t="s">
        <v>191</v>
      </c>
      <c r="AJ564" s="1" t="s">
        <v>8857</v>
      </c>
      <c r="AN564" s="1" t="n">
        <v>7</v>
      </c>
      <c r="AO564" s="1" t="n">
        <v>6</v>
      </c>
      <c r="AP564" s="1" t="n">
        <v>4</v>
      </c>
      <c r="AQ564" s="1" t="n">
        <v>4</v>
      </c>
      <c r="AR564" s="1" t="n">
        <v>6</v>
      </c>
      <c r="AS564" s="1" t="n">
        <v>4</v>
      </c>
      <c r="AT564" s="1" t="n">
        <v>4</v>
      </c>
      <c r="AU564" s="1" t="n">
        <v>6</v>
      </c>
      <c r="AV564" s="1" t="n">
        <v>4</v>
      </c>
      <c r="AW564" s="1" t="n">
        <v>4</v>
      </c>
      <c r="AX564" s="1" t="n">
        <v>23.9</v>
      </c>
      <c r="AY564" s="1" t="n">
        <v>68.393</v>
      </c>
      <c r="AZ564" s="1" t="n">
        <v>612</v>
      </c>
      <c r="BA564" s="1" t="n">
        <v>17.5</v>
      </c>
      <c r="BI564" s="1" t="n">
        <v>8</v>
      </c>
      <c r="BT564" s="1" t="n">
        <v>5</v>
      </c>
      <c r="BU564" s="1" t="n">
        <v>1</v>
      </c>
      <c r="CI564" s="1" t="n">
        <v>4</v>
      </c>
      <c r="CP564" s="1" t="n">
        <v>8</v>
      </c>
      <c r="CQ564" s="1" t="n">
        <v>6</v>
      </c>
      <c r="CR564" s="1" t="n">
        <v>4</v>
      </c>
      <c r="CS564" s="19" t="n">
        <v>5.1578E-052</v>
      </c>
      <c r="CT564" s="1" t="n">
        <v>0.85275</v>
      </c>
      <c r="CU564" s="1" t="n">
        <v>1.009</v>
      </c>
      <c r="CV564" s="1" t="n">
        <v>0.4527</v>
      </c>
      <c r="CW564" s="1" t="n">
        <v>0.43336</v>
      </c>
      <c r="CX564" s="1" t="n">
        <v>11.95</v>
      </c>
      <c r="CY564" s="1" t="n">
        <v>8</v>
      </c>
      <c r="CZ564" s="1" t="n">
        <v>0.90641</v>
      </c>
      <c r="DA564" s="1" t="n">
        <v>1.1009</v>
      </c>
      <c r="DB564" s="1" t="n">
        <f aca="false">DA564/CU564</f>
        <v>1.09108027750248</v>
      </c>
      <c r="DC564" s="1" t="n">
        <v>0.18321</v>
      </c>
      <c r="DD564" s="1" t="n">
        <v>0.13973</v>
      </c>
      <c r="DE564" s="1" t="n">
        <v>14.518</v>
      </c>
      <c r="DF564" s="1" t="n">
        <v>6</v>
      </c>
      <c r="DG564" s="1" t="n">
        <v>0.6601</v>
      </c>
      <c r="DH564" s="1" t="n">
        <v>0.96492</v>
      </c>
      <c r="DI564" s="1" t="n">
        <f aca="false">DH564/CU564</f>
        <v>0.956313181367691</v>
      </c>
      <c r="DJ564" s="1" t="n">
        <v>0.4753</v>
      </c>
      <c r="DK564" s="1" t="n">
        <v>0.5</v>
      </c>
      <c r="DL564" s="1" t="n">
        <v>31.438</v>
      </c>
      <c r="DM564" s="1" t="n">
        <v>4</v>
      </c>
      <c r="DN564" s="1" t="n">
        <v>41084000</v>
      </c>
      <c r="DO564" s="1" t="n">
        <v>20651000</v>
      </c>
      <c r="DP564" s="1" t="n">
        <v>20432000</v>
      </c>
      <c r="DQ564" s="1" t="n">
        <v>24334000</v>
      </c>
      <c r="DR564" s="1" t="n">
        <v>12515000</v>
      </c>
      <c r="DS564" s="1" t="n">
        <v>11818000</v>
      </c>
      <c r="DT564" s="1" t="n">
        <v>10942000</v>
      </c>
      <c r="DU564" s="1" t="n">
        <v>4909600</v>
      </c>
      <c r="DV564" s="1" t="n">
        <v>6032800</v>
      </c>
      <c r="DW564" s="1" t="n">
        <v>5807700</v>
      </c>
      <c r="DX564" s="1" t="n">
        <v>3226400</v>
      </c>
      <c r="DY564" s="1" t="n">
        <v>2581300</v>
      </c>
    </row>
    <row r="565" customFormat="false" ht="12.75" hidden="false" customHeight="false" outlineLevel="0" collapsed="false">
      <c r="A565" s="1" t="n">
        <v>2038</v>
      </c>
      <c r="B565" s="1" t="s">
        <v>8858</v>
      </c>
      <c r="C565" s="1" t="s">
        <v>8859</v>
      </c>
      <c r="D565" s="1" t="s">
        <v>8860</v>
      </c>
      <c r="E565" s="1" t="s">
        <v>8861</v>
      </c>
      <c r="F565" s="1" t="s">
        <v>8862</v>
      </c>
      <c r="G565" s="1" t="s">
        <v>8863</v>
      </c>
      <c r="H565" s="2" t="s">
        <v>8864</v>
      </c>
      <c r="I565" s="1" t="s">
        <v>8865</v>
      </c>
      <c r="J565" s="3" t="n">
        <v>0.95145</v>
      </c>
      <c r="K565" s="4" t="n">
        <v>0.46013</v>
      </c>
      <c r="L565" s="4" t="n">
        <v>16.864</v>
      </c>
      <c r="M565" s="5" t="n">
        <v>1.21246518471806</v>
      </c>
      <c r="N565" s="6" t="n">
        <v>0.1028</v>
      </c>
      <c r="O565" s="6" t="n">
        <v>12.755</v>
      </c>
      <c r="P565" s="7" t="n">
        <v>1.0624835776972</v>
      </c>
      <c r="Q565" s="8" t="n">
        <v>0.40087</v>
      </c>
      <c r="R565" s="8" t="n">
        <v>15.462</v>
      </c>
      <c r="S565" s="9" t="n">
        <f aca="false">P565/M565</f>
        <v>0.87630027739251</v>
      </c>
      <c r="T565" s="1" t="s">
        <v>8866</v>
      </c>
      <c r="U565" s="1" t="s">
        <v>8867</v>
      </c>
      <c r="V565" s="1" t="s">
        <v>8868</v>
      </c>
      <c r="X565" s="1" t="s">
        <v>8869</v>
      </c>
      <c r="Y565" s="1" t="s">
        <v>8870</v>
      </c>
      <c r="Z565" s="1" t="s">
        <v>8871</v>
      </c>
      <c r="AA565" s="1" t="s">
        <v>8872</v>
      </c>
      <c r="AC565" s="1" t="s">
        <v>373</v>
      </c>
      <c r="AD565" s="1" t="s">
        <v>374</v>
      </c>
      <c r="AE565" s="1" t="s">
        <v>5594</v>
      </c>
      <c r="AF565" s="1" t="s">
        <v>5595</v>
      </c>
      <c r="AG565" s="1" t="s">
        <v>8873</v>
      </c>
      <c r="AH565" s="1" t="s">
        <v>8874</v>
      </c>
      <c r="AJ565" s="1" t="s">
        <v>8875</v>
      </c>
      <c r="AN565" s="1" t="n">
        <v>2</v>
      </c>
      <c r="AO565" s="1" t="n">
        <v>18</v>
      </c>
      <c r="AP565" s="1" t="n">
        <v>9</v>
      </c>
      <c r="AQ565" s="1" t="n">
        <v>9</v>
      </c>
      <c r="AR565" s="1" t="n">
        <v>18</v>
      </c>
      <c r="AS565" s="1" t="n">
        <v>9</v>
      </c>
      <c r="AT565" s="1" t="n">
        <v>9</v>
      </c>
      <c r="AU565" s="1" t="n">
        <v>18</v>
      </c>
      <c r="AV565" s="1" t="n">
        <v>9</v>
      </c>
      <c r="AW565" s="1" t="n">
        <v>9</v>
      </c>
      <c r="AX565" s="1" t="n">
        <v>34.3</v>
      </c>
      <c r="AY565" s="1" t="n">
        <v>96.008</v>
      </c>
      <c r="AZ565" s="1" t="n">
        <v>834</v>
      </c>
      <c r="BA565" s="1" t="n">
        <v>20.4</v>
      </c>
      <c r="BI565" s="1" t="n">
        <v>26</v>
      </c>
      <c r="BJ565" s="1" t="n">
        <v>1</v>
      </c>
      <c r="BV565" s="1" t="n">
        <v>10</v>
      </c>
      <c r="CJ565" s="1" t="n">
        <v>13</v>
      </c>
      <c r="CK565" s="1" t="n">
        <v>9</v>
      </c>
      <c r="CP565" s="1" t="n">
        <v>27</v>
      </c>
      <c r="CQ565" s="1" t="n">
        <v>10</v>
      </c>
      <c r="CR565" s="1" t="n">
        <v>22</v>
      </c>
      <c r="CS565" s="19" t="n">
        <v>1.6371E-161</v>
      </c>
      <c r="CT565" s="1" t="n">
        <v>0.92234</v>
      </c>
      <c r="CU565" s="1" t="n">
        <v>0.95145</v>
      </c>
      <c r="CV565" s="1" t="n">
        <v>0.46013</v>
      </c>
      <c r="CW565" s="1" t="n">
        <v>0.40513</v>
      </c>
      <c r="CX565" s="1" t="n">
        <v>16.864</v>
      </c>
      <c r="CY565" s="1" t="n">
        <v>19</v>
      </c>
      <c r="CZ565" s="1" t="n">
        <v>0.94718</v>
      </c>
      <c r="DA565" s="1" t="n">
        <v>1.1536</v>
      </c>
      <c r="DB565" s="1" t="n">
        <f aca="false">DA565/CU565</f>
        <v>1.21246518471806</v>
      </c>
      <c r="DC565" s="1" t="n">
        <v>0.1028</v>
      </c>
      <c r="DD565" s="1" t="n">
        <v>0.035014</v>
      </c>
      <c r="DE565" s="1" t="n">
        <v>12.755</v>
      </c>
      <c r="DF565" s="1" t="n">
        <v>6</v>
      </c>
      <c r="DG565" s="1" t="n">
        <v>0.73399</v>
      </c>
      <c r="DH565" s="1" t="n">
        <v>1.0109</v>
      </c>
      <c r="DI565" s="1" t="n">
        <f aca="false">DH565/CU565</f>
        <v>1.0624835776972</v>
      </c>
      <c r="DJ565" s="1" t="n">
        <v>0.40087</v>
      </c>
      <c r="DK565" s="1" t="n">
        <v>0.44084</v>
      </c>
      <c r="DL565" s="1" t="n">
        <v>15.462</v>
      </c>
      <c r="DM565" s="1" t="n">
        <v>7</v>
      </c>
      <c r="DN565" s="1" t="n">
        <v>733670000</v>
      </c>
      <c r="DO565" s="1" t="n">
        <v>370430000</v>
      </c>
      <c r="DP565" s="1" t="n">
        <v>363240000</v>
      </c>
      <c r="DQ565" s="1" t="n">
        <v>704160000</v>
      </c>
      <c r="DR565" s="1" t="n">
        <v>355000000</v>
      </c>
      <c r="DS565" s="1" t="n">
        <v>349160000</v>
      </c>
      <c r="DT565" s="1" t="n">
        <v>4397900</v>
      </c>
      <c r="DU565" s="1" t="n">
        <v>2130900</v>
      </c>
      <c r="DV565" s="1" t="n">
        <v>2267000</v>
      </c>
      <c r="DW565" s="1" t="n">
        <v>25107000</v>
      </c>
      <c r="DX565" s="1" t="n">
        <v>13299000</v>
      </c>
      <c r="DY565" s="1" t="n">
        <v>11808000</v>
      </c>
    </row>
    <row r="566" customFormat="false" ht="12.75" hidden="false" customHeight="false" outlineLevel="0" collapsed="false">
      <c r="A566" s="1" t="n">
        <v>718</v>
      </c>
      <c r="B566" s="1" t="s">
        <v>8876</v>
      </c>
      <c r="G566" s="1" t="s">
        <v>8877</v>
      </c>
      <c r="H566" s="2" t="s">
        <v>8878</v>
      </c>
      <c r="I566" s="1" t="s">
        <v>8879</v>
      </c>
      <c r="J566" s="3" t="n">
        <v>0.89119</v>
      </c>
      <c r="K566" s="4" t="n">
        <v>0.36149</v>
      </c>
      <c r="L566" s="4" t="n">
        <v>22.615</v>
      </c>
      <c r="M566" s="5" t="n">
        <v>0.978870947833795</v>
      </c>
      <c r="N566" s="6" t="n">
        <v>0.24545</v>
      </c>
      <c r="O566" s="6" t="n">
        <v>20.26</v>
      </c>
      <c r="P566" s="7" t="n">
        <v>0.857392924067819</v>
      </c>
      <c r="Q566" s="8" t="n">
        <v>0.086603</v>
      </c>
      <c r="R566" s="8" t="n">
        <v>42.218</v>
      </c>
      <c r="S566" s="9" t="n">
        <f aca="false">P566/M566</f>
        <v>0.875899857856848</v>
      </c>
      <c r="T566" s="1" t="s">
        <v>8880</v>
      </c>
      <c r="U566" s="1" t="s">
        <v>8881</v>
      </c>
      <c r="V566" s="1" t="s">
        <v>8882</v>
      </c>
      <c r="X566" s="1" t="s">
        <v>8883</v>
      </c>
      <c r="Y566" s="1" t="s">
        <v>3700</v>
      </c>
      <c r="Z566" s="1" t="s">
        <v>3701</v>
      </c>
      <c r="AA566" s="1" t="s">
        <v>3702</v>
      </c>
      <c r="AN566" s="1" t="n">
        <v>3</v>
      </c>
      <c r="AO566" s="1" t="n">
        <v>3</v>
      </c>
      <c r="AP566" s="1" t="n">
        <v>3</v>
      </c>
      <c r="AQ566" s="1" t="n">
        <v>2</v>
      </c>
      <c r="AR566" s="1" t="n">
        <v>3</v>
      </c>
      <c r="AS566" s="1" t="n">
        <v>3</v>
      </c>
      <c r="AT566" s="1" t="n">
        <v>2</v>
      </c>
      <c r="AU566" s="1" t="n">
        <v>3</v>
      </c>
      <c r="AV566" s="1" t="n">
        <v>3</v>
      </c>
      <c r="AW566" s="1" t="n">
        <v>2</v>
      </c>
      <c r="AX566" s="1" t="n">
        <v>18.3</v>
      </c>
      <c r="AY566" s="1" t="n">
        <v>41.291</v>
      </c>
      <c r="AZ566" s="1" t="n">
        <v>361</v>
      </c>
      <c r="BA566" s="1" t="n">
        <v>15.4</v>
      </c>
      <c r="BG566" s="1" t="n">
        <v>4</v>
      </c>
      <c r="BR566" s="1" t="n">
        <v>3</v>
      </c>
      <c r="CG566" s="1" t="n">
        <v>2</v>
      </c>
      <c r="CP566" s="1" t="n">
        <v>4</v>
      </c>
      <c r="CQ566" s="1" t="n">
        <v>3</v>
      </c>
      <c r="CR566" s="1" t="n">
        <v>2</v>
      </c>
      <c r="CS566" s="19" t="n">
        <v>1.9347E-016</v>
      </c>
      <c r="CT566" s="1" t="n">
        <v>0.79654</v>
      </c>
      <c r="CU566" s="1" t="n">
        <v>0.89119</v>
      </c>
      <c r="CV566" s="1" t="n">
        <v>0.36149</v>
      </c>
      <c r="CW566" s="1" t="n">
        <v>0.34826</v>
      </c>
      <c r="CX566" s="1" t="n">
        <v>22.615</v>
      </c>
      <c r="CY566" s="1" t="n">
        <v>4</v>
      </c>
      <c r="CZ566" s="1" t="n">
        <v>0.70843</v>
      </c>
      <c r="DA566" s="1" t="n">
        <v>0.87236</v>
      </c>
      <c r="DB566" s="1" t="n">
        <f aca="false">DA566/CU566</f>
        <v>0.978870947833795</v>
      </c>
      <c r="DC566" s="1" t="n">
        <v>0.24545</v>
      </c>
      <c r="DD566" s="1" t="n">
        <v>0.2469</v>
      </c>
      <c r="DE566" s="1" t="n">
        <v>20.26</v>
      </c>
      <c r="DF566" s="1" t="n">
        <v>2</v>
      </c>
      <c r="DG566" s="1" t="n">
        <v>0.54393</v>
      </c>
      <c r="DH566" s="1" t="n">
        <v>0.7641</v>
      </c>
      <c r="DI566" s="1" t="n">
        <f aca="false">DH566/CU566</f>
        <v>0.857392924067819</v>
      </c>
      <c r="DJ566" s="1" t="n">
        <v>0.086603</v>
      </c>
      <c r="DK566" s="1" t="n">
        <v>0.084018</v>
      </c>
      <c r="DL566" s="1" t="n">
        <v>42.218</v>
      </c>
      <c r="DM566" s="1" t="n">
        <v>2</v>
      </c>
      <c r="DN566" s="1" t="n">
        <v>51883000</v>
      </c>
      <c r="DO566" s="1" t="n">
        <v>28387000</v>
      </c>
      <c r="DP566" s="1" t="n">
        <v>23497000</v>
      </c>
      <c r="DQ566" s="1" t="n">
        <v>41866000</v>
      </c>
      <c r="DR566" s="1" t="n">
        <v>22815000</v>
      </c>
      <c r="DS566" s="1" t="n">
        <v>19051000</v>
      </c>
      <c r="DT566" s="1" t="n">
        <v>3210300</v>
      </c>
      <c r="DU566" s="1" t="n">
        <v>1631500</v>
      </c>
      <c r="DV566" s="1" t="n">
        <v>1578800</v>
      </c>
      <c r="DW566" s="1" t="n">
        <v>6806900</v>
      </c>
      <c r="DX566" s="1" t="n">
        <v>3940400</v>
      </c>
      <c r="DY566" s="1" t="n">
        <v>2866500</v>
      </c>
    </row>
    <row r="567" customFormat="false" ht="12.75" hidden="false" customHeight="false" outlineLevel="0" collapsed="false">
      <c r="A567" s="1" t="n">
        <v>1480</v>
      </c>
      <c r="B567" s="1" t="s">
        <v>8884</v>
      </c>
      <c r="G567" s="1" t="s">
        <v>8885</v>
      </c>
      <c r="H567" s="2" t="n">
        <v>7</v>
      </c>
      <c r="I567" s="1" t="s">
        <v>8886</v>
      </c>
      <c r="J567" s="3" t="n">
        <v>1.0019</v>
      </c>
      <c r="K567" s="4" t="n">
        <v>0.46279</v>
      </c>
      <c r="L567" s="4" t="n">
        <v>12.246</v>
      </c>
      <c r="M567" s="5" t="n">
        <v>1.03243836710251</v>
      </c>
      <c r="N567" s="6" t="n">
        <v>0.33732</v>
      </c>
      <c r="O567" s="6" t="n">
        <v>50.133</v>
      </c>
      <c r="P567" s="7" t="n">
        <v>0.904052300628805</v>
      </c>
      <c r="Q567" s="8" t="n">
        <v>0.33929</v>
      </c>
      <c r="R567" s="8" t="n">
        <v>29.189</v>
      </c>
      <c r="S567" s="9" t="n">
        <f aca="false">P567/M567</f>
        <v>0.875647718484145</v>
      </c>
      <c r="T567" s="1" t="s">
        <v>8887</v>
      </c>
      <c r="U567" s="1" t="s">
        <v>8888</v>
      </c>
      <c r="V567" s="1" t="s">
        <v>8889</v>
      </c>
      <c r="W567" s="1" t="s">
        <v>8890</v>
      </c>
      <c r="X567" s="1" t="s">
        <v>8891</v>
      </c>
      <c r="AJ567" s="1" t="s">
        <v>8892</v>
      </c>
      <c r="AN567" s="1" t="n">
        <v>1</v>
      </c>
      <c r="AO567" s="1" t="n">
        <v>6</v>
      </c>
      <c r="AP567" s="1" t="n">
        <v>6</v>
      </c>
      <c r="AQ567" s="1" t="n">
        <v>3</v>
      </c>
      <c r="AR567" s="1" t="n">
        <v>6</v>
      </c>
      <c r="AS567" s="1" t="n">
        <v>6</v>
      </c>
      <c r="AT567" s="1" t="n">
        <v>3</v>
      </c>
      <c r="AU567" s="1" t="n">
        <v>6</v>
      </c>
      <c r="AV567" s="1" t="n">
        <v>6</v>
      </c>
      <c r="AW567" s="1" t="n">
        <v>3</v>
      </c>
      <c r="AX567" s="1" t="n">
        <v>31.5</v>
      </c>
      <c r="AY567" s="1" t="n">
        <v>32.399</v>
      </c>
      <c r="AZ567" s="1" t="n">
        <v>292</v>
      </c>
      <c r="BA567" s="1" t="n">
        <v>12.9</v>
      </c>
      <c r="BE567" s="1" t="n">
        <v>7</v>
      </c>
      <c r="BO567" s="1" t="n">
        <v>10</v>
      </c>
      <c r="CE567" s="1" t="n">
        <v>3</v>
      </c>
      <c r="CP567" s="1" t="n">
        <v>7</v>
      </c>
      <c r="CQ567" s="1" t="n">
        <v>10</v>
      </c>
      <c r="CR567" s="1" t="n">
        <v>3</v>
      </c>
      <c r="CS567" s="19" t="n">
        <v>4.1189E-071</v>
      </c>
      <c r="CT567" s="1" t="n">
        <v>0.8916</v>
      </c>
      <c r="CU567" s="1" t="n">
        <v>1.0019</v>
      </c>
      <c r="CV567" s="1" t="n">
        <v>0.46279</v>
      </c>
      <c r="CW567" s="1" t="n">
        <v>0.39191</v>
      </c>
      <c r="CX567" s="1" t="n">
        <v>12.246</v>
      </c>
      <c r="CY567" s="1" t="n">
        <v>7</v>
      </c>
      <c r="CZ567" s="1" t="n">
        <v>0.88794</v>
      </c>
      <c r="DA567" s="1" t="n">
        <v>1.0344</v>
      </c>
      <c r="DB567" s="1" t="n">
        <f aca="false">DA567/CU567</f>
        <v>1.03243836710251</v>
      </c>
      <c r="DC567" s="1" t="n">
        <v>0.33732</v>
      </c>
      <c r="DD567" s="1" t="n">
        <v>0.31132</v>
      </c>
      <c r="DE567" s="1" t="n">
        <v>50.133</v>
      </c>
      <c r="DF567" s="1" t="n">
        <v>10</v>
      </c>
      <c r="DG567" s="1" t="n">
        <v>0.61942</v>
      </c>
      <c r="DH567" s="1" t="n">
        <v>0.90577</v>
      </c>
      <c r="DI567" s="1" t="n">
        <f aca="false">DH567/CU567</f>
        <v>0.904052300628805</v>
      </c>
      <c r="DJ567" s="1" t="n">
        <v>0.33929</v>
      </c>
      <c r="DK567" s="1" t="n">
        <v>0.34173</v>
      </c>
      <c r="DL567" s="1" t="n">
        <v>29.189</v>
      </c>
      <c r="DM567" s="1" t="n">
        <v>3</v>
      </c>
      <c r="DN567" s="1" t="n">
        <v>169980000</v>
      </c>
      <c r="DO567" s="1" t="n">
        <v>84313000</v>
      </c>
      <c r="DP567" s="1" t="n">
        <v>85666000</v>
      </c>
      <c r="DQ567" s="1" t="n">
        <v>112700000</v>
      </c>
      <c r="DR567" s="1" t="n">
        <v>54672000</v>
      </c>
      <c r="DS567" s="1" t="n">
        <v>58026000</v>
      </c>
      <c r="DT567" s="1" t="n">
        <v>56091000</v>
      </c>
      <c r="DU567" s="1" t="n">
        <v>28958000</v>
      </c>
      <c r="DV567" s="1" t="n">
        <v>27133000</v>
      </c>
      <c r="DW567" s="1" t="n">
        <v>1189200</v>
      </c>
      <c r="DX567" s="1" t="n">
        <v>682590</v>
      </c>
      <c r="DY567" s="1" t="n">
        <v>506570</v>
      </c>
    </row>
    <row r="568" customFormat="false" ht="12.75" hidden="false" customHeight="false" outlineLevel="0" collapsed="false">
      <c r="A568" s="1" t="n">
        <v>1875</v>
      </c>
      <c r="B568" s="1" t="s">
        <v>8893</v>
      </c>
      <c r="G568" s="1" t="s">
        <v>8894</v>
      </c>
      <c r="H568" s="2" t="n">
        <v>7</v>
      </c>
      <c r="I568" s="1" t="s">
        <v>8895</v>
      </c>
      <c r="J568" s="3" t="n">
        <v>0.80165</v>
      </c>
      <c r="K568" s="4" t="n">
        <v>0.22181</v>
      </c>
      <c r="L568" s="4" t="n">
        <v>61.177</v>
      </c>
      <c r="M568" s="5" t="n">
        <v>1.51350339923907</v>
      </c>
      <c r="N568" s="6" t="n">
        <v>0.048749</v>
      </c>
      <c r="O568" s="6" t="n">
        <v>27.685</v>
      </c>
      <c r="P568" s="7" t="n">
        <v>1.32514189484189</v>
      </c>
      <c r="Q568" s="8" t="n">
        <v>0.27318</v>
      </c>
      <c r="R568" s="8" t="n">
        <v>48.889</v>
      </c>
      <c r="S568" s="9" t="n">
        <f aca="false">P568/M568</f>
        <v>0.875546031484381</v>
      </c>
      <c r="T568" s="1" t="s">
        <v>8896</v>
      </c>
      <c r="U568" s="1" t="s">
        <v>8897</v>
      </c>
      <c r="V568" s="1" t="s">
        <v>8898</v>
      </c>
      <c r="X568" s="1" t="s">
        <v>8899</v>
      </c>
      <c r="Y568" s="1" t="s">
        <v>8900</v>
      </c>
      <c r="Z568" s="1" t="s">
        <v>8901</v>
      </c>
      <c r="AA568" s="1" t="s">
        <v>8902</v>
      </c>
      <c r="AJ568" s="1" t="s">
        <v>8903</v>
      </c>
      <c r="AN568" s="1" t="n">
        <v>1</v>
      </c>
      <c r="AO568" s="1" t="n">
        <v>6</v>
      </c>
      <c r="AP568" s="1" t="n">
        <v>2</v>
      </c>
      <c r="AQ568" s="1" t="n">
        <v>3</v>
      </c>
      <c r="AR568" s="1" t="n">
        <v>6</v>
      </c>
      <c r="AS568" s="1" t="n">
        <v>2</v>
      </c>
      <c r="AT568" s="1" t="n">
        <v>3</v>
      </c>
      <c r="AU568" s="1" t="n">
        <v>6</v>
      </c>
      <c r="AV568" s="1" t="n">
        <v>2</v>
      </c>
      <c r="AW568" s="1" t="n">
        <v>3</v>
      </c>
      <c r="AX568" s="1" t="n">
        <v>26</v>
      </c>
      <c r="AY568" s="1" t="n">
        <v>38.027</v>
      </c>
      <c r="AZ568" s="1" t="n">
        <v>335</v>
      </c>
      <c r="BA568" s="1" t="n">
        <v>12.9</v>
      </c>
      <c r="BE568" s="1" t="n">
        <v>4</v>
      </c>
      <c r="BF568" s="1" t="n">
        <v>6</v>
      </c>
      <c r="BP568" s="1" t="n">
        <v>1</v>
      </c>
      <c r="BQ568" s="1" t="n">
        <v>3</v>
      </c>
      <c r="CF568" s="1" t="n">
        <v>4</v>
      </c>
      <c r="CP568" s="1" t="n">
        <v>10</v>
      </c>
      <c r="CQ568" s="1" t="n">
        <v>4</v>
      </c>
      <c r="CR568" s="1" t="n">
        <v>4</v>
      </c>
      <c r="CS568" s="19" t="n">
        <v>1.0762E-100</v>
      </c>
      <c r="CT568" s="1" t="n">
        <v>0.67597</v>
      </c>
      <c r="CU568" s="1" t="n">
        <v>0.80165</v>
      </c>
      <c r="CV568" s="1" t="n">
        <v>0.22181</v>
      </c>
      <c r="CW568" s="1" t="n">
        <v>0.22047</v>
      </c>
      <c r="CX568" s="1" t="n">
        <v>61.177</v>
      </c>
      <c r="CY568" s="1" t="n">
        <v>10</v>
      </c>
      <c r="CZ568" s="1" t="n">
        <v>0.9416</v>
      </c>
      <c r="DA568" s="1" t="n">
        <v>1.2133</v>
      </c>
      <c r="DB568" s="1" t="n">
        <f aca="false">DA568/CU568</f>
        <v>1.51350339923907</v>
      </c>
      <c r="DC568" s="1" t="n">
        <v>0.048749</v>
      </c>
      <c r="DD568" s="1" t="n">
        <v>0.03014</v>
      </c>
      <c r="DE568" s="1" t="n">
        <v>27.685</v>
      </c>
      <c r="DF568" s="1" t="n">
        <v>4</v>
      </c>
      <c r="DG568" s="1" t="n">
        <v>0.69769</v>
      </c>
      <c r="DH568" s="1" t="n">
        <v>1.0623</v>
      </c>
      <c r="DI568" s="1" t="n">
        <f aca="false">DH568/CU568</f>
        <v>1.32514189484189</v>
      </c>
      <c r="DJ568" s="1" t="n">
        <v>0.27318</v>
      </c>
      <c r="DK568" s="1" t="n">
        <v>0.27635</v>
      </c>
      <c r="DL568" s="1" t="n">
        <v>48.889</v>
      </c>
      <c r="DM568" s="1" t="n">
        <v>4</v>
      </c>
      <c r="DN568" s="1" t="n">
        <v>36775000</v>
      </c>
      <c r="DO568" s="1" t="n">
        <v>19002000</v>
      </c>
      <c r="DP568" s="1" t="n">
        <v>17774000</v>
      </c>
      <c r="DQ568" s="1" t="n">
        <v>26059000</v>
      </c>
      <c r="DR568" s="1" t="n">
        <v>13311000</v>
      </c>
      <c r="DS568" s="1" t="n">
        <v>12749000</v>
      </c>
      <c r="DT568" s="1" t="n">
        <v>4697000</v>
      </c>
      <c r="DU568" s="1" t="n">
        <v>2295700</v>
      </c>
      <c r="DV568" s="1" t="n">
        <v>2401300</v>
      </c>
      <c r="DW568" s="1" t="n">
        <v>6018700</v>
      </c>
      <c r="DX568" s="1" t="n">
        <v>3395000</v>
      </c>
      <c r="DY568" s="1" t="n">
        <v>2623700</v>
      </c>
    </row>
    <row r="569" customFormat="false" ht="12.75" hidden="false" customHeight="false" outlineLevel="0" collapsed="false">
      <c r="A569" s="1" t="n">
        <v>775</v>
      </c>
      <c r="B569" s="1" t="s">
        <v>8904</v>
      </c>
      <c r="C569" s="1" t="s">
        <v>8905</v>
      </c>
      <c r="E569" s="1" t="s">
        <v>8906</v>
      </c>
      <c r="G569" s="1" t="s">
        <v>8907</v>
      </c>
      <c r="H569" s="2" t="n">
        <v>15</v>
      </c>
      <c r="I569" s="1" t="s">
        <v>8908</v>
      </c>
      <c r="J569" s="3" t="n">
        <v>0.55092</v>
      </c>
      <c r="K569" s="4" t="n">
        <v>0.013067</v>
      </c>
      <c r="L569" s="4" t="n">
        <v>218.61</v>
      </c>
      <c r="M569" s="5" t="n">
        <v>1.70215276265156</v>
      </c>
      <c r="N569" s="6" t="n">
        <v>0.39719</v>
      </c>
      <c r="O569" s="6" t="n">
        <v>14.581</v>
      </c>
      <c r="P569" s="7" t="n">
        <v>1.49003485079503</v>
      </c>
      <c r="Q569" s="8" t="n">
        <v>0.16788</v>
      </c>
      <c r="R569" s="8" t="n">
        <v>12.856</v>
      </c>
      <c r="S569" s="9" t="n">
        <f aca="false">P569/M569</f>
        <v>0.875382564649427</v>
      </c>
      <c r="T569" s="1" t="s">
        <v>8909</v>
      </c>
      <c r="U569" s="1" t="s">
        <v>8910</v>
      </c>
      <c r="V569" s="1" t="s">
        <v>8911</v>
      </c>
      <c r="X569" s="1" t="s">
        <v>8912</v>
      </c>
      <c r="Y569" s="1" t="s">
        <v>8913</v>
      </c>
      <c r="Z569" s="1" t="s">
        <v>8914</v>
      </c>
      <c r="AA569" s="1" t="s">
        <v>8915</v>
      </c>
      <c r="AC569" s="1" t="s">
        <v>4929</v>
      </c>
      <c r="AD569" s="1" t="s">
        <v>4930</v>
      </c>
      <c r="AG569" s="1" t="s">
        <v>8916</v>
      </c>
      <c r="AH569" s="1" t="s">
        <v>8917</v>
      </c>
      <c r="AJ569" s="1" t="s">
        <v>8918</v>
      </c>
      <c r="AN569" s="1" t="n">
        <v>1</v>
      </c>
      <c r="AO569" s="1" t="n">
        <v>5</v>
      </c>
      <c r="AP569" s="1" t="n">
        <v>8</v>
      </c>
      <c r="AQ569" s="1" t="n">
        <v>13</v>
      </c>
      <c r="AR569" s="1" t="n">
        <v>5</v>
      </c>
      <c r="AS569" s="1" t="n">
        <v>8</v>
      </c>
      <c r="AT569" s="1" t="n">
        <v>13</v>
      </c>
      <c r="AU569" s="1" t="n">
        <v>5</v>
      </c>
      <c r="AV569" s="1" t="n">
        <v>8</v>
      </c>
      <c r="AW569" s="1" t="n">
        <v>13</v>
      </c>
      <c r="AX569" s="1" t="n">
        <v>15.1</v>
      </c>
      <c r="AY569" s="1" t="n">
        <v>122.87</v>
      </c>
      <c r="AZ569" s="1" t="n">
        <v>1105</v>
      </c>
      <c r="BA569" s="1" t="n">
        <v>25.7</v>
      </c>
      <c r="BH569" s="1" t="n">
        <v>2</v>
      </c>
      <c r="BI569" s="1" t="n">
        <v>1</v>
      </c>
      <c r="BJ569" s="1" t="n">
        <v>5</v>
      </c>
      <c r="BW569" s="1" t="n">
        <v>8</v>
      </c>
      <c r="CL569" s="1" t="n">
        <v>15</v>
      </c>
      <c r="CP569" s="1" t="n">
        <v>8</v>
      </c>
      <c r="CQ569" s="1" t="n">
        <v>8</v>
      </c>
      <c r="CR569" s="1" t="n">
        <v>15</v>
      </c>
      <c r="CS569" s="19" t="n">
        <v>2.7021E-041</v>
      </c>
      <c r="CT569" s="1" t="n">
        <v>0.40899</v>
      </c>
      <c r="CU569" s="1" t="n">
        <v>0.55092</v>
      </c>
      <c r="CV569" s="1" t="n">
        <v>0.013067</v>
      </c>
      <c r="CW569" s="1" t="n">
        <v>0.0071457</v>
      </c>
      <c r="CX569" s="1" t="n">
        <v>218.61</v>
      </c>
      <c r="CY569" s="1" t="n">
        <v>8</v>
      </c>
      <c r="CZ569" s="1" t="n">
        <v>0.79782</v>
      </c>
      <c r="DA569" s="1" t="n">
        <v>0.93775</v>
      </c>
      <c r="DB569" s="1" t="n">
        <f aca="false">DA569/CU569</f>
        <v>1.70215276265156</v>
      </c>
      <c r="DC569" s="1" t="n">
        <v>0.39719</v>
      </c>
      <c r="DD569" s="1" t="n">
        <v>0.32601</v>
      </c>
      <c r="DE569" s="1" t="n">
        <v>14.581</v>
      </c>
      <c r="DF569" s="1" t="n">
        <v>7</v>
      </c>
      <c r="DG569" s="1" t="n">
        <v>0.62531</v>
      </c>
      <c r="DH569" s="1" t="n">
        <v>0.82089</v>
      </c>
      <c r="DI569" s="1" t="n">
        <f aca="false">DH569/CU569</f>
        <v>1.49003485079503</v>
      </c>
      <c r="DJ569" s="1" t="n">
        <v>0.16788</v>
      </c>
      <c r="DK569" s="1" t="n">
        <v>0.16618</v>
      </c>
      <c r="DL569" s="1" t="n">
        <v>12.856</v>
      </c>
      <c r="DM569" s="1" t="n">
        <v>15</v>
      </c>
      <c r="DN569" s="1" t="n">
        <v>81505000</v>
      </c>
      <c r="DO569" s="1" t="n">
        <v>44791000</v>
      </c>
      <c r="DP569" s="1" t="n">
        <v>36714000</v>
      </c>
      <c r="DQ569" s="1" t="n">
        <v>42305000</v>
      </c>
      <c r="DR569" s="1" t="n">
        <v>22424000</v>
      </c>
      <c r="DS569" s="1" t="n">
        <v>19881000</v>
      </c>
      <c r="DT569" s="1" t="n">
        <v>1045000</v>
      </c>
      <c r="DU569" s="1" t="n">
        <v>577300</v>
      </c>
      <c r="DV569" s="1" t="n">
        <v>467690</v>
      </c>
      <c r="DW569" s="1" t="n">
        <v>38155000</v>
      </c>
      <c r="DX569" s="1" t="n">
        <v>21790000</v>
      </c>
      <c r="DY569" s="1" t="n">
        <v>16365000</v>
      </c>
    </row>
    <row r="570" customFormat="false" ht="12.75" hidden="false" customHeight="false" outlineLevel="0" collapsed="false">
      <c r="A570" s="1" t="n">
        <v>1402</v>
      </c>
      <c r="B570" s="1" t="s">
        <v>8919</v>
      </c>
      <c r="C570" s="1" t="s">
        <v>8920</v>
      </c>
      <c r="E570" s="1" t="s">
        <v>8921</v>
      </c>
      <c r="G570" s="1" t="s">
        <v>8922</v>
      </c>
      <c r="H570" s="2" t="s">
        <v>8923</v>
      </c>
      <c r="I570" s="1" t="s">
        <v>8924</v>
      </c>
      <c r="J570" s="3" t="n">
        <v>0.97843</v>
      </c>
      <c r="K570" s="4" t="n">
        <v>0.49683</v>
      </c>
      <c r="L570" s="4" t="n">
        <v>8.9614</v>
      </c>
      <c r="M570" s="5" t="n">
        <v>1.13947855237472</v>
      </c>
      <c r="N570" s="6" t="n">
        <v>0.15837</v>
      </c>
      <c r="O570" s="6" t="n">
        <v>12.382</v>
      </c>
      <c r="P570" s="7" t="n">
        <v>0.995278149688787</v>
      </c>
      <c r="Q570" s="8" t="n">
        <v>0.49566</v>
      </c>
      <c r="R570" s="8" t="n">
        <v>152.85</v>
      </c>
      <c r="S570" s="9" t="n">
        <f aca="false">P570/M570</f>
        <v>0.873450533680151</v>
      </c>
      <c r="T570" s="1" t="s">
        <v>8925</v>
      </c>
      <c r="U570" s="1" t="s">
        <v>8926</v>
      </c>
      <c r="V570" s="1" t="s">
        <v>8927</v>
      </c>
      <c r="X570" s="1" t="s">
        <v>8928</v>
      </c>
      <c r="Y570" s="1" t="s">
        <v>8929</v>
      </c>
      <c r="Z570" s="1" t="s">
        <v>8930</v>
      </c>
      <c r="AA570" s="1" t="s">
        <v>8931</v>
      </c>
      <c r="AC570" s="1" t="s">
        <v>282</v>
      </c>
      <c r="AD570" s="1" t="s">
        <v>283</v>
      </c>
      <c r="AN570" s="1" t="n">
        <v>3</v>
      </c>
      <c r="AO570" s="1" t="n">
        <v>11</v>
      </c>
      <c r="AP570" s="1" t="n">
        <v>12</v>
      </c>
      <c r="AQ570" s="1" t="n">
        <v>6</v>
      </c>
      <c r="AR570" s="1" t="n">
        <v>11</v>
      </c>
      <c r="AS570" s="1" t="n">
        <v>12</v>
      </c>
      <c r="AT570" s="1" t="n">
        <v>6</v>
      </c>
      <c r="AU570" s="1" t="n">
        <v>11</v>
      </c>
      <c r="AV570" s="1" t="n">
        <v>12</v>
      </c>
      <c r="AW570" s="1" t="n">
        <v>6</v>
      </c>
      <c r="AX570" s="1" t="n">
        <v>49.3</v>
      </c>
      <c r="AY570" s="1" t="n">
        <v>49.508</v>
      </c>
      <c r="AZ570" s="1" t="n">
        <v>452</v>
      </c>
      <c r="BA570" s="1" t="n">
        <v>15.3</v>
      </c>
      <c r="BG570" s="1" t="n">
        <v>14</v>
      </c>
      <c r="BP570" s="1" t="n">
        <v>1</v>
      </c>
      <c r="BR570" s="1" t="n">
        <v>17</v>
      </c>
      <c r="CG570" s="1" t="n">
        <v>6</v>
      </c>
      <c r="CP570" s="1" t="n">
        <v>14</v>
      </c>
      <c r="CQ570" s="1" t="n">
        <v>18</v>
      </c>
      <c r="CR570" s="1" t="n">
        <v>6</v>
      </c>
      <c r="CS570" s="19" t="n">
        <v>2.5441E-117</v>
      </c>
      <c r="CT570" s="1" t="n">
        <v>0.90986</v>
      </c>
      <c r="CU570" s="1" t="n">
        <v>0.97843</v>
      </c>
      <c r="CV570" s="1" t="n">
        <v>0.49683</v>
      </c>
      <c r="CW570" s="1" t="n">
        <v>0.46365</v>
      </c>
      <c r="CX570" s="1" t="n">
        <v>8.9614</v>
      </c>
      <c r="CY570" s="1" t="n">
        <v>14</v>
      </c>
      <c r="CZ570" s="1" t="n">
        <v>0.94491</v>
      </c>
      <c r="DA570" s="1" t="n">
        <v>1.1149</v>
      </c>
      <c r="DB570" s="1" t="n">
        <f aca="false">DA570/CU570</f>
        <v>1.13947855237472</v>
      </c>
      <c r="DC570" s="1" t="n">
        <v>0.15837</v>
      </c>
      <c r="DD570" s="1" t="n">
        <v>0.080677</v>
      </c>
      <c r="DE570" s="1" t="n">
        <v>12.382</v>
      </c>
      <c r="DF570" s="1" t="n">
        <v>18</v>
      </c>
      <c r="DG570" s="1" t="n">
        <v>0.70295</v>
      </c>
      <c r="DH570" s="1" t="n">
        <v>0.97381</v>
      </c>
      <c r="DI570" s="1" t="n">
        <f aca="false">DH570/CU570</f>
        <v>0.995278149688787</v>
      </c>
      <c r="DJ570" s="1" t="n">
        <v>0.49566</v>
      </c>
      <c r="DK570" s="1" t="n">
        <v>0.42659</v>
      </c>
      <c r="DL570" s="1" t="n">
        <v>152.85</v>
      </c>
      <c r="DM570" s="1" t="n">
        <v>6</v>
      </c>
      <c r="DN570" s="1" t="n">
        <v>490620000</v>
      </c>
      <c r="DO570" s="1" t="n">
        <v>251250000</v>
      </c>
      <c r="DP570" s="1" t="n">
        <v>239370000</v>
      </c>
      <c r="DQ570" s="1" t="n">
        <v>305460000</v>
      </c>
      <c r="DR570" s="1" t="n">
        <v>156950000</v>
      </c>
      <c r="DS570" s="1" t="n">
        <v>148500000</v>
      </c>
      <c r="DT570" s="1" t="n">
        <v>126600000</v>
      </c>
      <c r="DU570" s="1" t="n">
        <v>62517000</v>
      </c>
      <c r="DV570" s="1" t="n">
        <v>64078000</v>
      </c>
      <c r="DW570" s="1" t="n">
        <v>58571000</v>
      </c>
      <c r="DX570" s="1" t="n">
        <v>31779000</v>
      </c>
      <c r="DY570" s="1" t="n">
        <v>26792000</v>
      </c>
    </row>
    <row r="571" customFormat="false" ht="12.75" hidden="false" customHeight="false" outlineLevel="0" collapsed="false">
      <c r="A571" s="1" t="n">
        <v>1801</v>
      </c>
      <c r="B571" s="1" t="s">
        <v>8932</v>
      </c>
      <c r="G571" s="1" t="s">
        <v>8933</v>
      </c>
      <c r="H571" s="2" t="s">
        <v>8934</v>
      </c>
      <c r="I571" s="1" t="s">
        <v>8935</v>
      </c>
      <c r="J571" s="3" t="n">
        <v>0.91128</v>
      </c>
      <c r="K571" s="4" t="n">
        <v>0.39441</v>
      </c>
      <c r="L571" s="4" t="n">
        <v>17.621</v>
      </c>
      <c r="M571" s="5" t="n">
        <v>0.903860503906593</v>
      </c>
      <c r="N571" s="6" t="n">
        <v>0.15171</v>
      </c>
      <c r="O571" s="6" t="n">
        <v>40.614</v>
      </c>
      <c r="P571" s="7" t="n">
        <v>0.789197612149943</v>
      </c>
      <c r="Q571" s="8" t="n">
        <v>0.044614</v>
      </c>
      <c r="R571" s="8" t="n">
        <v>30.648</v>
      </c>
      <c r="S571" s="9" t="n">
        <f aca="false">P571/M571</f>
        <v>0.873140942367696</v>
      </c>
      <c r="T571" s="1" t="s">
        <v>8936</v>
      </c>
      <c r="U571" s="1" t="s">
        <v>8937</v>
      </c>
      <c r="V571" s="1" t="s">
        <v>8938</v>
      </c>
      <c r="W571" s="1" t="s">
        <v>8939</v>
      </c>
      <c r="X571" s="1" t="s">
        <v>8940</v>
      </c>
      <c r="AN571" s="1" t="n">
        <v>2</v>
      </c>
      <c r="AO571" s="1" t="n">
        <v>2</v>
      </c>
      <c r="AP571" s="1" t="n">
        <v>2</v>
      </c>
      <c r="AQ571" s="1" t="n">
        <v>2</v>
      </c>
      <c r="AR571" s="1" t="n">
        <v>2</v>
      </c>
      <c r="AS571" s="1" t="n">
        <v>2</v>
      </c>
      <c r="AT571" s="1" t="n">
        <v>2</v>
      </c>
      <c r="AU571" s="1" t="n">
        <v>2</v>
      </c>
      <c r="AV571" s="1" t="n">
        <v>2</v>
      </c>
      <c r="AW571" s="1" t="n">
        <v>2</v>
      </c>
      <c r="AX571" s="1" t="n">
        <v>16.4</v>
      </c>
      <c r="AY571" s="1" t="n">
        <v>35</v>
      </c>
      <c r="AZ571" s="1" t="n">
        <v>305</v>
      </c>
      <c r="BA571" s="1" t="n">
        <v>15.3</v>
      </c>
      <c r="BE571" s="1" t="n">
        <v>2</v>
      </c>
      <c r="BN571" s="1" t="n">
        <v>2</v>
      </c>
      <c r="CD571" s="1" t="n">
        <v>2</v>
      </c>
      <c r="CP571" s="1" t="n">
        <v>2</v>
      </c>
      <c r="CQ571" s="1" t="n">
        <v>2</v>
      </c>
      <c r="CR571" s="1" t="n">
        <v>2</v>
      </c>
      <c r="CS571" s="19" t="n">
        <v>1.8186E-029</v>
      </c>
      <c r="CT571" s="1" t="n">
        <v>0.74179</v>
      </c>
      <c r="CU571" s="1" t="n">
        <v>0.91128</v>
      </c>
      <c r="CV571" s="1" t="n">
        <v>0.39441</v>
      </c>
      <c r="CW571" s="1" t="n">
        <v>0.40304</v>
      </c>
      <c r="CX571" s="1" t="n">
        <v>17.621</v>
      </c>
      <c r="CY571" s="1" t="n">
        <v>2</v>
      </c>
      <c r="CZ571" s="1" t="n">
        <v>0.66711</v>
      </c>
      <c r="DA571" s="1" t="n">
        <v>0.82367</v>
      </c>
      <c r="DB571" s="1" t="n">
        <f aca="false">DA571/CU571</f>
        <v>0.903860503906593</v>
      </c>
      <c r="DC571" s="1" t="n">
        <v>0.15171</v>
      </c>
      <c r="DD571" s="1" t="n">
        <v>0.18829</v>
      </c>
      <c r="DE571" s="1" t="n">
        <v>40.614</v>
      </c>
      <c r="DF571" s="1" t="n">
        <v>2</v>
      </c>
      <c r="DG571" s="1" t="n">
        <v>0.51249</v>
      </c>
      <c r="DH571" s="1" t="n">
        <v>0.71918</v>
      </c>
      <c r="DI571" s="1" t="n">
        <f aca="false">DH571/CU571</f>
        <v>0.789197612149943</v>
      </c>
      <c r="DJ571" s="1" t="n">
        <v>0.044614</v>
      </c>
      <c r="DK571" s="1" t="n">
        <v>0.10939</v>
      </c>
      <c r="DL571" s="1" t="n">
        <v>30.648</v>
      </c>
      <c r="DM571" s="1" t="n">
        <v>2</v>
      </c>
      <c r="DN571" s="1" t="n">
        <v>7505400</v>
      </c>
      <c r="DO571" s="1" t="n">
        <v>4115400</v>
      </c>
      <c r="DP571" s="1" t="n">
        <v>3390000</v>
      </c>
      <c r="DQ571" s="1" t="n">
        <v>4854500</v>
      </c>
      <c r="DR571" s="1" t="n">
        <v>2631000</v>
      </c>
      <c r="DS571" s="1" t="n">
        <v>2223500</v>
      </c>
      <c r="DT571" s="1" t="n">
        <v>2056600</v>
      </c>
      <c r="DU571" s="1" t="n">
        <v>1124200</v>
      </c>
      <c r="DV571" s="1" t="n">
        <v>932350</v>
      </c>
      <c r="DW571" s="1" t="n">
        <v>594370</v>
      </c>
      <c r="DX571" s="1" t="n">
        <v>360200</v>
      </c>
      <c r="DY571" s="1" t="n">
        <v>234170</v>
      </c>
    </row>
    <row r="572" customFormat="false" ht="12.75" hidden="false" customHeight="false" outlineLevel="0" collapsed="false">
      <c r="A572" s="1" t="n">
        <v>616</v>
      </c>
      <c r="B572" s="1" t="s">
        <v>8941</v>
      </c>
      <c r="C572" s="1" t="s">
        <v>8942</v>
      </c>
      <c r="D572" s="1" t="s">
        <v>8943</v>
      </c>
      <c r="E572" s="1" t="s">
        <v>8944</v>
      </c>
      <c r="F572" s="1" t="s">
        <v>8945</v>
      </c>
      <c r="G572" s="1" t="s">
        <v>8946</v>
      </c>
      <c r="H572" s="2" t="s">
        <v>127</v>
      </c>
      <c r="I572" s="1" t="s">
        <v>8947</v>
      </c>
      <c r="J572" s="3" t="n">
        <v>0.43599</v>
      </c>
      <c r="K572" s="4" t="n">
        <v>0.00086292</v>
      </c>
      <c r="L572" s="4" t="n">
        <v>328.95</v>
      </c>
      <c r="M572" s="5" t="n">
        <v>2.38170600243125</v>
      </c>
      <c r="N572" s="6" t="n">
        <v>0.32648</v>
      </c>
      <c r="O572" s="6" t="n">
        <v>20.133</v>
      </c>
      <c r="P572" s="7" t="n">
        <v>2.0795431087869</v>
      </c>
      <c r="Q572" s="8" t="n">
        <v>0.34129</v>
      </c>
      <c r="R572" s="8" t="n">
        <v>41.139</v>
      </c>
      <c r="S572" s="9" t="n">
        <f aca="false">P572/M572</f>
        <v>0.873131741140216</v>
      </c>
      <c r="T572" s="1" t="s">
        <v>8948</v>
      </c>
      <c r="U572" s="1" t="s">
        <v>8949</v>
      </c>
      <c r="V572" s="1" t="s">
        <v>8950</v>
      </c>
      <c r="X572" s="1" t="s">
        <v>8951</v>
      </c>
      <c r="Y572" s="1" t="s">
        <v>8952</v>
      </c>
      <c r="Z572" s="1" t="s">
        <v>8953</v>
      </c>
      <c r="AA572" s="1" t="s">
        <v>8954</v>
      </c>
      <c r="AC572" s="1" t="s">
        <v>486</v>
      </c>
      <c r="AD572" s="1" t="s">
        <v>487</v>
      </c>
      <c r="AN572" s="1" t="n">
        <v>2</v>
      </c>
      <c r="AO572" s="1" t="n">
        <v>6</v>
      </c>
      <c r="AP572" s="1" t="n">
        <v>10</v>
      </c>
      <c r="AQ572" s="1" t="n">
        <v>19</v>
      </c>
      <c r="AR572" s="1" t="n">
        <v>6</v>
      </c>
      <c r="AS572" s="1" t="n">
        <v>10</v>
      </c>
      <c r="AT572" s="1" t="n">
        <v>19</v>
      </c>
      <c r="AU572" s="1" t="n">
        <v>6</v>
      </c>
      <c r="AV572" s="1" t="n">
        <v>10</v>
      </c>
      <c r="AW572" s="1" t="n">
        <v>19</v>
      </c>
      <c r="AX572" s="1" t="n">
        <v>29.2</v>
      </c>
      <c r="AY572" s="1" t="n">
        <v>93.263</v>
      </c>
      <c r="AZ572" s="1" t="n">
        <v>856</v>
      </c>
      <c r="BA572" s="1" t="n">
        <v>26.2</v>
      </c>
      <c r="BE572" s="1" t="n">
        <v>2</v>
      </c>
      <c r="BH572" s="1" t="n">
        <v>3</v>
      </c>
      <c r="BI572" s="1" t="n">
        <v>2</v>
      </c>
      <c r="BJ572" s="1" t="n">
        <v>4</v>
      </c>
      <c r="BO572" s="1" t="n">
        <v>1</v>
      </c>
      <c r="BR572" s="1" t="n">
        <v>1</v>
      </c>
      <c r="BS572" s="1" t="n">
        <v>4</v>
      </c>
      <c r="BT572" s="1" t="n">
        <v>1</v>
      </c>
      <c r="BU572" s="1" t="n">
        <v>9</v>
      </c>
      <c r="BW572" s="1" t="n">
        <v>4</v>
      </c>
      <c r="CH572" s="1" t="n">
        <v>3</v>
      </c>
      <c r="CI572" s="1" t="n">
        <v>1</v>
      </c>
      <c r="CJ572" s="1" t="n">
        <v>10</v>
      </c>
      <c r="CK572" s="1" t="n">
        <v>3</v>
      </c>
      <c r="CL572" s="1" t="n">
        <v>18</v>
      </c>
      <c r="CP572" s="1" t="n">
        <v>11</v>
      </c>
      <c r="CQ572" s="1" t="n">
        <v>20</v>
      </c>
      <c r="CR572" s="1" t="n">
        <v>35</v>
      </c>
      <c r="CS572" s="19" t="n">
        <v>2.2334E-131</v>
      </c>
      <c r="CT572" s="1" t="n">
        <v>0.4022</v>
      </c>
      <c r="CU572" s="1" t="n">
        <v>0.43599</v>
      </c>
      <c r="CV572" s="1" t="n">
        <v>0.00086292</v>
      </c>
      <c r="CW572" s="19" t="n">
        <v>8.8556E-005</v>
      </c>
      <c r="CX572" s="1" t="n">
        <v>328.95</v>
      </c>
      <c r="CY572" s="1" t="n">
        <v>10</v>
      </c>
      <c r="CZ572" s="1" t="n">
        <v>0.85249</v>
      </c>
      <c r="DA572" s="1" t="n">
        <v>1.0384</v>
      </c>
      <c r="DB572" s="1" t="n">
        <f aca="false">DA572/CU572</f>
        <v>2.38170600243125</v>
      </c>
      <c r="DC572" s="1" t="n">
        <v>0.32648</v>
      </c>
      <c r="DD572" s="1" t="n">
        <v>0.29907</v>
      </c>
      <c r="DE572" s="1" t="n">
        <v>20.133</v>
      </c>
      <c r="DF572" s="1" t="n">
        <v>15</v>
      </c>
      <c r="DG572" s="1" t="n">
        <v>0.64037</v>
      </c>
      <c r="DH572" s="1" t="n">
        <v>0.90666</v>
      </c>
      <c r="DI572" s="1" t="n">
        <f aca="false">DH572/CU572</f>
        <v>2.0795431087869</v>
      </c>
      <c r="DJ572" s="1" t="n">
        <v>0.34129</v>
      </c>
      <c r="DK572" s="1" t="n">
        <v>0.22381</v>
      </c>
      <c r="DL572" s="1" t="n">
        <v>41.139</v>
      </c>
      <c r="DM572" s="1" t="n">
        <v>29</v>
      </c>
      <c r="DN572" s="1" t="n">
        <v>176710000</v>
      </c>
      <c r="DO572" s="1" t="n">
        <v>101940000</v>
      </c>
      <c r="DP572" s="1" t="n">
        <v>74765000</v>
      </c>
      <c r="DQ572" s="1" t="n">
        <v>81341000</v>
      </c>
      <c r="DR572" s="1" t="n">
        <v>49240000</v>
      </c>
      <c r="DS572" s="1" t="n">
        <v>32102000</v>
      </c>
      <c r="DT572" s="1" t="n">
        <v>24031000</v>
      </c>
      <c r="DU572" s="1" t="n">
        <v>11899000</v>
      </c>
      <c r="DV572" s="1" t="n">
        <v>12132000</v>
      </c>
      <c r="DW572" s="1" t="n">
        <v>71338000</v>
      </c>
      <c r="DX572" s="1" t="n">
        <v>40806000</v>
      </c>
      <c r="DY572" s="1" t="n">
        <v>30532000</v>
      </c>
    </row>
    <row r="573" customFormat="false" ht="12.75" hidden="false" customHeight="false" outlineLevel="0" collapsed="false">
      <c r="A573" s="1" t="n">
        <v>1124</v>
      </c>
      <c r="B573" s="1" t="s">
        <v>8955</v>
      </c>
      <c r="C573" s="1" t="s">
        <v>8956</v>
      </c>
      <c r="E573" s="1" t="s">
        <v>8957</v>
      </c>
      <c r="G573" s="1" t="s">
        <v>8958</v>
      </c>
      <c r="H573" s="2" t="s">
        <v>2590</v>
      </c>
      <c r="I573" s="1" t="s">
        <v>8959</v>
      </c>
      <c r="J573" s="3" t="n">
        <v>0.90384</v>
      </c>
      <c r="K573" s="4" t="n">
        <v>0.38222</v>
      </c>
      <c r="L573" s="4" t="n">
        <v>15.515</v>
      </c>
      <c r="M573" s="5" t="n">
        <v>1.21891042662418</v>
      </c>
      <c r="N573" s="6" t="n">
        <v>0.18174</v>
      </c>
      <c r="O573" s="6" t="n">
        <v>53.644</v>
      </c>
      <c r="P573" s="7" t="n">
        <v>1.06339617631439</v>
      </c>
      <c r="Q573" s="8" t="n">
        <v>0.4666</v>
      </c>
      <c r="R573" s="8" t="n">
        <v>20.279</v>
      </c>
      <c r="S573" s="9" t="n">
        <f aca="false">P573/M573</f>
        <v>0.872415358082963</v>
      </c>
      <c r="T573" s="1" t="s">
        <v>8960</v>
      </c>
      <c r="U573" s="1" t="s">
        <v>8961</v>
      </c>
      <c r="V573" s="1" t="s">
        <v>8962</v>
      </c>
      <c r="X573" s="1" t="s">
        <v>8963</v>
      </c>
      <c r="Y573" s="1" t="s">
        <v>353</v>
      </c>
      <c r="Z573" s="1" t="s">
        <v>354</v>
      </c>
      <c r="AA573" s="1" t="s">
        <v>355</v>
      </c>
      <c r="AC573" s="1" t="s">
        <v>8964</v>
      </c>
      <c r="AD573" s="1" t="s">
        <v>8965</v>
      </c>
      <c r="AG573" s="1" t="s">
        <v>4620</v>
      </c>
      <c r="AH573" s="1" t="s">
        <v>4621</v>
      </c>
      <c r="AJ573" s="1" t="s">
        <v>8966</v>
      </c>
      <c r="AK573" s="1" t="s">
        <v>8967</v>
      </c>
      <c r="AL573" s="1" t="s">
        <v>8968</v>
      </c>
      <c r="AM573" s="1" t="s">
        <v>8969</v>
      </c>
      <c r="AN573" s="1" t="n">
        <v>2</v>
      </c>
      <c r="AO573" s="1" t="n">
        <v>2</v>
      </c>
      <c r="AP573" s="1" t="n">
        <v>6</v>
      </c>
      <c r="AQ573" s="1" t="n">
        <v>3</v>
      </c>
      <c r="AR573" s="1" t="n">
        <v>2</v>
      </c>
      <c r="AS573" s="1" t="n">
        <v>6</v>
      </c>
      <c r="AT573" s="1" t="n">
        <v>3</v>
      </c>
      <c r="AU573" s="1" t="n">
        <v>2</v>
      </c>
      <c r="AV573" s="1" t="n">
        <v>6</v>
      </c>
      <c r="AW573" s="1" t="n">
        <v>3</v>
      </c>
      <c r="AX573" s="1" t="n">
        <v>38.6</v>
      </c>
      <c r="AY573" s="1" t="n">
        <v>20.451</v>
      </c>
      <c r="AZ573" s="1" t="n">
        <v>184</v>
      </c>
      <c r="BA573" s="1" t="n">
        <v>18.2</v>
      </c>
      <c r="BD573" s="1" t="n">
        <v>2</v>
      </c>
      <c r="BM573" s="1" t="n">
        <v>7</v>
      </c>
      <c r="CC573" s="1" t="n">
        <v>2</v>
      </c>
      <c r="CD573" s="1" t="n">
        <v>1</v>
      </c>
      <c r="CO573" s="1" t="n">
        <v>2</v>
      </c>
      <c r="CP573" s="1" t="n">
        <v>2</v>
      </c>
      <c r="CQ573" s="1" t="n">
        <v>7</v>
      </c>
      <c r="CR573" s="1" t="n">
        <v>5</v>
      </c>
      <c r="CS573" s="19" t="n">
        <v>4.7783E-065</v>
      </c>
      <c r="CT573" s="1" t="n">
        <v>0.79316</v>
      </c>
      <c r="CU573" s="1" t="n">
        <v>0.90384</v>
      </c>
      <c r="CV573" s="1" t="n">
        <v>0.38222</v>
      </c>
      <c r="CW573" s="1" t="n">
        <v>0.3932</v>
      </c>
      <c r="CX573" s="1" t="n">
        <v>15.515</v>
      </c>
      <c r="CY573" s="1" t="n">
        <v>2</v>
      </c>
      <c r="CZ573" s="1" t="n">
        <v>0.88304</v>
      </c>
      <c r="DA573" s="1" t="n">
        <v>1.1017</v>
      </c>
      <c r="DB573" s="1" t="n">
        <f aca="false">DA573/CU573</f>
        <v>1.21891042662418</v>
      </c>
      <c r="DC573" s="1" t="n">
        <v>0.18174</v>
      </c>
      <c r="DD573" s="1" t="n">
        <v>0.20475</v>
      </c>
      <c r="DE573" s="1" t="n">
        <v>53.644</v>
      </c>
      <c r="DF573" s="1" t="n">
        <v>7</v>
      </c>
      <c r="DG573" s="1" t="n">
        <v>0.68924</v>
      </c>
      <c r="DH573" s="1" t="n">
        <v>0.96114</v>
      </c>
      <c r="DI573" s="1" t="n">
        <f aca="false">DH573/CU573</f>
        <v>1.06339617631439</v>
      </c>
      <c r="DJ573" s="1" t="n">
        <v>0.4666</v>
      </c>
      <c r="DK573" s="1" t="n">
        <v>0.49135</v>
      </c>
      <c r="DL573" s="1" t="n">
        <v>20.279</v>
      </c>
      <c r="DM573" s="1" t="n">
        <v>5</v>
      </c>
      <c r="DN573" s="1" t="n">
        <v>15140000</v>
      </c>
      <c r="DO573" s="1" t="n">
        <v>7625500</v>
      </c>
      <c r="DP573" s="1" t="n">
        <v>7515000</v>
      </c>
      <c r="DQ573" s="1" t="n">
        <v>4213400</v>
      </c>
      <c r="DR573" s="1" t="n">
        <v>2246800</v>
      </c>
      <c r="DS573" s="1" t="n">
        <v>1966700</v>
      </c>
      <c r="DT573" s="1" t="n">
        <v>8557100</v>
      </c>
      <c r="DU573" s="1" t="n">
        <v>4013600</v>
      </c>
      <c r="DV573" s="1" t="n">
        <v>4543500</v>
      </c>
      <c r="DW573" s="1" t="n">
        <v>2369900</v>
      </c>
      <c r="DX573" s="1" t="n">
        <v>1365100</v>
      </c>
      <c r="DY573" s="1" t="n">
        <v>1004800</v>
      </c>
    </row>
    <row r="574" customFormat="false" ht="12.75" hidden="false" customHeight="false" outlineLevel="0" collapsed="false">
      <c r="A574" s="1" t="n">
        <v>542</v>
      </c>
      <c r="B574" s="1" t="s">
        <v>8970</v>
      </c>
      <c r="C574" s="1" t="s">
        <v>8971</v>
      </c>
      <c r="D574" s="1" t="s">
        <v>8972</v>
      </c>
      <c r="E574" s="1" t="s">
        <v>8973</v>
      </c>
      <c r="F574" s="1" t="s">
        <v>8974</v>
      </c>
      <c r="G574" s="1" t="s">
        <v>8975</v>
      </c>
      <c r="H574" s="2" t="n">
        <v>21</v>
      </c>
      <c r="I574" s="1" t="s">
        <v>8976</v>
      </c>
      <c r="J574" s="3" t="n">
        <v>1.5015</v>
      </c>
      <c r="K574" s="4" t="n">
        <v>0.060515</v>
      </c>
      <c r="L574" s="4" t="n">
        <v>75.504</v>
      </c>
      <c r="M574" s="5" t="n">
        <v>0.672261072261072</v>
      </c>
      <c r="N574" s="6" t="n">
        <v>0.40915</v>
      </c>
      <c r="O574" s="6" t="n">
        <v>17.156</v>
      </c>
      <c r="P574" s="7" t="n">
        <v>0.586027306027306</v>
      </c>
      <c r="Q574" s="8" t="n">
        <v>0.28241</v>
      </c>
      <c r="R574" s="8" t="n">
        <v>18.303</v>
      </c>
      <c r="S574" s="9" t="n">
        <f aca="false">P574/M574</f>
        <v>0.871725777689717</v>
      </c>
      <c r="T574" s="1" t="s">
        <v>8977</v>
      </c>
      <c r="U574" s="1" t="s">
        <v>8978</v>
      </c>
      <c r="V574" s="1" t="s">
        <v>8979</v>
      </c>
      <c r="X574" s="1" t="s">
        <v>8980</v>
      </c>
      <c r="Y574" s="1" t="s">
        <v>765</v>
      </c>
      <c r="Z574" s="1" t="s">
        <v>766</v>
      </c>
      <c r="AA574" s="1" t="s">
        <v>767</v>
      </c>
      <c r="AC574" s="1" t="s">
        <v>8981</v>
      </c>
      <c r="AD574" s="1" t="s">
        <v>8982</v>
      </c>
      <c r="AG574" s="1" t="s">
        <v>8142</v>
      </c>
      <c r="AH574" s="1" t="s">
        <v>8143</v>
      </c>
      <c r="AN574" s="1" t="n">
        <v>1</v>
      </c>
      <c r="AO574" s="1" t="n">
        <v>14</v>
      </c>
      <c r="AP574" s="1" t="n">
        <v>8</v>
      </c>
      <c r="AQ574" s="1" t="n">
        <v>17</v>
      </c>
      <c r="AR574" s="1" t="n">
        <v>14</v>
      </c>
      <c r="AS574" s="1" t="n">
        <v>8</v>
      </c>
      <c r="AT574" s="1" t="n">
        <v>17</v>
      </c>
      <c r="AU574" s="1" t="n">
        <v>14</v>
      </c>
      <c r="AV574" s="1" t="n">
        <v>8</v>
      </c>
      <c r="AW574" s="1" t="n">
        <v>17</v>
      </c>
      <c r="AX574" s="1" t="n">
        <v>27.8</v>
      </c>
      <c r="AY574" s="1" t="n">
        <v>111.21</v>
      </c>
      <c r="AZ574" s="1" t="n">
        <v>999</v>
      </c>
      <c r="BA574" s="1" t="n">
        <v>25.5</v>
      </c>
      <c r="BJ574" s="1" t="n">
        <v>20</v>
      </c>
      <c r="BU574" s="1" t="n">
        <v>1</v>
      </c>
      <c r="BW574" s="1" t="n">
        <v>9</v>
      </c>
      <c r="CL574" s="1" t="n">
        <v>32</v>
      </c>
      <c r="CP574" s="1" t="n">
        <v>20</v>
      </c>
      <c r="CQ574" s="1" t="n">
        <v>10</v>
      </c>
      <c r="CR574" s="1" t="n">
        <v>32</v>
      </c>
      <c r="CS574" s="1" t="n">
        <v>0</v>
      </c>
      <c r="CT574" s="1" t="n">
        <v>1.3021</v>
      </c>
      <c r="CU574" s="1" t="n">
        <v>1.5015</v>
      </c>
      <c r="CV574" s="1" t="n">
        <v>0.060515</v>
      </c>
      <c r="CW574" s="1" t="n">
        <v>0.045107</v>
      </c>
      <c r="CX574" s="1" t="n">
        <v>75.504</v>
      </c>
      <c r="CY574" s="1" t="n">
        <v>14</v>
      </c>
      <c r="CZ574" s="1" t="n">
        <v>0.83577</v>
      </c>
      <c r="DA574" s="1" t="n">
        <v>1.0094</v>
      </c>
      <c r="DB574" s="1" t="n">
        <f aca="false">DA574/CU574</f>
        <v>0.672261072261072</v>
      </c>
      <c r="DC574" s="1" t="n">
        <v>0.40915</v>
      </c>
      <c r="DD574" s="1" t="n">
        <v>0.42013</v>
      </c>
      <c r="DE574" s="1" t="n">
        <v>17.156</v>
      </c>
      <c r="DF574" s="1" t="n">
        <v>6</v>
      </c>
      <c r="DG574" s="1" t="n">
        <v>0.69245</v>
      </c>
      <c r="DH574" s="1" t="n">
        <v>0.87992</v>
      </c>
      <c r="DI574" s="1" t="n">
        <f aca="false">DH574/CU574</f>
        <v>0.586027306027306</v>
      </c>
      <c r="DJ574" s="1" t="n">
        <v>0.28241</v>
      </c>
      <c r="DK574" s="1" t="n">
        <v>0.15866</v>
      </c>
      <c r="DL574" s="1" t="n">
        <v>18.303</v>
      </c>
      <c r="DM574" s="1" t="n">
        <v>18</v>
      </c>
      <c r="DN574" s="1" t="n">
        <v>363960000</v>
      </c>
      <c r="DO574" s="1" t="n">
        <v>165250000</v>
      </c>
      <c r="DP574" s="1" t="n">
        <v>198710000</v>
      </c>
      <c r="DQ574" s="1" t="n">
        <v>265960000</v>
      </c>
      <c r="DR574" s="1" t="n">
        <v>110300000</v>
      </c>
      <c r="DS574" s="1" t="n">
        <v>155660000</v>
      </c>
      <c r="DT574" s="1" t="n">
        <v>2697500</v>
      </c>
      <c r="DU574" s="1" t="n">
        <v>1431600</v>
      </c>
      <c r="DV574" s="1" t="n">
        <v>1265900</v>
      </c>
      <c r="DW574" s="1" t="n">
        <v>95302000</v>
      </c>
      <c r="DX574" s="1" t="n">
        <v>53516000</v>
      </c>
      <c r="DY574" s="1" t="n">
        <v>41786000</v>
      </c>
    </row>
    <row r="575" customFormat="false" ht="12.75" hidden="false" customHeight="false" outlineLevel="0" collapsed="false">
      <c r="A575" s="1" t="n">
        <v>2258</v>
      </c>
      <c r="B575" s="1" t="s">
        <v>8983</v>
      </c>
      <c r="C575" s="1" t="n">
        <v>2891</v>
      </c>
      <c r="E575" s="1" t="n">
        <v>172</v>
      </c>
      <c r="G575" s="1" t="s">
        <v>8984</v>
      </c>
      <c r="H575" s="2" t="s">
        <v>8985</v>
      </c>
      <c r="I575" s="1" t="s">
        <v>8986</v>
      </c>
      <c r="J575" s="3" t="n">
        <v>1.1126</v>
      </c>
      <c r="K575" s="4" t="n">
        <v>0.31894</v>
      </c>
      <c r="L575" s="4" t="n">
        <v>1.6344</v>
      </c>
      <c r="M575" s="5" t="n">
        <v>0.922793456767931</v>
      </c>
      <c r="N575" s="6" t="n">
        <v>0.35868</v>
      </c>
      <c r="O575" s="6" t="n">
        <v>6.1908</v>
      </c>
      <c r="P575" s="7" t="n">
        <v>0.804350170771167</v>
      </c>
      <c r="Q575" s="8" t="n">
        <v>0.31507</v>
      </c>
      <c r="R575" s="8" t="n">
        <v>4.7011</v>
      </c>
      <c r="S575" s="9" t="n">
        <f aca="false">P575/M575</f>
        <v>0.871647024447258</v>
      </c>
      <c r="T575" s="1" t="s">
        <v>8987</v>
      </c>
      <c r="U575" s="1" t="s">
        <v>8988</v>
      </c>
      <c r="V575" s="1" t="s">
        <v>8989</v>
      </c>
      <c r="X575" s="1" t="s">
        <v>8990</v>
      </c>
      <c r="Y575" s="1" t="s">
        <v>8365</v>
      </c>
      <c r="Z575" s="1" t="s">
        <v>8366</v>
      </c>
      <c r="AA575" s="1" t="s">
        <v>8367</v>
      </c>
      <c r="AE575" s="1" t="s">
        <v>8991</v>
      </c>
      <c r="AF575" s="1" t="s">
        <v>8992</v>
      </c>
      <c r="AJ575" s="1" t="s">
        <v>8993</v>
      </c>
      <c r="AK575" s="1" t="s">
        <v>3009</v>
      </c>
      <c r="AL575" s="1" t="s">
        <v>3010</v>
      </c>
      <c r="AM575" s="1" t="s">
        <v>8994</v>
      </c>
      <c r="AN575" s="1" t="n">
        <v>4</v>
      </c>
      <c r="AO575" s="1" t="n">
        <v>3</v>
      </c>
      <c r="AP575" s="1" t="n">
        <v>5</v>
      </c>
      <c r="AQ575" s="1" t="n">
        <v>2</v>
      </c>
      <c r="AR575" s="1" t="n">
        <v>3</v>
      </c>
      <c r="AS575" s="1" t="n">
        <v>5</v>
      </c>
      <c r="AT575" s="1" t="n">
        <v>2</v>
      </c>
      <c r="AU575" s="1" t="n">
        <v>3</v>
      </c>
      <c r="AV575" s="1" t="n">
        <v>5</v>
      </c>
      <c r="AW575" s="1" t="n">
        <v>2</v>
      </c>
      <c r="AX575" s="1" t="n">
        <v>32.1</v>
      </c>
      <c r="AY575" s="1" t="n">
        <v>30.641</v>
      </c>
      <c r="AZ575" s="1" t="n">
        <v>277</v>
      </c>
      <c r="BA575" s="1" t="n">
        <v>14.2</v>
      </c>
      <c r="BE575" s="1" t="n">
        <v>3</v>
      </c>
      <c r="BO575" s="1" t="n">
        <v>6</v>
      </c>
      <c r="CE575" s="1" t="n">
        <v>2</v>
      </c>
      <c r="CP575" s="1" t="n">
        <v>3</v>
      </c>
      <c r="CQ575" s="1" t="n">
        <v>6</v>
      </c>
      <c r="CR575" s="1" t="n">
        <v>2</v>
      </c>
      <c r="CS575" s="19" t="n">
        <v>8.2305E-092</v>
      </c>
      <c r="CT575" s="1" t="n">
        <v>0.99476</v>
      </c>
      <c r="CU575" s="1" t="n">
        <v>1.1126</v>
      </c>
      <c r="CV575" s="1" t="n">
        <v>0.31894</v>
      </c>
      <c r="CW575" s="1" t="n">
        <v>0.25364</v>
      </c>
      <c r="CX575" s="1" t="n">
        <v>1.6344</v>
      </c>
      <c r="CY575" s="1" t="n">
        <v>3</v>
      </c>
      <c r="CZ575" s="1" t="n">
        <v>0.84684</v>
      </c>
      <c r="DA575" s="1" t="n">
        <v>1.0267</v>
      </c>
      <c r="DB575" s="1" t="n">
        <f aca="false">DA575/CU575</f>
        <v>0.922793456767931</v>
      </c>
      <c r="DC575" s="1" t="n">
        <v>0.35868</v>
      </c>
      <c r="DD575" s="1" t="n">
        <v>0.30528</v>
      </c>
      <c r="DE575" s="1" t="n">
        <v>6.1908</v>
      </c>
      <c r="DF575" s="1" t="n">
        <v>6</v>
      </c>
      <c r="DG575" s="1" t="n">
        <v>0.60863</v>
      </c>
      <c r="DH575" s="1" t="n">
        <v>0.89492</v>
      </c>
      <c r="DI575" s="1" t="n">
        <f aca="false">DH575/CU575</f>
        <v>0.804350170771167</v>
      </c>
      <c r="DJ575" s="1" t="n">
        <v>0.31507</v>
      </c>
      <c r="DK575" s="1" t="n">
        <v>0.31685</v>
      </c>
      <c r="DL575" s="1" t="n">
        <v>4.7011</v>
      </c>
      <c r="DM575" s="1" t="n">
        <v>2</v>
      </c>
      <c r="DN575" s="1" t="n">
        <v>53209000</v>
      </c>
      <c r="DO575" s="1" t="n">
        <v>26527000</v>
      </c>
      <c r="DP575" s="1" t="n">
        <v>26681000</v>
      </c>
      <c r="DQ575" s="1" t="n">
        <v>37505000</v>
      </c>
      <c r="DR575" s="1" t="n">
        <v>18413000</v>
      </c>
      <c r="DS575" s="1" t="n">
        <v>19092000</v>
      </c>
      <c r="DT575" s="1" t="n">
        <v>15129000</v>
      </c>
      <c r="DU575" s="1" t="n">
        <v>7797900</v>
      </c>
      <c r="DV575" s="1" t="n">
        <v>7330700</v>
      </c>
      <c r="DW575" s="1" t="n">
        <v>575140</v>
      </c>
      <c r="DX575" s="1" t="n">
        <v>316750</v>
      </c>
      <c r="DY575" s="1" t="n">
        <v>258400</v>
      </c>
    </row>
    <row r="576" customFormat="false" ht="12.75" hidden="false" customHeight="false" outlineLevel="0" collapsed="false">
      <c r="A576" s="1" t="n">
        <v>510</v>
      </c>
      <c r="B576" s="1" t="s">
        <v>8995</v>
      </c>
      <c r="C576" s="1" t="s">
        <v>8996</v>
      </c>
      <c r="D576" s="1" t="s">
        <v>8997</v>
      </c>
      <c r="E576" s="1" t="s">
        <v>8998</v>
      </c>
      <c r="F576" s="1" t="s">
        <v>8999</v>
      </c>
      <c r="G576" s="1" t="s">
        <v>9000</v>
      </c>
      <c r="H576" s="2" t="s">
        <v>9001</v>
      </c>
      <c r="I576" s="1" t="s">
        <v>9002</v>
      </c>
      <c r="J576" s="3" t="n">
        <v>1.5792</v>
      </c>
      <c r="K576" s="4" t="n">
        <v>0.041634</v>
      </c>
      <c r="L576" s="4" t="n">
        <v>54.298</v>
      </c>
      <c r="M576" s="5" t="n">
        <v>0.630268490374873</v>
      </c>
      <c r="N576" s="6" t="n">
        <v>0.45188</v>
      </c>
      <c r="O576" s="6" t="n">
        <v>37.781</v>
      </c>
      <c r="P576" s="7" t="n">
        <v>0.548790526849038</v>
      </c>
      <c r="Q576" s="8" t="n">
        <v>0.25451</v>
      </c>
      <c r="R576" s="8" t="n">
        <v>46.457</v>
      </c>
      <c r="S576" s="9" t="n">
        <f aca="false">P576/M576</f>
        <v>0.870724992967086</v>
      </c>
      <c r="T576" s="1" t="s">
        <v>9003</v>
      </c>
      <c r="U576" s="1" t="s">
        <v>9004</v>
      </c>
      <c r="V576" s="1" t="s">
        <v>9005</v>
      </c>
      <c r="W576" s="1" t="s">
        <v>9006</v>
      </c>
      <c r="X576" s="1" t="s">
        <v>9007</v>
      </c>
      <c r="Y576" s="1" t="s">
        <v>9008</v>
      </c>
      <c r="Z576" s="1" t="s">
        <v>9009</v>
      </c>
      <c r="AA576" s="1" t="s">
        <v>9009</v>
      </c>
      <c r="AC576" s="1" t="s">
        <v>9010</v>
      </c>
      <c r="AD576" s="1" t="s">
        <v>9011</v>
      </c>
      <c r="AE576" s="1" t="s">
        <v>805</v>
      </c>
      <c r="AF576" s="1" t="s">
        <v>806</v>
      </c>
      <c r="AG576" s="1" t="s">
        <v>9012</v>
      </c>
      <c r="AH576" s="1" t="s">
        <v>9013</v>
      </c>
      <c r="AN576" s="1" t="n">
        <v>6</v>
      </c>
      <c r="AO576" s="1" t="n">
        <v>19</v>
      </c>
      <c r="AP576" s="1" t="n">
        <v>21</v>
      </c>
      <c r="AQ576" s="1" t="n">
        <v>16</v>
      </c>
      <c r="AR576" s="1" t="n">
        <v>19</v>
      </c>
      <c r="AS576" s="1" t="n">
        <v>21</v>
      </c>
      <c r="AT576" s="1" t="n">
        <v>16</v>
      </c>
      <c r="AU576" s="1" t="n">
        <v>2</v>
      </c>
      <c r="AV576" s="1" t="n">
        <v>3</v>
      </c>
      <c r="AW576" s="1" t="n">
        <v>2</v>
      </c>
      <c r="AX576" s="1" t="n">
        <v>54.3</v>
      </c>
      <c r="AY576" s="1" t="n">
        <v>60.452</v>
      </c>
      <c r="AZ576" s="1" t="n">
        <v>530</v>
      </c>
      <c r="BA576" s="1" t="n">
        <v>16</v>
      </c>
      <c r="BB576" s="1" t="n">
        <v>10</v>
      </c>
      <c r="BC576" s="1" t="n">
        <v>1</v>
      </c>
      <c r="BD576" s="1" t="n">
        <v>17</v>
      </c>
      <c r="BE576" s="1" t="n">
        <v>11</v>
      </c>
      <c r="BF576" s="1" t="n">
        <v>15</v>
      </c>
      <c r="BG576" s="1" t="n">
        <v>13</v>
      </c>
      <c r="BH576" s="1" t="n">
        <v>19</v>
      </c>
      <c r="BI576" s="1" t="n">
        <v>12</v>
      </c>
      <c r="BJ576" s="1" t="n">
        <v>4</v>
      </c>
      <c r="BL576" s="1" t="n">
        <v>6</v>
      </c>
      <c r="BM576" s="1" t="n">
        <v>2</v>
      </c>
      <c r="BN576" s="1" t="n">
        <v>2</v>
      </c>
      <c r="BP576" s="1" t="n">
        <v>12</v>
      </c>
      <c r="BR576" s="1" t="n">
        <v>7</v>
      </c>
      <c r="BS576" s="1" t="n">
        <v>5</v>
      </c>
      <c r="BT576" s="1" t="n">
        <v>48</v>
      </c>
      <c r="BU576" s="1" t="n">
        <v>6</v>
      </c>
      <c r="BV576" s="1" t="n">
        <v>5</v>
      </c>
      <c r="BW576" s="1" t="n">
        <v>2</v>
      </c>
      <c r="CA576" s="1" t="n">
        <v>2</v>
      </c>
      <c r="CC576" s="1" t="n">
        <v>3</v>
      </c>
      <c r="CD576" s="1" t="n">
        <v>1</v>
      </c>
      <c r="CG576" s="1" t="n">
        <v>1</v>
      </c>
      <c r="CI576" s="1" t="n">
        <v>24</v>
      </c>
      <c r="CJ576" s="1" t="n">
        <v>7</v>
      </c>
      <c r="CK576" s="1" t="n">
        <v>5</v>
      </c>
      <c r="CL576" s="1" t="n">
        <v>9</v>
      </c>
      <c r="CP576" s="1" t="n">
        <v>102</v>
      </c>
      <c r="CQ576" s="1" t="n">
        <v>95</v>
      </c>
      <c r="CR576" s="1" t="n">
        <v>52</v>
      </c>
      <c r="CS576" s="19" t="n">
        <v>1.6745E-207</v>
      </c>
      <c r="CT576" s="1" t="n">
        <v>1.3471</v>
      </c>
      <c r="CU576" s="1" t="n">
        <v>1.5792</v>
      </c>
      <c r="CV576" s="1" t="n">
        <v>0.041634</v>
      </c>
      <c r="CW576" s="1" t="n">
        <v>0.028585</v>
      </c>
      <c r="CX576" s="1" t="n">
        <v>54.298</v>
      </c>
      <c r="CY576" s="1" t="n">
        <v>68</v>
      </c>
      <c r="CZ576" s="1" t="n">
        <v>0.85201</v>
      </c>
      <c r="DA576" s="1" t="n">
        <v>0.99532</v>
      </c>
      <c r="DB576" s="1" t="n">
        <f aca="false">DA576/CU576</f>
        <v>0.630268490374873</v>
      </c>
      <c r="DC576" s="1" t="n">
        <v>0.45188</v>
      </c>
      <c r="DD576" s="1" t="n">
        <v>0.48706</v>
      </c>
      <c r="DE576" s="1" t="n">
        <v>37.781</v>
      </c>
      <c r="DF576" s="1" t="n">
        <v>40</v>
      </c>
      <c r="DG576" s="1" t="n">
        <v>0.62761</v>
      </c>
      <c r="DH576" s="1" t="n">
        <v>0.86665</v>
      </c>
      <c r="DI576" s="1" t="n">
        <f aca="false">DH576/CU576</f>
        <v>0.548790526849038</v>
      </c>
      <c r="DJ576" s="1" t="n">
        <v>0.25451</v>
      </c>
      <c r="DK576" s="1" t="n">
        <v>0.1309</v>
      </c>
      <c r="DL576" s="1" t="n">
        <v>46.457</v>
      </c>
      <c r="DM576" s="1" t="n">
        <v>26</v>
      </c>
      <c r="DN576" s="1" t="n">
        <v>1033000000</v>
      </c>
      <c r="DO576" s="1" t="n">
        <v>497360000</v>
      </c>
      <c r="DP576" s="1" t="n">
        <v>535600000</v>
      </c>
      <c r="DQ576" s="1" t="n">
        <v>710880000</v>
      </c>
      <c r="DR576" s="1" t="n">
        <v>322800000</v>
      </c>
      <c r="DS576" s="1" t="n">
        <v>388080000</v>
      </c>
      <c r="DT576" s="1" t="n">
        <v>221320000</v>
      </c>
      <c r="DU576" s="1" t="n">
        <v>114870000</v>
      </c>
      <c r="DV576" s="1" t="n">
        <v>106450000</v>
      </c>
      <c r="DW576" s="1" t="n">
        <v>100750000</v>
      </c>
      <c r="DX576" s="1" t="n">
        <v>59683000</v>
      </c>
      <c r="DY576" s="1" t="n">
        <v>41069000</v>
      </c>
    </row>
    <row r="577" customFormat="false" ht="12.75" hidden="false" customHeight="false" outlineLevel="0" collapsed="false">
      <c r="A577" s="1" t="n">
        <v>1243</v>
      </c>
      <c r="B577" s="1" t="s">
        <v>9014</v>
      </c>
      <c r="C577" s="1" t="s">
        <v>9015</v>
      </c>
      <c r="D577" s="1" t="s">
        <v>9016</v>
      </c>
      <c r="E577" s="1" t="s">
        <v>6056</v>
      </c>
      <c r="F577" s="1" t="s">
        <v>9017</v>
      </c>
      <c r="G577" s="1" t="s">
        <v>9018</v>
      </c>
      <c r="H577" s="2" t="s">
        <v>1806</v>
      </c>
      <c r="I577" s="1" t="s">
        <v>9019</v>
      </c>
      <c r="J577" s="3" t="n">
        <v>1.0441</v>
      </c>
      <c r="K577" s="4" t="n">
        <v>0.40441</v>
      </c>
      <c r="L577" s="4" t="n">
        <v>6.4601</v>
      </c>
      <c r="M577" s="5" t="n">
        <v>1.11780480796859</v>
      </c>
      <c r="N577" s="6" t="n">
        <v>0.087531</v>
      </c>
      <c r="O577" s="6" t="n">
        <v>4.8618</v>
      </c>
      <c r="P577" s="7" t="n">
        <v>0.971650225074227</v>
      </c>
      <c r="Q577" s="8" t="n">
        <v>0.39113</v>
      </c>
      <c r="R577" s="8" t="n">
        <v>0.54621</v>
      </c>
      <c r="S577" s="9" t="n">
        <f aca="false">P577/M577</f>
        <v>0.869248564818782</v>
      </c>
      <c r="T577" s="1" t="s">
        <v>9020</v>
      </c>
      <c r="U577" s="1" t="s">
        <v>9021</v>
      </c>
      <c r="V577" s="1" t="s">
        <v>9022</v>
      </c>
      <c r="W577" s="1" t="s">
        <v>9023</v>
      </c>
      <c r="X577" s="1" t="s">
        <v>9024</v>
      </c>
      <c r="Y577" s="1" t="s">
        <v>5471</v>
      </c>
      <c r="Z577" s="20" t="n">
        <v>37694</v>
      </c>
      <c r="AA577" s="1" t="s">
        <v>5472</v>
      </c>
      <c r="AC577" s="1" t="s">
        <v>640</v>
      </c>
      <c r="AD577" s="1" t="s">
        <v>641</v>
      </c>
      <c r="AE577" s="1" t="s">
        <v>9025</v>
      </c>
      <c r="AF577" s="1" t="s">
        <v>9026</v>
      </c>
      <c r="AG577" s="1" t="s">
        <v>9027</v>
      </c>
      <c r="AH577" s="1" t="s">
        <v>9028</v>
      </c>
      <c r="AJ577" s="1" t="s">
        <v>9029</v>
      </c>
      <c r="AM577" s="1" t="s">
        <v>5478</v>
      </c>
      <c r="AN577" s="1" t="n">
        <v>2</v>
      </c>
      <c r="AO577" s="1" t="n">
        <v>9</v>
      </c>
      <c r="AP577" s="1" t="n">
        <v>9</v>
      </c>
      <c r="AQ577" s="1" t="n">
        <v>6</v>
      </c>
      <c r="AR577" s="1" t="n">
        <v>9</v>
      </c>
      <c r="AS577" s="1" t="n">
        <v>9</v>
      </c>
      <c r="AT577" s="1" t="n">
        <v>6</v>
      </c>
      <c r="AU577" s="1" t="n">
        <v>9</v>
      </c>
      <c r="AV577" s="1" t="n">
        <v>9</v>
      </c>
      <c r="AW577" s="1" t="n">
        <v>6</v>
      </c>
      <c r="AX577" s="1" t="n">
        <v>53.1</v>
      </c>
      <c r="AY577" s="1" t="n">
        <v>28.08</v>
      </c>
      <c r="AZ577" s="1" t="n">
        <v>245</v>
      </c>
      <c r="BA577" s="1" t="n">
        <v>10.4</v>
      </c>
      <c r="BB577" s="1" t="n">
        <v>2</v>
      </c>
      <c r="BE577" s="1" t="n">
        <v>35</v>
      </c>
      <c r="BF577" s="1" t="n">
        <v>1</v>
      </c>
      <c r="BN577" s="1" t="n">
        <v>29</v>
      </c>
      <c r="BO577" s="1" t="n">
        <v>5</v>
      </c>
      <c r="BP577" s="1" t="n">
        <v>1</v>
      </c>
      <c r="CD577" s="1" t="n">
        <v>8</v>
      </c>
      <c r="CP577" s="1" t="n">
        <v>38</v>
      </c>
      <c r="CQ577" s="1" t="n">
        <v>35</v>
      </c>
      <c r="CR577" s="1" t="n">
        <v>8</v>
      </c>
      <c r="CS577" s="1" t="n">
        <v>0</v>
      </c>
      <c r="CT577" s="1" t="n">
        <v>0.98477</v>
      </c>
      <c r="CU577" s="1" t="n">
        <v>1.0441</v>
      </c>
      <c r="CV577" s="1" t="n">
        <v>0.40441</v>
      </c>
      <c r="CW577" s="1" t="n">
        <v>0.42187</v>
      </c>
      <c r="CX577" s="1" t="n">
        <v>6.4601</v>
      </c>
      <c r="CY577" s="1" t="n">
        <v>7</v>
      </c>
      <c r="CZ577" s="1" t="n">
        <v>1.0186</v>
      </c>
      <c r="DA577" s="1" t="n">
        <v>1.1671</v>
      </c>
      <c r="DB577" s="1" t="n">
        <f aca="false">DA577/CU577</f>
        <v>1.11780480796859</v>
      </c>
      <c r="DC577" s="1" t="n">
        <v>0.087531</v>
      </c>
      <c r="DD577" s="1" t="n">
        <v>0.025459</v>
      </c>
      <c r="DE577" s="1" t="n">
        <v>4.8618</v>
      </c>
      <c r="DF577" s="1" t="n">
        <v>6</v>
      </c>
      <c r="DG577" s="1" t="n">
        <v>0.74612</v>
      </c>
      <c r="DH577" s="1" t="n">
        <v>1.0145</v>
      </c>
      <c r="DI577" s="1" t="n">
        <f aca="false">DH577/CU577</f>
        <v>0.971650225074227</v>
      </c>
      <c r="DJ577" s="1" t="n">
        <v>0.39113</v>
      </c>
      <c r="DK577" s="1" t="n">
        <v>0.42628</v>
      </c>
      <c r="DL577" s="1" t="n">
        <v>0.54621</v>
      </c>
      <c r="DM577" s="1" t="n">
        <v>2</v>
      </c>
      <c r="DN577" s="1" t="n">
        <v>513790000</v>
      </c>
      <c r="DO577" s="1" t="n">
        <v>250640000</v>
      </c>
      <c r="DP577" s="1" t="n">
        <v>263150000</v>
      </c>
      <c r="DQ577" s="1" t="n">
        <v>382550000</v>
      </c>
      <c r="DR577" s="1" t="n">
        <v>188520000</v>
      </c>
      <c r="DS577" s="1" t="n">
        <v>194040000</v>
      </c>
      <c r="DT577" s="1" t="n">
        <v>128360000</v>
      </c>
      <c r="DU577" s="1" t="n">
        <v>60584000</v>
      </c>
      <c r="DV577" s="1" t="n">
        <v>67778000</v>
      </c>
      <c r="DW577" s="1" t="n">
        <v>2876400</v>
      </c>
      <c r="DX577" s="1" t="n">
        <v>1540200</v>
      </c>
      <c r="DY577" s="1" t="n">
        <v>1336100</v>
      </c>
    </row>
    <row r="578" customFormat="false" ht="12.75" hidden="false" customHeight="false" outlineLevel="0" collapsed="false">
      <c r="A578" s="1" t="n">
        <v>1071</v>
      </c>
      <c r="B578" s="1" t="s">
        <v>9030</v>
      </c>
      <c r="C578" s="1" t="s">
        <v>9031</v>
      </c>
      <c r="E578" s="1" t="s">
        <v>9032</v>
      </c>
      <c r="G578" s="1" t="s">
        <v>9033</v>
      </c>
      <c r="H578" s="2" t="s">
        <v>9034</v>
      </c>
      <c r="I578" s="1" t="s">
        <v>9035</v>
      </c>
      <c r="J578" s="3" t="n">
        <v>0.91511</v>
      </c>
      <c r="K578" s="4" t="n">
        <v>0.40071</v>
      </c>
      <c r="L578" s="4" t="n">
        <v>20.365</v>
      </c>
      <c r="M578" s="5" t="n">
        <v>1.14882363868825</v>
      </c>
      <c r="N578" s="6" t="n">
        <v>0.29263</v>
      </c>
      <c r="O578" s="6" t="n">
        <v>21.644</v>
      </c>
      <c r="P578" s="7" t="n">
        <v>0.997486640950268</v>
      </c>
      <c r="Q578" s="8" t="n">
        <v>0.35522</v>
      </c>
      <c r="R578" s="8" t="n">
        <v>86.106</v>
      </c>
      <c r="S578" s="9" t="n">
        <f aca="false">P578/M578</f>
        <v>0.868267858841434</v>
      </c>
      <c r="T578" s="1" t="s">
        <v>9036</v>
      </c>
      <c r="U578" s="1" t="s">
        <v>9037</v>
      </c>
      <c r="V578" s="1" t="s">
        <v>9038</v>
      </c>
      <c r="X578" s="1" t="s">
        <v>9039</v>
      </c>
      <c r="Y578" s="1" t="s">
        <v>9040</v>
      </c>
      <c r="Z578" s="1" t="s">
        <v>9041</v>
      </c>
      <c r="AA578" s="1" t="s">
        <v>9042</v>
      </c>
      <c r="AE578" s="1" t="s">
        <v>9043</v>
      </c>
      <c r="AF578" s="1" t="s">
        <v>9044</v>
      </c>
      <c r="AN578" s="1" t="n">
        <v>4</v>
      </c>
      <c r="AO578" s="1" t="n">
        <v>16</v>
      </c>
      <c r="AP578" s="1" t="n">
        <v>3</v>
      </c>
      <c r="AQ578" s="1" t="n">
        <v>10</v>
      </c>
      <c r="AR578" s="1" t="n">
        <v>16</v>
      </c>
      <c r="AS578" s="1" t="n">
        <v>3</v>
      </c>
      <c r="AT578" s="1" t="n">
        <v>10</v>
      </c>
      <c r="AU578" s="1" t="n">
        <v>15</v>
      </c>
      <c r="AV578" s="1" t="n">
        <v>3</v>
      </c>
      <c r="AW578" s="1" t="n">
        <v>10</v>
      </c>
      <c r="AX578" s="1" t="n">
        <v>22.9</v>
      </c>
      <c r="AY578" s="1" t="n">
        <v>112.32</v>
      </c>
      <c r="AZ578" s="1" t="n">
        <v>981</v>
      </c>
      <c r="BA578" s="1" t="n">
        <v>21</v>
      </c>
      <c r="BE578" s="1" t="n">
        <v>1</v>
      </c>
      <c r="BJ578" s="1" t="n">
        <v>20</v>
      </c>
      <c r="BV578" s="1" t="n">
        <v>2</v>
      </c>
      <c r="BW578" s="1" t="n">
        <v>1</v>
      </c>
      <c r="CK578" s="1" t="n">
        <v>2</v>
      </c>
      <c r="CL578" s="1" t="n">
        <v>14</v>
      </c>
      <c r="CP578" s="1" t="n">
        <v>21</v>
      </c>
      <c r="CQ578" s="1" t="n">
        <v>3</v>
      </c>
      <c r="CR578" s="1" t="n">
        <v>16</v>
      </c>
      <c r="CS578" s="19" t="n">
        <v>4.354E-130</v>
      </c>
      <c r="CT578" s="1" t="n">
        <v>0.72616</v>
      </c>
      <c r="CU578" s="1" t="n">
        <v>0.91511</v>
      </c>
      <c r="CV578" s="1" t="n">
        <v>0.40071</v>
      </c>
      <c r="CW578" s="1" t="n">
        <v>0.43408</v>
      </c>
      <c r="CX578" s="1" t="n">
        <v>20.365</v>
      </c>
      <c r="CY578" s="1" t="n">
        <v>21</v>
      </c>
      <c r="CZ578" s="1" t="n">
        <v>0.82887</v>
      </c>
      <c r="DA578" s="1" t="n">
        <v>1.0513</v>
      </c>
      <c r="DB578" s="1" t="n">
        <f aca="false">DA578/CU578</f>
        <v>1.14882363868825</v>
      </c>
      <c r="DC578" s="1" t="n">
        <v>0.29263</v>
      </c>
      <c r="DD578" s="1" t="n">
        <v>0.26123</v>
      </c>
      <c r="DE578" s="1" t="n">
        <v>21.644</v>
      </c>
      <c r="DF578" s="1" t="n">
        <v>3</v>
      </c>
      <c r="DG578" s="1" t="n">
        <v>0.69143</v>
      </c>
      <c r="DH578" s="1" t="n">
        <v>0.91281</v>
      </c>
      <c r="DI578" s="1" t="n">
        <f aca="false">DH578/CU578</f>
        <v>0.997486640950268</v>
      </c>
      <c r="DJ578" s="1" t="n">
        <v>0.35522</v>
      </c>
      <c r="DK578" s="1" t="n">
        <v>0.35809</v>
      </c>
      <c r="DL578" s="1" t="n">
        <v>86.106</v>
      </c>
      <c r="DM578" s="1" t="n">
        <v>16</v>
      </c>
      <c r="DN578" s="1" t="n">
        <v>95996000</v>
      </c>
      <c r="DO578" s="1" t="n">
        <v>53948000</v>
      </c>
      <c r="DP578" s="1" t="n">
        <v>42047000</v>
      </c>
      <c r="DQ578" s="1" t="n">
        <v>70098000</v>
      </c>
      <c r="DR578" s="1" t="n">
        <v>39280000</v>
      </c>
      <c r="DS578" s="1" t="n">
        <v>30818000</v>
      </c>
      <c r="DT578" s="1" t="n">
        <v>622900</v>
      </c>
      <c r="DU578" s="1" t="n">
        <v>329990</v>
      </c>
      <c r="DV578" s="1" t="n">
        <v>292900</v>
      </c>
      <c r="DW578" s="1" t="n">
        <v>25274000</v>
      </c>
      <c r="DX578" s="1" t="n">
        <v>14338000</v>
      </c>
      <c r="DY578" s="1" t="n">
        <v>10936000</v>
      </c>
    </row>
    <row r="579" customFormat="false" ht="12.75" hidden="false" customHeight="false" outlineLevel="0" collapsed="false">
      <c r="A579" s="1" t="n">
        <v>272</v>
      </c>
      <c r="B579" s="1" t="s">
        <v>9045</v>
      </c>
      <c r="C579" s="1" t="s">
        <v>9046</v>
      </c>
      <c r="D579" s="1" t="s">
        <v>9047</v>
      </c>
      <c r="E579" s="1" t="s">
        <v>9048</v>
      </c>
      <c r="F579" s="1" t="s">
        <v>9049</v>
      </c>
      <c r="G579" s="1" t="s">
        <v>9050</v>
      </c>
      <c r="H579" s="2" t="s">
        <v>9051</v>
      </c>
      <c r="I579" s="1" t="s">
        <v>9052</v>
      </c>
      <c r="J579" s="3" t="n">
        <v>1.0215</v>
      </c>
      <c r="K579" s="4" t="n">
        <v>0.43525</v>
      </c>
      <c r="L579" s="4" t="n">
        <v>32.458</v>
      </c>
      <c r="M579" s="5" t="n">
        <v>0.967968673519334</v>
      </c>
      <c r="N579" s="6" t="n">
        <v>0.47221</v>
      </c>
      <c r="O579" s="6" t="n">
        <v>46.538</v>
      </c>
      <c r="P579" s="7" t="n">
        <v>0.840332843857073</v>
      </c>
      <c r="Q579" s="8" t="n">
        <v>0.23772</v>
      </c>
      <c r="R579" s="8" t="n">
        <v>7.9255</v>
      </c>
      <c r="S579" s="9" t="n">
        <f aca="false">P579/M579</f>
        <v>0.868140536823156</v>
      </c>
      <c r="T579" s="1" t="s">
        <v>9053</v>
      </c>
      <c r="U579" s="1" t="s">
        <v>9054</v>
      </c>
      <c r="V579" s="1" t="s">
        <v>9055</v>
      </c>
      <c r="W579" s="1" t="s">
        <v>9056</v>
      </c>
      <c r="X579" s="1" t="s">
        <v>9057</v>
      </c>
      <c r="Y579" s="1" t="s">
        <v>5471</v>
      </c>
      <c r="Z579" s="20" t="n">
        <v>37694</v>
      </c>
      <c r="AA579" s="1" t="s">
        <v>5472</v>
      </c>
      <c r="AC579" s="1" t="s">
        <v>9058</v>
      </c>
      <c r="AD579" s="1" t="s">
        <v>9059</v>
      </c>
      <c r="AE579" s="1" t="s">
        <v>5473</v>
      </c>
      <c r="AF579" s="1" t="s">
        <v>5474</v>
      </c>
      <c r="AG579" s="1" t="s">
        <v>5475</v>
      </c>
      <c r="AH579" s="1" t="s">
        <v>5476</v>
      </c>
      <c r="AN579" s="1" t="n">
        <v>6</v>
      </c>
      <c r="AO579" s="1" t="n">
        <v>11</v>
      </c>
      <c r="AP579" s="1" t="n">
        <v>17</v>
      </c>
      <c r="AQ579" s="1" t="n">
        <v>7</v>
      </c>
      <c r="AR579" s="1" t="n">
        <v>11</v>
      </c>
      <c r="AS579" s="1" t="n">
        <v>17</v>
      </c>
      <c r="AT579" s="1" t="n">
        <v>7</v>
      </c>
      <c r="AU579" s="1" t="n">
        <v>9</v>
      </c>
      <c r="AV579" s="1" t="n">
        <v>14</v>
      </c>
      <c r="AW579" s="1" t="n">
        <v>7</v>
      </c>
      <c r="AX579" s="1" t="n">
        <v>61.2</v>
      </c>
      <c r="AY579" s="1" t="n">
        <v>27.771</v>
      </c>
      <c r="AZ579" s="1" t="n">
        <v>245</v>
      </c>
      <c r="BA579" s="1" t="n">
        <v>11.9</v>
      </c>
      <c r="BD579" s="1" t="n">
        <v>1</v>
      </c>
      <c r="BE579" s="1" t="n">
        <v>49</v>
      </c>
      <c r="BF579" s="1" t="n">
        <v>5</v>
      </c>
      <c r="BG579" s="1" t="n">
        <v>1</v>
      </c>
      <c r="BN579" s="1" t="n">
        <v>103</v>
      </c>
      <c r="BO579" s="1" t="n">
        <v>21</v>
      </c>
      <c r="BP579" s="1" t="n">
        <v>8</v>
      </c>
      <c r="CD579" s="1" t="n">
        <v>10</v>
      </c>
      <c r="CE579" s="1" t="n">
        <v>5</v>
      </c>
      <c r="CP579" s="1" t="n">
        <v>56</v>
      </c>
      <c r="CQ579" s="1" t="n">
        <v>132</v>
      </c>
      <c r="CR579" s="1" t="n">
        <v>15</v>
      </c>
      <c r="CS579" s="1" t="n">
        <v>0</v>
      </c>
      <c r="CT579" s="1" t="n">
        <v>0.9255</v>
      </c>
      <c r="CU579" s="1" t="n">
        <v>1.0215</v>
      </c>
      <c r="CV579" s="1" t="n">
        <v>0.43525</v>
      </c>
      <c r="CW579" s="1" t="n">
        <v>0.45746</v>
      </c>
      <c r="CX579" s="1" t="n">
        <v>32.458</v>
      </c>
      <c r="CY579" s="1" t="n">
        <v>9</v>
      </c>
      <c r="CZ579" s="1" t="n">
        <v>0.86428</v>
      </c>
      <c r="DA579" s="1" t="n">
        <v>0.98878</v>
      </c>
      <c r="DB579" s="1" t="n">
        <f aca="false">DA579/CU579</f>
        <v>0.967968673519334</v>
      </c>
      <c r="DC579" s="1" t="n">
        <v>0.47221</v>
      </c>
      <c r="DD579" s="1" t="n">
        <v>0.48191</v>
      </c>
      <c r="DE579" s="1" t="n">
        <v>46.538</v>
      </c>
      <c r="DF579" s="1" t="n">
        <v>23</v>
      </c>
      <c r="DG579" s="1" t="n">
        <v>0.60688</v>
      </c>
      <c r="DH579" s="1" t="n">
        <v>0.8584</v>
      </c>
      <c r="DI579" s="1" t="n">
        <f aca="false">DH579/CU579</f>
        <v>0.840332843857073</v>
      </c>
      <c r="DJ579" s="1" t="n">
        <v>0.23772</v>
      </c>
      <c r="DK579" s="1" t="n">
        <v>0.11526</v>
      </c>
      <c r="DL579" s="1" t="n">
        <v>7.9255</v>
      </c>
      <c r="DM579" s="1" t="n">
        <v>2</v>
      </c>
      <c r="DN579" s="1" t="n">
        <v>2165900000</v>
      </c>
      <c r="DO579" s="1" t="n">
        <v>1098700000</v>
      </c>
      <c r="DP579" s="1" t="n">
        <v>1067200000</v>
      </c>
      <c r="DQ579" s="1" t="n">
        <v>1764700000</v>
      </c>
      <c r="DR579" s="1" t="n">
        <v>880870000</v>
      </c>
      <c r="DS579" s="1" t="n">
        <v>883860000</v>
      </c>
      <c r="DT579" s="1" t="n">
        <v>400250000</v>
      </c>
      <c r="DU579" s="1" t="n">
        <v>217290000</v>
      </c>
      <c r="DV579" s="1" t="n">
        <v>182960000</v>
      </c>
      <c r="DW579" s="1" t="n">
        <v>931210</v>
      </c>
      <c r="DX579" s="1" t="n">
        <v>579580</v>
      </c>
      <c r="DY579" s="1" t="n">
        <v>351630</v>
      </c>
    </row>
    <row r="580" customFormat="false" ht="12.75" hidden="false" customHeight="false" outlineLevel="0" collapsed="false">
      <c r="A580" s="1" t="n">
        <v>1592</v>
      </c>
      <c r="B580" s="1" t="s">
        <v>9060</v>
      </c>
      <c r="G580" s="1" t="s">
        <v>9061</v>
      </c>
      <c r="H580" s="2" t="n">
        <v>5</v>
      </c>
      <c r="I580" s="1" t="s">
        <v>9062</v>
      </c>
      <c r="J580" s="3" t="n">
        <v>0.41941</v>
      </c>
      <c r="K580" s="4" t="n">
        <v>0.000511</v>
      </c>
      <c r="L580" s="4" t="n">
        <v>32.206</v>
      </c>
      <c r="M580" s="5" t="n">
        <v>2.40456832216685</v>
      </c>
      <c r="N580" s="6" t="n">
        <v>0.41186</v>
      </c>
      <c r="O580" s="6" t="n">
        <v>12.623</v>
      </c>
      <c r="P580" s="7" t="n">
        <v>2.08624019455902</v>
      </c>
      <c r="Q580" s="8" t="n">
        <v>0.27192</v>
      </c>
      <c r="R580" s="8" t="n">
        <v>0.93079</v>
      </c>
      <c r="S580" s="9" t="n">
        <f aca="false">P580/M580</f>
        <v>0.867615270203272</v>
      </c>
      <c r="T580" s="1" t="s">
        <v>9063</v>
      </c>
      <c r="U580" s="1" t="s">
        <v>9064</v>
      </c>
      <c r="V580" s="1" t="s">
        <v>9065</v>
      </c>
      <c r="X580" s="1" t="s">
        <v>9066</v>
      </c>
      <c r="Y580" s="1" t="s">
        <v>9067</v>
      </c>
      <c r="Z580" s="1" t="s">
        <v>9068</v>
      </c>
      <c r="AA580" s="1" t="s">
        <v>9069</v>
      </c>
      <c r="AJ580" s="1" t="s">
        <v>9070</v>
      </c>
      <c r="AK580" s="1" t="s">
        <v>8764</v>
      </c>
      <c r="AL580" s="1" t="s">
        <v>8765</v>
      </c>
      <c r="AM580" s="1" t="s">
        <v>9071</v>
      </c>
      <c r="AN580" s="1" t="n">
        <v>1</v>
      </c>
      <c r="AO580" s="1" t="n">
        <v>2</v>
      </c>
      <c r="AP580" s="1" t="n">
        <v>5</v>
      </c>
      <c r="AQ580" s="1" t="n">
        <v>2</v>
      </c>
      <c r="AR580" s="1" t="n">
        <v>2</v>
      </c>
      <c r="AS580" s="1" t="n">
        <v>5</v>
      </c>
      <c r="AT580" s="1" t="n">
        <v>2</v>
      </c>
      <c r="AU580" s="1" t="n">
        <v>2</v>
      </c>
      <c r="AV580" s="1" t="n">
        <v>5</v>
      </c>
      <c r="AW580" s="1" t="n">
        <v>2</v>
      </c>
      <c r="AX580" s="1" t="n">
        <v>31.2</v>
      </c>
      <c r="AY580" s="1" t="n">
        <v>29.572</v>
      </c>
      <c r="AZ580" s="1" t="n">
        <v>260</v>
      </c>
      <c r="BA580" s="1" t="n">
        <v>15.1</v>
      </c>
      <c r="BE580" s="1" t="n">
        <v>2</v>
      </c>
      <c r="BO580" s="1" t="n">
        <v>7</v>
      </c>
      <c r="CE580" s="1" t="n">
        <v>2</v>
      </c>
      <c r="CP580" s="1" t="n">
        <v>2</v>
      </c>
      <c r="CQ580" s="1" t="n">
        <v>7</v>
      </c>
      <c r="CR580" s="1" t="n">
        <v>2</v>
      </c>
      <c r="CS580" s="19" t="n">
        <v>1.2044E-037</v>
      </c>
      <c r="CT580" s="1" t="n">
        <v>0.35931</v>
      </c>
      <c r="CU580" s="1" t="n">
        <v>0.41941</v>
      </c>
      <c r="CV580" s="1" t="n">
        <v>0.000511</v>
      </c>
      <c r="CW580" s="1" t="n">
        <v>0.00015703</v>
      </c>
      <c r="CX580" s="1" t="n">
        <v>32.206</v>
      </c>
      <c r="CY580" s="1" t="n">
        <v>2</v>
      </c>
      <c r="CZ580" s="1" t="n">
        <v>0.84578</v>
      </c>
      <c r="DA580" s="1" t="n">
        <v>1.0085</v>
      </c>
      <c r="DB580" s="1" t="n">
        <f aca="false">DA580/CU580</f>
        <v>2.40456832216685</v>
      </c>
      <c r="DC580" s="1" t="n">
        <v>0.41186</v>
      </c>
      <c r="DD580" s="1" t="n">
        <v>0.43762</v>
      </c>
      <c r="DE580" s="1" t="n">
        <v>12.623</v>
      </c>
      <c r="DF580" s="1" t="n">
        <v>7</v>
      </c>
      <c r="DG580" s="1" t="n">
        <v>0.60134</v>
      </c>
      <c r="DH580" s="1" t="n">
        <v>0.87499</v>
      </c>
      <c r="DI580" s="1" t="n">
        <f aca="false">DH580/CU580</f>
        <v>2.08624019455902</v>
      </c>
      <c r="DJ580" s="1" t="n">
        <v>0.27192</v>
      </c>
      <c r="DK580" s="1" t="n">
        <v>0.29436</v>
      </c>
      <c r="DL580" s="1" t="n">
        <v>0.93079</v>
      </c>
      <c r="DM580" s="1" t="n">
        <v>2</v>
      </c>
      <c r="DN580" s="1" t="n">
        <v>26348000</v>
      </c>
      <c r="DO580" s="1" t="n">
        <v>15786000</v>
      </c>
      <c r="DP580" s="1" t="n">
        <v>10562000</v>
      </c>
      <c r="DQ580" s="1" t="n">
        <v>11571000</v>
      </c>
      <c r="DR580" s="1" t="n">
        <v>7584200</v>
      </c>
      <c r="DS580" s="1" t="n">
        <v>3986600</v>
      </c>
      <c r="DT580" s="1" t="n">
        <v>14427000</v>
      </c>
      <c r="DU580" s="1" t="n">
        <v>7992100</v>
      </c>
      <c r="DV580" s="1" t="n">
        <v>6434500</v>
      </c>
      <c r="DW580" s="1" t="n">
        <v>350300</v>
      </c>
      <c r="DX580" s="1" t="n">
        <v>209670</v>
      </c>
      <c r="DY580" s="1" t="n">
        <v>140640</v>
      </c>
    </row>
    <row r="581" customFormat="false" ht="12.75" hidden="false" customHeight="false" outlineLevel="0" collapsed="false">
      <c r="A581" s="1" t="n">
        <v>180</v>
      </c>
      <c r="B581" s="1" t="s">
        <v>9072</v>
      </c>
      <c r="G581" s="1" t="s">
        <v>9073</v>
      </c>
      <c r="H581" s="2" t="n">
        <v>3</v>
      </c>
      <c r="I581" s="1" t="s">
        <v>9074</v>
      </c>
      <c r="J581" s="3" t="n">
        <v>0.85851</v>
      </c>
      <c r="K581" s="4" t="n">
        <v>0.30864</v>
      </c>
      <c r="L581" s="4" t="n">
        <v>12.294</v>
      </c>
      <c r="M581" s="5" t="n">
        <v>1.28222152333694</v>
      </c>
      <c r="N581" s="6" t="n">
        <v>0.1835</v>
      </c>
      <c r="O581" s="6" t="n">
        <v>24.751</v>
      </c>
      <c r="P581" s="7" t="n">
        <v>1.11184494065299</v>
      </c>
      <c r="Q581" s="8" t="n">
        <v>0.45134</v>
      </c>
      <c r="R581" s="8" t="n">
        <v>4.7282</v>
      </c>
      <c r="S581" s="9" t="n">
        <f aca="false">P581/M581</f>
        <v>0.867123909883721</v>
      </c>
      <c r="T581" s="1" t="s">
        <v>9075</v>
      </c>
      <c r="U581" s="1" t="s">
        <v>9076</v>
      </c>
      <c r="V581" s="1" t="s">
        <v>9077</v>
      </c>
      <c r="X581" s="1" t="s">
        <v>9078</v>
      </c>
      <c r="Y581" s="1" t="s">
        <v>353</v>
      </c>
      <c r="Z581" s="1" t="s">
        <v>354</v>
      </c>
      <c r="AA581" s="1" t="s">
        <v>355</v>
      </c>
      <c r="AG581" s="1" t="s">
        <v>5274</v>
      </c>
      <c r="AH581" s="1" t="s">
        <v>5275</v>
      </c>
      <c r="AJ581" s="1" t="s">
        <v>9079</v>
      </c>
      <c r="AK581" s="1" t="s">
        <v>9080</v>
      </c>
      <c r="AL581" s="1" t="s">
        <v>9081</v>
      </c>
      <c r="AM581" s="1" t="s">
        <v>9082</v>
      </c>
      <c r="AN581" s="1" t="n">
        <v>1</v>
      </c>
      <c r="AO581" s="1" t="n">
        <v>1</v>
      </c>
      <c r="AP581" s="1" t="n">
        <v>3</v>
      </c>
      <c r="AQ581" s="1" t="n">
        <v>3</v>
      </c>
      <c r="AR581" s="1" t="n">
        <v>1</v>
      </c>
      <c r="AS581" s="1" t="n">
        <v>3</v>
      </c>
      <c r="AT581" s="1" t="n">
        <v>3</v>
      </c>
      <c r="AU581" s="1" t="n">
        <v>1</v>
      </c>
      <c r="AV581" s="1" t="n">
        <v>3</v>
      </c>
      <c r="AW581" s="1" t="n">
        <v>3</v>
      </c>
      <c r="AX581" s="1" t="n">
        <v>15.1</v>
      </c>
      <c r="AY581" s="1" t="n">
        <v>23.764</v>
      </c>
      <c r="AZ581" s="1" t="n">
        <v>218</v>
      </c>
      <c r="BA581" s="1" t="n">
        <v>15.5</v>
      </c>
      <c r="BD581" s="1" t="n">
        <v>2</v>
      </c>
      <c r="BN581" s="1" t="n">
        <v>6</v>
      </c>
      <c r="CD581" s="1" t="n">
        <v>3</v>
      </c>
      <c r="CP581" s="1" t="n">
        <v>2</v>
      </c>
      <c r="CQ581" s="1" t="n">
        <v>6</v>
      </c>
      <c r="CR581" s="1" t="n">
        <v>3</v>
      </c>
      <c r="CS581" s="19" t="n">
        <v>2.8923E-016</v>
      </c>
      <c r="CT581" s="1" t="n">
        <v>0.7631</v>
      </c>
      <c r="CU581" s="1" t="n">
        <v>0.85851</v>
      </c>
      <c r="CV581" s="1" t="n">
        <v>0.30864</v>
      </c>
      <c r="CW581" s="1" t="n">
        <v>0.31883</v>
      </c>
      <c r="CX581" s="1" t="n">
        <v>12.294</v>
      </c>
      <c r="CY581" s="1" t="n">
        <v>2</v>
      </c>
      <c r="CZ581" s="1" t="n">
        <v>0.92691</v>
      </c>
      <c r="DA581" s="1" t="n">
        <v>1.1008</v>
      </c>
      <c r="DB581" s="1" t="n">
        <f aca="false">DA581/CU581</f>
        <v>1.28222152333694</v>
      </c>
      <c r="DC581" s="1" t="n">
        <v>0.1835</v>
      </c>
      <c r="DD581" s="1" t="n">
        <v>0.20659</v>
      </c>
      <c r="DE581" s="1" t="n">
        <v>24.751</v>
      </c>
      <c r="DF581" s="1" t="n">
        <v>6</v>
      </c>
      <c r="DG581" s="1" t="n">
        <v>0.68941</v>
      </c>
      <c r="DH581" s="1" t="n">
        <v>0.95453</v>
      </c>
      <c r="DI581" s="1" t="n">
        <f aca="false">DH581/CU581</f>
        <v>1.11184494065299</v>
      </c>
      <c r="DJ581" s="1" t="n">
        <v>0.45134</v>
      </c>
      <c r="DK581" s="1" t="n">
        <v>0.47615</v>
      </c>
      <c r="DL581" s="1" t="n">
        <v>4.7282</v>
      </c>
      <c r="DM581" s="1" t="n">
        <v>3</v>
      </c>
      <c r="DN581" s="1" t="n">
        <v>24224000</v>
      </c>
      <c r="DO581" s="1" t="n">
        <v>13005000</v>
      </c>
      <c r="DP581" s="1" t="n">
        <v>11219000</v>
      </c>
      <c r="DQ581" s="1" t="n">
        <v>7361400</v>
      </c>
      <c r="DR581" s="1" t="n">
        <v>4222500</v>
      </c>
      <c r="DS581" s="1" t="n">
        <v>3138900</v>
      </c>
      <c r="DT581" s="1" t="n">
        <v>14879000</v>
      </c>
      <c r="DU581" s="1" t="n">
        <v>7663900</v>
      </c>
      <c r="DV581" s="1" t="n">
        <v>7215300</v>
      </c>
      <c r="DW581" s="1" t="n">
        <v>1983900</v>
      </c>
      <c r="DX581" s="1" t="n">
        <v>1118900</v>
      </c>
      <c r="DY581" s="1" t="n">
        <v>864940</v>
      </c>
    </row>
    <row r="582" customFormat="false" ht="12.75" hidden="false" customHeight="false" outlineLevel="0" collapsed="false">
      <c r="A582" s="1" t="n">
        <v>554</v>
      </c>
      <c r="B582" s="1" t="s">
        <v>9083</v>
      </c>
      <c r="C582" s="1" t="s">
        <v>9084</v>
      </c>
      <c r="D582" s="1" t="s">
        <v>9085</v>
      </c>
      <c r="E582" s="1" t="s">
        <v>9086</v>
      </c>
      <c r="F582" s="1" t="s">
        <v>9087</v>
      </c>
      <c r="G582" s="1" t="s">
        <v>9088</v>
      </c>
      <c r="H582" s="2" t="n">
        <v>26</v>
      </c>
      <c r="I582" s="1" t="s">
        <v>9089</v>
      </c>
      <c r="J582" s="3" t="n">
        <v>1.0604</v>
      </c>
      <c r="K582" s="4" t="n">
        <v>0.38302</v>
      </c>
      <c r="L582" s="4" t="n">
        <v>9.0116</v>
      </c>
      <c r="M582" s="5" t="n">
        <v>0.853432666918144</v>
      </c>
      <c r="N582" s="6" t="n">
        <v>0.31868</v>
      </c>
      <c r="O582" s="6" t="n">
        <v>73.671</v>
      </c>
      <c r="P582" s="7" t="n">
        <v>0.739635986420219</v>
      </c>
      <c r="Q582" s="8" t="n">
        <v>0.11189</v>
      </c>
      <c r="R582" s="8" t="n">
        <v>142.93</v>
      </c>
      <c r="S582" s="9" t="n">
        <f aca="false">P582/M582</f>
        <v>0.866660036685894</v>
      </c>
      <c r="T582" s="1" t="s">
        <v>9090</v>
      </c>
      <c r="U582" s="1" t="s">
        <v>9091</v>
      </c>
      <c r="V582" s="1" t="s">
        <v>9092</v>
      </c>
      <c r="X582" s="1" t="s">
        <v>9093</v>
      </c>
      <c r="Y582" s="1" t="s">
        <v>3797</v>
      </c>
      <c r="Z582" s="1" t="s">
        <v>3798</v>
      </c>
      <c r="AA582" s="1" t="s">
        <v>3799</v>
      </c>
      <c r="AC582" s="1" t="s">
        <v>9094</v>
      </c>
      <c r="AD582" s="1" t="s">
        <v>9095</v>
      </c>
      <c r="AE582" s="1" t="s">
        <v>540</v>
      </c>
      <c r="AF582" s="1" t="s">
        <v>541</v>
      </c>
      <c r="AG582" s="1" t="s">
        <v>9096</v>
      </c>
      <c r="AH582" s="1" t="s">
        <v>9097</v>
      </c>
      <c r="AJ582" s="1" t="s">
        <v>9098</v>
      </c>
      <c r="AK582" s="1" t="s">
        <v>1570</v>
      </c>
      <c r="AL582" s="1" t="s">
        <v>1571</v>
      </c>
      <c r="AM582" s="1" t="s">
        <v>9099</v>
      </c>
      <c r="AN582" s="1" t="n">
        <v>1</v>
      </c>
      <c r="AO582" s="1" t="n">
        <v>19</v>
      </c>
      <c r="AP582" s="1" t="n">
        <v>23</v>
      </c>
      <c r="AQ582" s="1" t="n">
        <v>11</v>
      </c>
      <c r="AR582" s="1" t="n">
        <v>19</v>
      </c>
      <c r="AS582" s="1" t="n">
        <v>23</v>
      </c>
      <c r="AT582" s="1" t="n">
        <v>11</v>
      </c>
      <c r="AU582" s="1" t="n">
        <v>19</v>
      </c>
      <c r="AV582" s="1" t="n">
        <v>23</v>
      </c>
      <c r="AW582" s="1" t="n">
        <v>11</v>
      </c>
      <c r="AX582" s="1" t="n">
        <v>69.2</v>
      </c>
      <c r="AY582" s="1" t="n">
        <v>47.994</v>
      </c>
      <c r="AZ582" s="1" t="n">
        <v>416</v>
      </c>
      <c r="BA582" s="1" t="n">
        <v>18</v>
      </c>
      <c r="BG582" s="1" t="n">
        <v>32</v>
      </c>
      <c r="BR582" s="1" t="n">
        <v>28</v>
      </c>
      <c r="BS582" s="1" t="n">
        <v>35</v>
      </c>
      <c r="BT582" s="1" t="n">
        <v>1</v>
      </c>
      <c r="CG582" s="1" t="n">
        <v>22</v>
      </c>
      <c r="CH582" s="1" t="n">
        <v>7</v>
      </c>
      <c r="CP582" s="1" t="n">
        <v>32</v>
      </c>
      <c r="CQ582" s="1" t="n">
        <v>64</v>
      </c>
      <c r="CR582" s="1" t="n">
        <v>29</v>
      </c>
      <c r="CS582" s="19" t="n">
        <v>5.5348E-256</v>
      </c>
      <c r="CT582" s="1" t="n">
        <v>1.0034</v>
      </c>
      <c r="CU582" s="1" t="n">
        <v>1.0604</v>
      </c>
      <c r="CV582" s="1" t="n">
        <v>0.38302</v>
      </c>
      <c r="CW582" s="1" t="n">
        <v>0.39715</v>
      </c>
      <c r="CX582" s="1" t="n">
        <v>9.0116</v>
      </c>
      <c r="CY582" s="1" t="n">
        <v>22</v>
      </c>
      <c r="CZ582" s="1" t="n">
        <v>0.79202</v>
      </c>
      <c r="DA582" s="1" t="n">
        <v>0.90498</v>
      </c>
      <c r="DB582" s="1" t="n">
        <f aca="false">DA582/CU582</f>
        <v>0.853432666918144</v>
      </c>
      <c r="DC582" s="1" t="n">
        <v>0.31868</v>
      </c>
      <c r="DD582" s="1" t="n">
        <v>0.14154</v>
      </c>
      <c r="DE582" s="1" t="n">
        <v>73.671</v>
      </c>
      <c r="DF582" s="1" t="n">
        <v>36</v>
      </c>
      <c r="DG582" s="1" t="n">
        <v>0.57065</v>
      </c>
      <c r="DH582" s="1" t="n">
        <v>0.78431</v>
      </c>
      <c r="DI582" s="1" t="n">
        <f aca="false">DH582/CU582</f>
        <v>0.739635986420219</v>
      </c>
      <c r="DJ582" s="1" t="n">
        <v>0.11189</v>
      </c>
      <c r="DK582" s="1" t="n">
        <v>0.02714</v>
      </c>
      <c r="DL582" s="1" t="n">
        <v>142.93</v>
      </c>
      <c r="DM582" s="1" t="n">
        <v>19</v>
      </c>
      <c r="DN582" s="1" t="n">
        <v>1284500000</v>
      </c>
      <c r="DO582" s="1" t="n">
        <v>653010000</v>
      </c>
      <c r="DP582" s="1" t="n">
        <v>631490000</v>
      </c>
      <c r="DQ582" s="1" t="n">
        <v>920260000</v>
      </c>
      <c r="DR582" s="1" t="n">
        <v>448050000</v>
      </c>
      <c r="DS582" s="1" t="n">
        <v>472220000</v>
      </c>
      <c r="DT582" s="1" t="n">
        <v>270350000</v>
      </c>
      <c r="DU582" s="1" t="n">
        <v>149880000</v>
      </c>
      <c r="DV582" s="1" t="n">
        <v>120480000</v>
      </c>
      <c r="DW582" s="1" t="n">
        <v>93876000</v>
      </c>
      <c r="DX582" s="1" t="n">
        <v>55081000</v>
      </c>
      <c r="DY582" s="1" t="n">
        <v>38795000</v>
      </c>
    </row>
    <row r="583" customFormat="false" ht="12.75" hidden="false" customHeight="false" outlineLevel="0" collapsed="false">
      <c r="A583" s="1" t="n">
        <v>949</v>
      </c>
      <c r="B583" s="1" t="s">
        <v>9100</v>
      </c>
      <c r="C583" s="1" t="s">
        <v>9101</v>
      </c>
      <c r="E583" s="1" t="s">
        <v>9102</v>
      </c>
      <c r="G583" s="1" t="s">
        <v>9103</v>
      </c>
      <c r="H583" s="2" t="s">
        <v>9104</v>
      </c>
      <c r="I583" s="1" t="s">
        <v>9105</v>
      </c>
      <c r="J583" s="3" t="n">
        <v>0.85143</v>
      </c>
      <c r="K583" s="4" t="n">
        <v>0.2974</v>
      </c>
      <c r="L583" s="4" t="n">
        <v>19.905</v>
      </c>
      <c r="M583" s="5" t="n">
        <v>0.680525703815933</v>
      </c>
      <c r="N583" s="6" t="n">
        <v>0.00092651</v>
      </c>
      <c r="O583" s="6" t="n">
        <v>149.62</v>
      </c>
      <c r="P583" s="7" t="n">
        <v>0.588633240548254</v>
      </c>
      <c r="Q583" s="8" t="n">
        <v>0.00010302</v>
      </c>
      <c r="R583" s="8" t="n">
        <v>23.792</v>
      </c>
      <c r="S583" s="9" t="n">
        <f aca="false">P583/M583</f>
        <v>0.864968416692554</v>
      </c>
      <c r="T583" s="1" t="s">
        <v>9106</v>
      </c>
      <c r="U583" s="1" t="s">
        <v>9107</v>
      </c>
      <c r="V583" s="1" t="s">
        <v>9108</v>
      </c>
      <c r="W583" s="1" t="s">
        <v>9109</v>
      </c>
      <c r="X583" s="1" t="s">
        <v>9110</v>
      </c>
      <c r="AN583" s="1" t="n">
        <v>3</v>
      </c>
      <c r="AO583" s="1" t="n">
        <v>5</v>
      </c>
      <c r="AP583" s="1" t="n">
        <v>8</v>
      </c>
      <c r="AQ583" s="1" t="n">
        <v>4</v>
      </c>
      <c r="AR583" s="1" t="n">
        <v>5</v>
      </c>
      <c r="AS583" s="1" t="n">
        <v>8</v>
      </c>
      <c r="AT583" s="1" t="n">
        <v>4</v>
      </c>
      <c r="AU583" s="1" t="n">
        <v>5</v>
      </c>
      <c r="AV583" s="1" t="n">
        <v>8</v>
      </c>
      <c r="AW583" s="1" t="n">
        <v>4</v>
      </c>
      <c r="AX583" s="1" t="n">
        <v>13.7</v>
      </c>
      <c r="AY583" s="1" t="n">
        <v>59.125</v>
      </c>
      <c r="AZ583" s="1" t="n">
        <v>547</v>
      </c>
      <c r="BA583" s="1" t="n">
        <v>11</v>
      </c>
      <c r="BB583" s="1" t="n">
        <v>7</v>
      </c>
      <c r="BL583" s="1" t="n">
        <v>9</v>
      </c>
      <c r="BQ583" s="1" t="n">
        <v>2</v>
      </c>
      <c r="CA583" s="1" t="n">
        <v>4</v>
      </c>
      <c r="CP583" s="1" t="n">
        <v>7</v>
      </c>
      <c r="CQ583" s="1" t="n">
        <v>11</v>
      </c>
      <c r="CR583" s="1" t="n">
        <v>4</v>
      </c>
      <c r="CS583" s="19" t="n">
        <v>5.6567E-042</v>
      </c>
      <c r="CT583" s="1" t="n">
        <v>0.66332</v>
      </c>
      <c r="CU583" s="1" t="n">
        <v>0.85143</v>
      </c>
      <c r="CV583" s="1" t="n">
        <v>0.2974</v>
      </c>
      <c r="CW583" s="1" t="n">
        <v>0.27911</v>
      </c>
      <c r="CX583" s="1" t="n">
        <v>19.905</v>
      </c>
      <c r="CY583" s="1" t="n">
        <v>7</v>
      </c>
      <c r="CZ583" s="1" t="n">
        <v>0.51204</v>
      </c>
      <c r="DA583" s="1" t="n">
        <v>0.57942</v>
      </c>
      <c r="DB583" s="1" t="n">
        <f aca="false">DA583/CU583</f>
        <v>0.680525703815933</v>
      </c>
      <c r="DC583" s="1" t="n">
        <v>0.00092651</v>
      </c>
      <c r="DD583" s="1" t="n">
        <v>0.0002701</v>
      </c>
      <c r="DE583" s="1" t="n">
        <v>149.62</v>
      </c>
      <c r="DF583" s="1" t="n">
        <v>10</v>
      </c>
      <c r="DG583" s="1" t="n">
        <v>0.40426</v>
      </c>
      <c r="DH583" s="1" t="n">
        <v>0.50118</v>
      </c>
      <c r="DI583" s="1" t="n">
        <f aca="false">DH583/CU583</f>
        <v>0.588633240548254</v>
      </c>
      <c r="DJ583" s="1" t="n">
        <v>0.00010302</v>
      </c>
      <c r="DK583" s="19" t="n">
        <v>7.6665E-005</v>
      </c>
      <c r="DL583" s="1" t="n">
        <v>23.792</v>
      </c>
      <c r="DM583" s="1" t="n">
        <v>4</v>
      </c>
      <c r="DN583" s="1" t="n">
        <v>66588000</v>
      </c>
      <c r="DO583" s="1" t="n">
        <v>41167000</v>
      </c>
      <c r="DP583" s="1" t="n">
        <v>25420000</v>
      </c>
      <c r="DQ583" s="1" t="n">
        <v>37830000</v>
      </c>
      <c r="DR583" s="1" t="n">
        <v>21796000</v>
      </c>
      <c r="DS583" s="1" t="n">
        <v>16034000</v>
      </c>
      <c r="DT583" s="1" t="n">
        <v>27399000</v>
      </c>
      <c r="DU583" s="1" t="n">
        <v>18441000</v>
      </c>
      <c r="DV583" s="1" t="n">
        <v>8958000</v>
      </c>
      <c r="DW583" s="1" t="n">
        <v>1358800</v>
      </c>
      <c r="DX583" s="1" t="n">
        <v>930350</v>
      </c>
      <c r="DY583" s="1" t="n">
        <v>428410</v>
      </c>
    </row>
    <row r="584" customFormat="false" ht="12.75" hidden="false" customHeight="false" outlineLevel="0" collapsed="false">
      <c r="A584" s="1" t="n">
        <v>1798</v>
      </c>
      <c r="B584" s="1" t="s">
        <v>9111</v>
      </c>
      <c r="C584" s="1" t="s">
        <v>9112</v>
      </c>
      <c r="D584" s="1" t="n">
        <v>935</v>
      </c>
      <c r="E584" s="1" t="s">
        <v>9113</v>
      </c>
      <c r="F584" s="1" t="n">
        <v>313</v>
      </c>
      <c r="G584" s="1" t="s">
        <v>9114</v>
      </c>
      <c r="H584" s="2" t="s">
        <v>9115</v>
      </c>
      <c r="I584" s="1" t="s">
        <v>9116</v>
      </c>
      <c r="J584" s="3" t="n">
        <v>0.36675</v>
      </c>
      <c r="K584" s="4" t="n">
        <v>7.0608E-005</v>
      </c>
      <c r="L584" s="4" t="n">
        <v>300.37</v>
      </c>
      <c r="M584" s="5" t="n">
        <v>2.9881390593047</v>
      </c>
      <c r="N584" s="6" t="n">
        <v>0.19279</v>
      </c>
      <c r="O584" s="6" t="n">
        <v>5.4486</v>
      </c>
      <c r="P584" s="7" t="n">
        <v>2.58421267893661</v>
      </c>
      <c r="Q584" s="8" t="n">
        <v>0.43568</v>
      </c>
      <c r="R584" s="8" t="n">
        <v>27.215</v>
      </c>
      <c r="S584" s="9" t="n">
        <f aca="false">P584/M584</f>
        <v>0.864823432794963</v>
      </c>
      <c r="T584" s="1" t="s">
        <v>9117</v>
      </c>
      <c r="U584" s="1" t="s">
        <v>9118</v>
      </c>
      <c r="V584" s="1" t="s">
        <v>9119</v>
      </c>
      <c r="X584" s="1" t="s">
        <v>9120</v>
      </c>
      <c r="Y584" s="1" t="s">
        <v>5926</v>
      </c>
      <c r="Z584" s="1" t="s">
        <v>5927</v>
      </c>
      <c r="AA584" s="1" t="s">
        <v>5928</v>
      </c>
      <c r="AC584" s="1" t="s">
        <v>743</v>
      </c>
      <c r="AD584" s="1" t="s">
        <v>744</v>
      </c>
      <c r="AE584" s="1" t="s">
        <v>9121</v>
      </c>
      <c r="AF584" s="1" t="s">
        <v>9122</v>
      </c>
      <c r="AG584" s="1" t="s">
        <v>9123</v>
      </c>
      <c r="AH584" s="1" t="s">
        <v>9124</v>
      </c>
      <c r="AJ584" s="1" t="s">
        <v>9125</v>
      </c>
      <c r="AM584" s="1" t="s">
        <v>9126</v>
      </c>
      <c r="AN584" s="1" t="n">
        <v>3</v>
      </c>
      <c r="AO584" s="1" t="n">
        <v>9</v>
      </c>
      <c r="AP584" s="1" t="n">
        <v>5</v>
      </c>
      <c r="AQ584" s="1" t="n">
        <v>10</v>
      </c>
      <c r="AR584" s="1" t="n">
        <v>9</v>
      </c>
      <c r="AS584" s="1" t="n">
        <v>5</v>
      </c>
      <c r="AT584" s="1" t="n">
        <v>10</v>
      </c>
      <c r="AU584" s="1" t="n">
        <v>9</v>
      </c>
      <c r="AV584" s="1" t="n">
        <v>5</v>
      </c>
      <c r="AW584" s="1" t="n">
        <v>10</v>
      </c>
      <c r="AX584" s="1" t="n">
        <v>21.7</v>
      </c>
      <c r="AY584" s="1" t="n">
        <v>86.525</v>
      </c>
      <c r="AZ584" s="1" t="n">
        <v>775</v>
      </c>
      <c r="BA584" s="1" t="n">
        <v>21.4</v>
      </c>
      <c r="BF584" s="1" t="n">
        <v>1</v>
      </c>
      <c r="BG584" s="1" t="n">
        <v>3</v>
      </c>
      <c r="BH584" s="1" t="n">
        <v>1</v>
      </c>
      <c r="BI584" s="1" t="n">
        <v>10</v>
      </c>
      <c r="BS584" s="1" t="n">
        <v>1</v>
      </c>
      <c r="BT584" s="1" t="n">
        <v>1</v>
      </c>
      <c r="BU584" s="1" t="n">
        <v>1</v>
      </c>
      <c r="BV584" s="1" t="n">
        <v>4</v>
      </c>
      <c r="CJ584" s="1" t="n">
        <v>1</v>
      </c>
      <c r="CK584" s="1" t="n">
        <v>14</v>
      </c>
      <c r="CP584" s="1" t="n">
        <v>15</v>
      </c>
      <c r="CQ584" s="1" t="n">
        <v>7</v>
      </c>
      <c r="CR584" s="1" t="n">
        <v>15</v>
      </c>
      <c r="CS584" s="19" t="n">
        <v>5.4377E-142</v>
      </c>
      <c r="CT584" s="1" t="n">
        <v>0.3147</v>
      </c>
      <c r="CU584" s="1" t="n">
        <v>0.36675</v>
      </c>
      <c r="CV584" s="19" t="n">
        <v>7.0608E-005</v>
      </c>
      <c r="CW584" s="19" t="n">
        <v>1.3797E-005</v>
      </c>
      <c r="CX584" s="1" t="n">
        <v>300.37</v>
      </c>
      <c r="CY584" s="1" t="n">
        <v>15</v>
      </c>
      <c r="CZ584" s="1" t="n">
        <v>0.86398</v>
      </c>
      <c r="DA584" s="1" t="n">
        <v>1.0959</v>
      </c>
      <c r="DB584" s="1" t="n">
        <f aca="false">DA584/CU584</f>
        <v>2.9881390593047</v>
      </c>
      <c r="DC584" s="1" t="n">
        <v>0.19279</v>
      </c>
      <c r="DD584" s="1" t="n">
        <v>0.14825</v>
      </c>
      <c r="DE584" s="1" t="n">
        <v>5.4486</v>
      </c>
      <c r="DF584" s="1" t="n">
        <v>4</v>
      </c>
      <c r="DG584" s="1" t="n">
        <v>0.65747</v>
      </c>
      <c r="DH584" s="1" t="n">
        <v>0.94776</v>
      </c>
      <c r="DI584" s="1" t="n">
        <f aca="false">DH584/CU584</f>
        <v>2.58421267893661</v>
      </c>
      <c r="DJ584" s="1" t="n">
        <v>0.43568</v>
      </c>
      <c r="DK584" s="1" t="n">
        <v>0.44073</v>
      </c>
      <c r="DL584" s="1" t="n">
        <v>27.215</v>
      </c>
      <c r="DM584" s="1" t="n">
        <v>11</v>
      </c>
      <c r="DN584" s="1" t="n">
        <v>66616000</v>
      </c>
      <c r="DO584" s="1" t="n">
        <v>40599000</v>
      </c>
      <c r="DP584" s="1" t="n">
        <v>26016000</v>
      </c>
      <c r="DQ584" s="1" t="n">
        <v>50789000</v>
      </c>
      <c r="DR584" s="1" t="n">
        <v>31880000</v>
      </c>
      <c r="DS584" s="1" t="n">
        <v>18908000</v>
      </c>
      <c r="DT584" s="1" t="n">
        <v>1249400</v>
      </c>
      <c r="DU584" s="1" t="n">
        <v>664380</v>
      </c>
      <c r="DV584" s="1" t="n">
        <v>585030</v>
      </c>
      <c r="DW584" s="1" t="n">
        <v>14577000</v>
      </c>
      <c r="DX584" s="1" t="n">
        <v>8054500</v>
      </c>
      <c r="DY584" s="1" t="n">
        <v>6522900</v>
      </c>
    </row>
    <row r="585" customFormat="false" ht="12.75" hidden="false" customHeight="false" outlineLevel="0" collapsed="false">
      <c r="A585" s="1" t="n">
        <v>1998</v>
      </c>
      <c r="B585" s="1" t="s">
        <v>9127</v>
      </c>
      <c r="C585" s="1" t="n">
        <v>2523</v>
      </c>
      <c r="D585" s="1" t="n">
        <v>2445</v>
      </c>
      <c r="E585" s="1" t="n">
        <v>470</v>
      </c>
      <c r="F585" s="1" t="n">
        <v>456</v>
      </c>
      <c r="G585" s="1" t="s">
        <v>9128</v>
      </c>
      <c r="H585" s="2" t="n">
        <v>13</v>
      </c>
      <c r="I585" s="1" t="s">
        <v>9129</v>
      </c>
      <c r="J585" s="3" t="n">
        <v>0.74821</v>
      </c>
      <c r="K585" s="4" t="n">
        <v>0.1505</v>
      </c>
      <c r="L585" s="4" t="n">
        <v>25.447</v>
      </c>
      <c r="M585" s="5" t="n">
        <v>1.39345905561273</v>
      </c>
      <c r="N585" s="6" t="n">
        <v>0.31525</v>
      </c>
      <c r="O585" s="6" t="n">
        <v>54.885</v>
      </c>
      <c r="P585" s="7" t="n">
        <v>1.1991820478208</v>
      </c>
      <c r="Q585" s="8" t="n">
        <v>0.32021</v>
      </c>
      <c r="R585" s="8" t="n">
        <v>16.127</v>
      </c>
      <c r="S585" s="9" t="n">
        <f aca="false">P585/M585</f>
        <v>0.860579320928448</v>
      </c>
      <c r="T585" s="1" t="s">
        <v>9130</v>
      </c>
      <c r="U585" s="1" t="s">
        <v>9131</v>
      </c>
      <c r="V585" s="1" t="s">
        <v>9132</v>
      </c>
      <c r="X585" s="1" t="s">
        <v>9133</v>
      </c>
      <c r="AC585" s="1" t="s">
        <v>9134</v>
      </c>
      <c r="AD585" s="1" t="s">
        <v>9135</v>
      </c>
      <c r="AE585" s="1" t="s">
        <v>358</v>
      </c>
      <c r="AF585" s="1" t="s">
        <v>359</v>
      </c>
      <c r="AN585" s="1" t="n">
        <v>1</v>
      </c>
      <c r="AO585" s="1" t="n">
        <v>6</v>
      </c>
      <c r="AP585" s="1" t="n">
        <v>10</v>
      </c>
      <c r="AQ585" s="1" t="n">
        <v>3</v>
      </c>
      <c r="AR585" s="1" t="n">
        <v>6</v>
      </c>
      <c r="AS585" s="1" t="n">
        <v>10</v>
      </c>
      <c r="AT585" s="1" t="n">
        <v>3</v>
      </c>
      <c r="AU585" s="1" t="n">
        <v>6</v>
      </c>
      <c r="AV585" s="1" t="n">
        <v>10</v>
      </c>
      <c r="AW585" s="1" t="n">
        <v>3</v>
      </c>
      <c r="AX585" s="1" t="n">
        <v>31.6</v>
      </c>
      <c r="AY585" s="1" t="n">
        <v>66.612</v>
      </c>
      <c r="AZ585" s="1" t="n">
        <v>564</v>
      </c>
      <c r="BA585" s="1" t="n">
        <v>16.6</v>
      </c>
      <c r="BH585" s="1" t="n">
        <v>7</v>
      </c>
      <c r="BS585" s="1" t="n">
        <v>13</v>
      </c>
      <c r="CH585" s="1" t="n">
        <v>3</v>
      </c>
      <c r="CP585" s="1" t="n">
        <v>7</v>
      </c>
      <c r="CQ585" s="1" t="n">
        <v>13</v>
      </c>
      <c r="CR585" s="1" t="n">
        <v>3</v>
      </c>
      <c r="CS585" s="19" t="n">
        <v>7.1887E-117</v>
      </c>
      <c r="CT585" s="1" t="n">
        <v>0.67598</v>
      </c>
      <c r="CU585" s="1" t="n">
        <v>0.74821</v>
      </c>
      <c r="CV585" s="1" t="n">
        <v>0.1505</v>
      </c>
      <c r="CW585" s="1" t="n">
        <v>0.12729</v>
      </c>
      <c r="CX585" s="1" t="n">
        <v>25.447</v>
      </c>
      <c r="CY585" s="1" t="n">
        <v>6</v>
      </c>
      <c r="CZ585" s="1" t="n">
        <v>0.91839</v>
      </c>
      <c r="DA585" s="1" t="n">
        <v>1.0426</v>
      </c>
      <c r="DB585" s="1" t="n">
        <f aca="false">DA585/CU585</f>
        <v>1.39345905561273</v>
      </c>
      <c r="DC585" s="1" t="n">
        <v>0.31525</v>
      </c>
      <c r="DD585" s="1" t="n">
        <v>0.28644</v>
      </c>
      <c r="DE585" s="1" t="n">
        <v>54.885</v>
      </c>
      <c r="DF585" s="1" t="n">
        <v>11</v>
      </c>
      <c r="DG585" s="1" t="n">
        <v>0.6398</v>
      </c>
      <c r="DH585" s="1" t="n">
        <v>0.89724</v>
      </c>
      <c r="DI585" s="1" t="n">
        <f aca="false">DH585/CU585</f>
        <v>1.1991820478208</v>
      </c>
      <c r="DJ585" s="1" t="n">
        <v>0.32021</v>
      </c>
      <c r="DK585" s="1" t="n">
        <v>0.32212</v>
      </c>
      <c r="DL585" s="1" t="n">
        <v>16.127</v>
      </c>
      <c r="DM585" s="1" t="n">
        <v>3</v>
      </c>
      <c r="DN585" s="1" t="n">
        <v>165950000</v>
      </c>
      <c r="DO585" s="1" t="n">
        <v>97766000</v>
      </c>
      <c r="DP585" s="1" t="n">
        <v>68179000</v>
      </c>
      <c r="DQ585" s="1" t="n">
        <v>111120000</v>
      </c>
      <c r="DR585" s="1" t="n">
        <v>66230000</v>
      </c>
      <c r="DS585" s="1" t="n">
        <v>44888000</v>
      </c>
      <c r="DT585" s="1" t="n">
        <v>49982000</v>
      </c>
      <c r="DU585" s="1" t="n">
        <v>28576000</v>
      </c>
      <c r="DV585" s="1" t="n">
        <v>21406000</v>
      </c>
      <c r="DW585" s="1" t="n">
        <v>4845200</v>
      </c>
      <c r="DX585" s="1" t="n">
        <v>2959700</v>
      </c>
      <c r="DY585" s="1" t="n">
        <v>1885500</v>
      </c>
    </row>
    <row r="586" customFormat="false" ht="12.75" hidden="false" customHeight="false" outlineLevel="0" collapsed="false">
      <c r="A586" s="1" t="n">
        <v>2190</v>
      </c>
      <c r="B586" s="1" t="s">
        <v>9136</v>
      </c>
      <c r="C586" s="1" t="s">
        <v>9137</v>
      </c>
      <c r="D586" s="1" t="s">
        <v>9138</v>
      </c>
      <c r="E586" s="1" t="s">
        <v>9139</v>
      </c>
      <c r="F586" s="1" t="s">
        <v>9140</v>
      </c>
      <c r="G586" s="1" t="s">
        <v>9141</v>
      </c>
      <c r="H586" s="2" t="s">
        <v>9142</v>
      </c>
      <c r="I586" s="1" t="s">
        <v>9143</v>
      </c>
      <c r="J586" s="3" t="n">
        <v>1.5586</v>
      </c>
      <c r="K586" s="4" t="n">
        <v>0.046019</v>
      </c>
      <c r="L586" s="4" t="n">
        <v>44.855</v>
      </c>
      <c r="M586" s="5" t="n">
        <v>0.665597330938021</v>
      </c>
      <c r="N586" s="6" t="n">
        <v>0.3293</v>
      </c>
      <c r="O586" s="6" t="n">
        <v>29.805</v>
      </c>
      <c r="P586" s="7" t="n">
        <v>0.571917105094316</v>
      </c>
      <c r="Q586" s="8" t="n">
        <v>0.3073</v>
      </c>
      <c r="R586" s="8" t="n">
        <v>82.498</v>
      </c>
      <c r="S586" s="9" t="n">
        <f aca="false">P586/M586</f>
        <v>0.859253903990746</v>
      </c>
      <c r="T586" s="1" t="s">
        <v>9144</v>
      </c>
      <c r="X586" s="1" t="s">
        <v>9145</v>
      </c>
      <c r="AN586" s="1" t="n">
        <v>9</v>
      </c>
      <c r="AO586" s="1" t="n">
        <v>8</v>
      </c>
      <c r="AP586" s="1" t="n">
        <v>12</v>
      </c>
      <c r="AQ586" s="1" t="n">
        <v>14</v>
      </c>
      <c r="AR586" s="1" t="n">
        <v>8</v>
      </c>
      <c r="AS586" s="1" t="n">
        <v>12</v>
      </c>
      <c r="AT586" s="1" t="n">
        <v>14</v>
      </c>
      <c r="AU586" s="1" t="n">
        <v>0</v>
      </c>
      <c r="AV586" s="1" t="n">
        <v>0</v>
      </c>
      <c r="AW586" s="1" t="n">
        <v>1</v>
      </c>
      <c r="AX586" s="1" t="n">
        <v>16.2</v>
      </c>
      <c r="AY586" s="1" t="n">
        <v>157.63</v>
      </c>
      <c r="AZ586" s="1" t="n">
        <v>1389</v>
      </c>
      <c r="BA586" s="1" t="n">
        <v>21.2</v>
      </c>
      <c r="BB586" s="1" t="n">
        <v>4</v>
      </c>
      <c r="BD586" s="1" t="n">
        <v>2</v>
      </c>
      <c r="BE586" s="1" t="n">
        <v>1</v>
      </c>
      <c r="BF586" s="1" t="n">
        <v>2</v>
      </c>
      <c r="BG586" s="1" t="n">
        <v>4</v>
      </c>
      <c r="BH586" s="1" t="n">
        <v>1</v>
      </c>
      <c r="BI586" s="1" t="n">
        <v>3</v>
      </c>
      <c r="BM586" s="1" t="n">
        <v>1</v>
      </c>
      <c r="BP586" s="1" t="n">
        <v>1</v>
      </c>
      <c r="BR586" s="1" t="n">
        <v>1</v>
      </c>
      <c r="BS586" s="1" t="n">
        <v>8</v>
      </c>
      <c r="BT586" s="1" t="n">
        <v>9</v>
      </c>
      <c r="BU586" s="1" t="n">
        <v>14</v>
      </c>
      <c r="BW586" s="1" t="n">
        <v>1</v>
      </c>
      <c r="BY586" s="1" t="n">
        <v>1</v>
      </c>
      <c r="BZ586" s="1" t="n">
        <v>2</v>
      </c>
      <c r="CC586" s="1" t="n">
        <v>1</v>
      </c>
      <c r="CH586" s="1" t="n">
        <v>1</v>
      </c>
      <c r="CI586" s="1" t="n">
        <v>3</v>
      </c>
      <c r="CJ586" s="1" t="n">
        <v>16</v>
      </c>
      <c r="CL586" s="1" t="n">
        <v>1</v>
      </c>
      <c r="CN586" s="1" t="n">
        <v>1</v>
      </c>
      <c r="CO586" s="1" t="n">
        <v>2</v>
      </c>
      <c r="CP586" s="1" t="n">
        <v>17</v>
      </c>
      <c r="CQ586" s="1" t="n">
        <v>38</v>
      </c>
      <c r="CR586" s="1" t="n">
        <v>25</v>
      </c>
      <c r="CS586" s="19" t="n">
        <v>8.6828E-108</v>
      </c>
      <c r="CT586" s="1" t="n">
        <v>1.3829</v>
      </c>
      <c r="CU586" s="1" t="n">
        <v>1.5586</v>
      </c>
      <c r="CV586" s="1" t="n">
        <v>0.046019</v>
      </c>
      <c r="CW586" s="1" t="n">
        <v>0.032308</v>
      </c>
      <c r="CX586" s="1" t="n">
        <v>44.855</v>
      </c>
      <c r="CY586" s="1" t="n">
        <v>15</v>
      </c>
      <c r="CZ586" s="1" t="n">
        <v>0.84213</v>
      </c>
      <c r="DA586" s="1" t="n">
        <v>1.0374</v>
      </c>
      <c r="DB586" s="1" t="n">
        <f aca="false">DA586/CU586</f>
        <v>0.665597330938021</v>
      </c>
      <c r="DC586" s="1" t="n">
        <v>0.3293</v>
      </c>
      <c r="DD586" s="1" t="n">
        <v>0.29763</v>
      </c>
      <c r="DE586" s="1" t="n">
        <v>29.805</v>
      </c>
      <c r="DF586" s="1" t="n">
        <v>28</v>
      </c>
      <c r="DG586" s="1" t="n">
        <v>0.57208</v>
      </c>
      <c r="DH586" s="1" t="n">
        <v>0.89139</v>
      </c>
      <c r="DI586" s="1" t="n">
        <f aca="false">DH586/CU586</f>
        <v>0.571917105094316</v>
      </c>
      <c r="DJ586" s="1" t="n">
        <v>0.3073</v>
      </c>
      <c r="DK586" s="1" t="n">
        <v>0.18516</v>
      </c>
      <c r="DL586" s="1" t="n">
        <v>82.498</v>
      </c>
      <c r="DM586" s="1" t="n">
        <v>21</v>
      </c>
      <c r="DN586" s="1" t="n">
        <v>262730000</v>
      </c>
      <c r="DO586" s="1" t="n">
        <v>120750000</v>
      </c>
      <c r="DP586" s="1" t="n">
        <v>141980000</v>
      </c>
      <c r="DQ586" s="1" t="n">
        <v>154740000</v>
      </c>
      <c r="DR586" s="1" t="n">
        <v>65652000</v>
      </c>
      <c r="DS586" s="1" t="n">
        <v>89087000</v>
      </c>
      <c r="DT586" s="1" t="n">
        <v>71788000</v>
      </c>
      <c r="DU586" s="1" t="n">
        <v>33441000</v>
      </c>
      <c r="DV586" s="1" t="n">
        <v>38347000</v>
      </c>
      <c r="DW586" s="1" t="n">
        <v>36202000</v>
      </c>
      <c r="DX586" s="1" t="n">
        <v>21659000</v>
      </c>
      <c r="DY586" s="1" t="n">
        <v>14543000</v>
      </c>
    </row>
    <row r="587" customFormat="false" ht="12.75" hidden="false" customHeight="false" outlineLevel="0" collapsed="false">
      <c r="A587" s="1" t="n">
        <v>1633</v>
      </c>
      <c r="B587" s="1" t="s">
        <v>9146</v>
      </c>
      <c r="G587" s="1" t="s">
        <v>9147</v>
      </c>
      <c r="H587" s="2" t="s">
        <v>6595</v>
      </c>
      <c r="I587" s="1" t="s">
        <v>9148</v>
      </c>
      <c r="J587" s="3" t="n">
        <v>1.2963</v>
      </c>
      <c r="K587" s="4" t="n">
        <v>0.15359</v>
      </c>
      <c r="L587" s="4" t="n">
        <v>14.093</v>
      </c>
      <c r="M587" s="5" t="n">
        <v>0.855897554578415</v>
      </c>
      <c r="N587" s="6" t="n">
        <v>0.16773</v>
      </c>
      <c r="O587" s="6" t="n">
        <v>11.809</v>
      </c>
      <c r="P587" s="7" t="n">
        <v>0.734652472421507</v>
      </c>
      <c r="Q587" s="8" t="n">
        <v>0.44624</v>
      </c>
      <c r="R587" s="8" t="n">
        <v>9.269</v>
      </c>
      <c r="S587" s="9" t="n">
        <f aca="false">P587/M587</f>
        <v>0.858341595313204</v>
      </c>
      <c r="T587" s="1" t="s">
        <v>9149</v>
      </c>
      <c r="U587" s="1" t="s">
        <v>9150</v>
      </c>
      <c r="V587" s="1" t="s">
        <v>9151</v>
      </c>
      <c r="W587" s="1" t="s">
        <v>9152</v>
      </c>
      <c r="X587" s="1" t="s">
        <v>9153</v>
      </c>
      <c r="Y587" s="1" t="s">
        <v>3700</v>
      </c>
      <c r="Z587" s="1" t="s">
        <v>3701</v>
      </c>
      <c r="AA587" s="1" t="s">
        <v>3702</v>
      </c>
      <c r="AE587" s="1" t="s">
        <v>358</v>
      </c>
      <c r="AF587" s="1" t="s">
        <v>359</v>
      </c>
      <c r="AN587" s="1" t="n">
        <v>3</v>
      </c>
      <c r="AO587" s="1" t="n">
        <v>3</v>
      </c>
      <c r="AP587" s="1" t="n">
        <v>3</v>
      </c>
      <c r="AQ587" s="1" t="n">
        <v>2</v>
      </c>
      <c r="AR587" s="1" t="n">
        <v>3</v>
      </c>
      <c r="AS587" s="1" t="n">
        <v>3</v>
      </c>
      <c r="AT587" s="1" t="n">
        <v>2</v>
      </c>
      <c r="AU587" s="1" t="n">
        <v>3</v>
      </c>
      <c r="AV587" s="1" t="n">
        <v>3</v>
      </c>
      <c r="AW587" s="1" t="n">
        <v>2</v>
      </c>
      <c r="AX587" s="1" t="n">
        <v>16</v>
      </c>
      <c r="AY587" s="1" t="n">
        <v>36.368</v>
      </c>
      <c r="AZ587" s="1" t="n">
        <v>326</v>
      </c>
      <c r="BA587" s="1" t="n">
        <v>13.2</v>
      </c>
      <c r="BD587" s="1" t="n">
        <v>3</v>
      </c>
      <c r="BN587" s="1" t="n">
        <v>4</v>
      </c>
      <c r="CD587" s="1" t="n">
        <v>2</v>
      </c>
      <c r="CP587" s="1" t="n">
        <v>3</v>
      </c>
      <c r="CQ587" s="1" t="n">
        <v>4</v>
      </c>
      <c r="CR587" s="1" t="n">
        <v>2</v>
      </c>
      <c r="CS587" s="19" t="n">
        <v>4.1454E-012</v>
      </c>
      <c r="CT587" s="1" t="n">
        <v>1.236</v>
      </c>
      <c r="CU587" s="1" t="n">
        <v>1.2963</v>
      </c>
      <c r="CV587" s="1" t="n">
        <v>0.15359</v>
      </c>
      <c r="CW587" s="1" t="n">
        <v>0.10342</v>
      </c>
      <c r="CX587" s="1" t="n">
        <v>14.093</v>
      </c>
      <c r="CY587" s="1" t="n">
        <v>3</v>
      </c>
      <c r="CZ587" s="1" t="n">
        <v>0.90706</v>
      </c>
      <c r="DA587" s="1" t="n">
        <v>1.1095</v>
      </c>
      <c r="DB587" s="1" t="n">
        <f aca="false">DA587/CU587</f>
        <v>0.855897554578415</v>
      </c>
      <c r="DC587" s="1" t="n">
        <v>0.16773</v>
      </c>
      <c r="DD587" s="1" t="n">
        <v>0.19004</v>
      </c>
      <c r="DE587" s="1" t="n">
        <v>11.809</v>
      </c>
      <c r="DF587" s="1" t="n">
        <v>4</v>
      </c>
      <c r="DG587" s="1" t="n">
        <v>0.67436</v>
      </c>
      <c r="DH587" s="1" t="n">
        <v>0.95233</v>
      </c>
      <c r="DI587" s="1" t="n">
        <f aca="false">DH587/CU587</f>
        <v>0.734652472421507</v>
      </c>
      <c r="DJ587" s="1" t="n">
        <v>0.44624</v>
      </c>
      <c r="DK587" s="1" t="n">
        <v>0.47106</v>
      </c>
      <c r="DL587" s="1" t="n">
        <v>9.269</v>
      </c>
      <c r="DM587" s="1" t="n">
        <v>2</v>
      </c>
      <c r="DN587" s="1" t="n">
        <v>18502000</v>
      </c>
      <c r="DO587" s="1" t="n">
        <v>8194600</v>
      </c>
      <c r="DP587" s="1" t="n">
        <v>10308000</v>
      </c>
      <c r="DQ587" s="1" t="n">
        <v>14114000</v>
      </c>
      <c r="DR587" s="1" t="n">
        <v>6019400</v>
      </c>
      <c r="DS587" s="1" t="n">
        <v>8094500</v>
      </c>
      <c r="DT587" s="1" t="n">
        <v>4081200</v>
      </c>
      <c r="DU587" s="1" t="n">
        <v>2007000</v>
      </c>
      <c r="DV587" s="1" t="n">
        <v>2074200</v>
      </c>
      <c r="DW587" s="1" t="n">
        <v>306950</v>
      </c>
      <c r="DX587" s="1" t="n">
        <v>168200</v>
      </c>
      <c r="DY587" s="1" t="n">
        <v>138760</v>
      </c>
    </row>
    <row r="588" customFormat="false" ht="12.75" hidden="false" customHeight="false" outlineLevel="0" collapsed="false">
      <c r="A588" s="1" t="n">
        <v>1230</v>
      </c>
      <c r="B588" s="1" t="s">
        <v>9154</v>
      </c>
      <c r="C588" s="1" t="n">
        <v>1454</v>
      </c>
      <c r="E588" s="1" t="n">
        <v>203</v>
      </c>
      <c r="G588" s="1" t="s">
        <v>9155</v>
      </c>
      <c r="H588" s="2" t="s">
        <v>2426</v>
      </c>
      <c r="I588" s="1" t="s">
        <v>9156</v>
      </c>
      <c r="J588" s="3" t="n">
        <v>1.009</v>
      </c>
      <c r="K588" s="4" t="n">
        <v>0.45278</v>
      </c>
      <c r="L588" s="4" t="n">
        <v>13.399</v>
      </c>
      <c r="M588" s="5" t="n">
        <v>0.753647175421209</v>
      </c>
      <c r="N588" s="6" t="n">
        <v>0.066509</v>
      </c>
      <c r="O588" s="6" t="n">
        <v>35.911</v>
      </c>
      <c r="P588" s="7" t="n">
        <v>0.646432111000991</v>
      </c>
      <c r="Q588" s="8" t="n">
        <v>0.012426</v>
      </c>
      <c r="R588" s="8" t="n">
        <v>140.79</v>
      </c>
      <c r="S588" s="9" t="n">
        <f aca="false">P588/M588</f>
        <v>0.857738384861197</v>
      </c>
      <c r="T588" s="1" t="s">
        <v>9157</v>
      </c>
      <c r="U588" s="1" t="s">
        <v>9158</v>
      </c>
      <c r="V588" s="1" t="s">
        <v>9159</v>
      </c>
      <c r="X588" s="1" t="s">
        <v>9160</v>
      </c>
      <c r="Y588" s="1" t="s">
        <v>3440</v>
      </c>
      <c r="Z588" s="1" t="s">
        <v>3441</v>
      </c>
      <c r="AA588" s="1" t="s">
        <v>3442</v>
      </c>
      <c r="AC588" s="1" t="s">
        <v>282</v>
      </c>
      <c r="AD588" s="1" t="s">
        <v>283</v>
      </c>
      <c r="AE588" s="1" t="s">
        <v>9161</v>
      </c>
      <c r="AF588" s="1" t="s">
        <v>9162</v>
      </c>
      <c r="AG588" s="1" t="s">
        <v>7513</v>
      </c>
      <c r="AH588" s="1" t="s">
        <v>7514</v>
      </c>
      <c r="AN588" s="1" t="n">
        <v>2</v>
      </c>
      <c r="AO588" s="1" t="n">
        <v>4</v>
      </c>
      <c r="AP588" s="1" t="n">
        <v>2</v>
      </c>
      <c r="AQ588" s="1" t="n">
        <v>2</v>
      </c>
      <c r="AR588" s="1" t="n">
        <v>4</v>
      </c>
      <c r="AS588" s="1" t="n">
        <v>2</v>
      </c>
      <c r="AT588" s="1" t="n">
        <v>2</v>
      </c>
      <c r="AU588" s="1" t="n">
        <v>4</v>
      </c>
      <c r="AV588" s="1" t="n">
        <v>2</v>
      </c>
      <c r="AW588" s="1" t="n">
        <v>2</v>
      </c>
      <c r="AX588" s="1" t="n">
        <v>19.4</v>
      </c>
      <c r="AY588" s="1" t="n">
        <v>41.829</v>
      </c>
      <c r="AZ588" s="1" t="n">
        <v>397</v>
      </c>
      <c r="BA588" s="1" t="n">
        <v>14.2</v>
      </c>
      <c r="BF588" s="1" t="n">
        <v>4</v>
      </c>
      <c r="BQ588" s="1" t="n">
        <v>2</v>
      </c>
      <c r="CF588" s="1" t="n">
        <v>2</v>
      </c>
      <c r="CP588" s="1" t="n">
        <v>4</v>
      </c>
      <c r="CQ588" s="1" t="n">
        <v>2</v>
      </c>
      <c r="CR588" s="1" t="n">
        <v>2</v>
      </c>
      <c r="CS588" s="19" t="n">
        <v>7.5927E-062</v>
      </c>
      <c r="CT588" s="1" t="n">
        <v>0.90002</v>
      </c>
      <c r="CU588" s="1" t="n">
        <v>1.009</v>
      </c>
      <c r="CV588" s="1" t="n">
        <v>0.45278</v>
      </c>
      <c r="CW588" s="1" t="n">
        <v>0.43346</v>
      </c>
      <c r="CX588" s="1" t="n">
        <v>13.399</v>
      </c>
      <c r="CY588" s="1" t="n">
        <v>4</v>
      </c>
      <c r="CZ588" s="1" t="n">
        <v>0.62592</v>
      </c>
      <c r="DA588" s="1" t="n">
        <v>0.76043</v>
      </c>
      <c r="DB588" s="1" t="n">
        <f aca="false">DA588/CU588</f>
        <v>0.753647175421209</v>
      </c>
      <c r="DC588" s="1" t="n">
        <v>0.066509</v>
      </c>
      <c r="DD588" s="1" t="n">
        <v>0.053076</v>
      </c>
      <c r="DE588" s="1" t="n">
        <v>35.911</v>
      </c>
      <c r="DF588" s="1" t="n">
        <v>2</v>
      </c>
      <c r="DG588" s="1" t="n">
        <v>0.42909</v>
      </c>
      <c r="DH588" s="1" t="n">
        <v>0.65225</v>
      </c>
      <c r="DI588" s="1" t="n">
        <f aca="false">DH588/CU588</f>
        <v>0.646432111000991</v>
      </c>
      <c r="DJ588" s="1" t="n">
        <v>0.012426</v>
      </c>
      <c r="DK588" s="1" t="n">
        <v>0.011249</v>
      </c>
      <c r="DL588" s="1" t="n">
        <v>140.79</v>
      </c>
      <c r="DM588" s="1" t="n">
        <v>2</v>
      </c>
      <c r="DN588" s="1" t="n">
        <v>42505000</v>
      </c>
      <c r="DO588" s="1" t="n">
        <v>20419000</v>
      </c>
      <c r="DP588" s="1" t="n">
        <v>22087000</v>
      </c>
      <c r="DQ588" s="1" t="n">
        <v>32446000</v>
      </c>
      <c r="DR588" s="1" t="n">
        <v>14994000</v>
      </c>
      <c r="DS588" s="1" t="n">
        <v>17452000</v>
      </c>
      <c r="DT588" s="1" t="n">
        <v>8108100</v>
      </c>
      <c r="DU588" s="1" t="n">
        <v>4189700</v>
      </c>
      <c r="DV588" s="1" t="n">
        <v>3918400</v>
      </c>
      <c r="DW588" s="1" t="n">
        <v>1951200</v>
      </c>
      <c r="DX588" s="1" t="n">
        <v>1235100</v>
      </c>
      <c r="DY588" s="1" t="n">
        <v>716110</v>
      </c>
    </row>
    <row r="589" customFormat="false" ht="12.75" hidden="false" customHeight="false" outlineLevel="0" collapsed="false">
      <c r="A589" s="1" t="n">
        <v>1994</v>
      </c>
      <c r="B589" s="1" t="s">
        <v>9163</v>
      </c>
      <c r="C589" s="1" t="s">
        <v>9164</v>
      </c>
      <c r="E589" s="1" t="s">
        <v>9165</v>
      </c>
      <c r="G589" s="1" t="s">
        <v>9166</v>
      </c>
      <c r="H589" s="2" t="s">
        <v>402</v>
      </c>
      <c r="I589" s="1" t="s">
        <v>9167</v>
      </c>
      <c r="J589" s="3" t="n">
        <v>0.79365</v>
      </c>
      <c r="K589" s="4" t="n">
        <v>0.21039</v>
      </c>
      <c r="L589" s="4" t="n">
        <v>2.2222</v>
      </c>
      <c r="M589" s="5" t="n">
        <v>1.33295533295533</v>
      </c>
      <c r="N589" s="6" t="n">
        <v>0.27626</v>
      </c>
      <c r="O589" s="6" t="n">
        <v>45.001</v>
      </c>
      <c r="P589" s="7" t="n">
        <v>1.14221634221634</v>
      </c>
      <c r="Q589" s="8" t="n">
        <v>0.34098</v>
      </c>
      <c r="R589" s="8" t="n">
        <v>34.51</v>
      </c>
      <c r="S589" s="9" t="n">
        <f aca="false">P589/M589</f>
        <v>0.85690518952642</v>
      </c>
      <c r="T589" s="1" t="s">
        <v>9168</v>
      </c>
      <c r="X589" s="1" t="s">
        <v>9169</v>
      </c>
      <c r="AN589" s="1" t="n">
        <v>2</v>
      </c>
      <c r="AO589" s="1" t="n">
        <v>3</v>
      </c>
      <c r="AP589" s="1" t="n">
        <v>2</v>
      </c>
      <c r="AQ589" s="1" t="n">
        <v>9</v>
      </c>
      <c r="AR589" s="1" t="n">
        <v>3</v>
      </c>
      <c r="AS589" s="1" t="n">
        <v>2</v>
      </c>
      <c r="AT589" s="1" t="n">
        <v>9</v>
      </c>
      <c r="AU589" s="1" t="n">
        <v>0</v>
      </c>
      <c r="AV589" s="1" t="n">
        <v>0</v>
      </c>
      <c r="AW589" s="1" t="n">
        <v>1</v>
      </c>
      <c r="AX589" s="1" t="n">
        <v>13.5</v>
      </c>
      <c r="AY589" s="1" t="n">
        <v>123.6</v>
      </c>
      <c r="AZ589" s="1" t="n">
        <v>1116</v>
      </c>
      <c r="BA589" s="1" t="n">
        <v>31.7</v>
      </c>
      <c r="BJ589" s="1" t="n">
        <v>3</v>
      </c>
      <c r="BW589" s="1" t="n">
        <v>2</v>
      </c>
      <c r="BZ589" s="1" t="n">
        <v>1</v>
      </c>
      <c r="CK589" s="1" t="n">
        <v>1</v>
      </c>
      <c r="CL589" s="1" t="n">
        <v>13</v>
      </c>
      <c r="CM589" s="1" t="n">
        <v>1</v>
      </c>
      <c r="CN589" s="1" t="n">
        <v>1</v>
      </c>
      <c r="CO589" s="1" t="n">
        <v>1</v>
      </c>
      <c r="CP589" s="1" t="n">
        <v>3</v>
      </c>
      <c r="CQ589" s="1" t="n">
        <v>3</v>
      </c>
      <c r="CR589" s="1" t="n">
        <v>17</v>
      </c>
      <c r="CS589" s="19" t="n">
        <v>6.2663E-050</v>
      </c>
      <c r="CT589" s="1" t="n">
        <v>0.64756</v>
      </c>
      <c r="CU589" s="1" t="n">
        <v>0.79365</v>
      </c>
      <c r="CV589" s="1" t="n">
        <v>0.21039</v>
      </c>
      <c r="CW589" s="1" t="n">
        <v>0.2077</v>
      </c>
      <c r="CX589" s="1" t="n">
        <v>2.2222</v>
      </c>
      <c r="CY589" s="1" t="n">
        <v>2</v>
      </c>
      <c r="CZ589" s="1" t="n">
        <v>0.85767</v>
      </c>
      <c r="DA589" s="1" t="n">
        <v>1.0579</v>
      </c>
      <c r="DB589" s="1" t="n">
        <f aca="false">DA589/CU589</f>
        <v>1.33295533295533</v>
      </c>
      <c r="DC589" s="1" t="n">
        <v>0.27626</v>
      </c>
      <c r="DD589" s="1" t="n">
        <v>0.3021</v>
      </c>
      <c r="DE589" s="1" t="n">
        <v>45.001</v>
      </c>
      <c r="DF589" s="1" t="n">
        <v>3</v>
      </c>
      <c r="DG589" s="1" t="n">
        <v>0.69904</v>
      </c>
      <c r="DH589" s="1" t="n">
        <v>0.90652</v>
      </c>
      <c r="DI589" s="1" t="n">
        <f aca="false">DH589/CU589</f>
        <v>1.14221634221634</v>
      </c>
      <c r="DJ589" s="1" t="n">
        <v>0.34098</v>
      </c>
      <c r="DK589" s="1" t="n">
        <v>0.36503</v>
      </c>
      <c r="DL589" s="1" t="n">
        <v>34.51</v>
      </c>
      <c r="DM589" s="1" t="n">
        <v>17</v>
      </c>
      <c r="DN589" s="1" t="n">
        <v>31063000</v>
      </c>
      <c r="DO589" s="1" t="n">
        <v>17553000</v>
      </c>
      <c r="DP589" s="1" t="n">
        <v>13510000</v>
      </c>
      <c r="DQ589" s="1" t="n">
        <v>6864600</v>
      </c>
      <c r="DR589" s="1" t="n">
        <v>3960900</v>
      </c>
      <c r="DS589" s="1" t="n">
        <v>2903700</v>
      </c>
      <c r="DT589" s="1" t="n">
        <v>114320</v>
      </c>
      <c r="DU589" s="1" t="n">
        <v>58388</v>
      </c>
      <c r="DV589" s="1" t="n">
        <v>55928</v>
      </c>
      <c r="DW589" s="1" t="n">
        <v>24084000</v>
      </c>
      <c r="DX589" s="1" t="n">
        <v>13534000</v>
      </c>
      <c r="DY589" s="1" t="n">
        <v>10550000</v>
      </c>
    </row>
    <row r="590" customFormat="false" ht="12.75" hidden="false" customHeight="false" outlineLevel="0" collapsed="false">
      <c r="A590" s="1" t="n">
        <v>206</v>
      </c>
      <c r="B590" s="1" t="s">
        <v>9170</v>
      </c>
      <c r="C590" s="1" t="s">
        <v>9171</v>
      </c>
      <c r="D590" s="1" t="s">
        <v>9172</v>
      </c>
      <c r="E590" s="1" t="s">
        <v>9173</v>
      </c>
      <c r="F590" s="1" t="s">
        <v>9174</v>
      </c>
      <c r="G590" s="1" t="s">
        <v>9175</v>
      </c>
      <c r="H590" s="2" t="s">
        <v>2372</v>
      </c>
      <c r="I590" s="1" t="s">
        <v>9176</v>
      </c>
      <c r="J590" s="3" t="n">
        <v>0.82753</v>
      </c>
      <c r="K590" s="4" t="n">
        <v>0.26024</v>
      </c>
      <c r="L590" s="4" t="n">
        <v>60.815</v>
      </c>
      <c r="M590" s="5" t="n">
        <v>1.2624315734777</v>
      </c>
      <c r="N590" s="6" t="n">
        <v>0.30963</v>
      </c>
      <c r="O590" s="6" t="n">
        <v>17.043</v>
      </c>
      <c r="P590" s="7" t="n">
        <v>1.07959832271942</v>
      </c>
      <c r="Q590" s="8" t="n">
        <v>0.31171</v>
      </c>
      <c r="R590" s="8" t="n">
        <v>13.135</v>
      </c>
      <c r="S590" s="9" t="n">
        <f aca="false">P590/M590</f>
        <v>0.855173734086341</v>
      </c>
      <c r="T590" s="1" t="s">
        <v>9177</v>
      </c>
      <c r="U590" s="1" t="s">
        <v>9178</v>
      </c>
      <c r="V590" s="1" t="s">
        <v>9179</v>
      </c>
      <c r="W590" s="1" t="s">
        <v>9180</v>
      </c>
      <c r="X590" s="1" t="s">
        <v>9181</v>
      </c>
      <c r="Y590" s="1" t="s">
        <v>2106</v>
      </c>
      <c r="Z590" s="1" t="s">
        <v>2107</v>
      </c>
      <c r="AA590" s="1" t="s">
        <v>2108</v>
      </c>
      <c r="AE590" s="1" t="s">
        <v>9182</v>
      </c>
      <c r="AF590" s="1" t="s">
        <v>9183</v>
      </c>
      <c r="AJ590" s="1" t="s">
        <v>9184</v>
      </c>
      <c r="AM590" s="1" t="s">
        <v>9185</v>
      </c>
      <c r="AN590" s="1" t="n">
        <v>2</v>
      </c>
      <c r="AO590" s="1" t="n">
        <v>8</v>
      </c>
      <c r="AP590" s="1" t="n">
        <v>4</v>
      </c>
      <c r="AQ590" s="1" t="n">
        <v>8</v>
      </c>
      <c r="AR590" s="1" t="n">
        <v>8</v>
      </c>
      <c r="AS590" s="1" t="n">
        <v>4</v>
      </c>
      <c r="AT590" s="1" t="n">
        <v>8</v>
      </c>
      <c r="AU590" s="1" t="n">
        <v>8</v>
      </c>
      <c r="AV590" s="1" t="n">
        <v>4</v>
      </c>
      <c r="AW590" s="1" t="n">
        <v>8</v>
      </c>
      <c r="AX590" s="1" t="n">
        <v>19.3</v>
      </c>
      <c r="AY590" s="1" t="n">
        <v>111.99</v>
      </c>
      <c r="AZ590" s="1" t="n">
        <v>966</v>
      </c>
      <c r="BA590" s="1" t="n">
        <v>22.1</v>
      </c>
      <c r="BH590" s="1" t="n">
        <v>1</v>
      </c>
      <c r="BJ590" s="1" t="n">
        <v>9</v>
      </c>
      <c r="BW590" s="1" t="n">
        <v>4</v>
      </c>
      <c r="CL590" s="1" t="n">
        <v>9</v>
      </c>
      <c r="CP590" s="1" t="n">
        <v>10</v>
      </c>
      <c r="CQ590" s="1" t="n">
        <v>4</v>
      </c>
      <c r="CR590" s="1" t="n">
        <v>9</v>
      </c>
      <c r="CS590" s="19" t="n">
        <v>2.4889E-033</v>
      </c>
      <c r="CT590" s="1" t="n">
        <v>0.697</v>
      </c>
      <c r="CU590" s="1" t="n">
        <v>0.82753</v>
      </c>
      <c r="CV590" s="1" t="n">
        <v>0.26024</v>
      </c>
      <c r="CW590" s="1" t="n">
        <v>0.23965</v>
      </c>
      <c r="CX590" s="1" t="n">
        <v>60.815</v>
      </c>
      <c r="CY590" s="1" t="n">
        <v>7</v>
      </c>
      <c r="CZ590" s="1" t="n">
        <v>0.87434</v>
      </c>
      <c r="DA590" s="1" t="n">
        <v>1.0447</v>
      </c>
      <c r="DB590" s="1" t="n">
        <f aca="false">DA590/CU590</f>
        <v>1.2624315734777</v>
      </c>
      <c r="DC590" s="1" t="n">
        <v>0.30963</v>
      </c>
      <c r="DD590" s="1" t="n">
        <v>0.25723</v>
      </c>
      <c r="DE590" s="1" t="n">
        <v>17.043</v>
      </c>
      <c r="DF590" s="1" t="n">
        <v>3</v>
      </c>
      <c r="DG590" s="1" t="n">
        <v>0.65666</v>
      </c>
      <c r="DH590" s="1" t="n">
        <v>0.8934</v>
      </c>
      <c r="DI590" s="1" t="n">
        <f aca="false">DH590/CU590</f>
        <v>1.07959832271942</v>
      </c>
      <c r="DJ590" s="1" t="n">
        <v>0.31171</v>
      </c>
      <c r="DK590" s="1" t="n">
        <v>0.31339</v>
      </c>
      <c r="DL590" s="1" t="n">
        <v>13.135</v>
      </c>
      <c r="DM590" s="1" t="n">
        <v>8</v>
      </c>
      <c r="DN590" s="1" t="n">
        <v>49118000</v>
      </c>
      <c r="DO590" s="1" t="n">
        <v>27228000</v>
      </c>
      <c r="DP590" s="1" t="n">
        <v>21890000</v>
      </c>
      <c r="DQ590" s="1" t="n">
        <v>31117000</v>
      </c>
      <c r="DR590" s="1" t="n">
        <v>17055000</v>
      </c>
      <c r="DS590" s="1" t="n">
        <v>14062000</v>
      </c>
      <c r="DT590" s="1" t="n">
        <v>415490</v>
      </c>
      <c r="DU590" s="1" t="n">
        <v>214130</v>
      </c>
      <c r="DV590" s="1" t="n">
        <v>201350</v>
      </c>
      <c r="DW590" s="1" t="n">
        <v>17586000</v>
      </c>
      <c r="DX590" s="1" t="n">
        <v>9958700</v>
      </c>
      <c r="DY590" s="1" t="n">
        <v>7627000</v>
      </c>
    </row>
    <row r="591" customFormat="false" ht="12.75" hidden="false" customHeight="false" outlineLevel="0" collapsed="false">
      <c r="A591" s="1" t="n">
        <v>598</v>
      </c>
      <c r="B591" s="1" t="s">
        <v>9186</v>
      </c>
      <c r="G591" s="1" t="s">
        <v>9187</v>
      </c>
      <c r="H591" s="2" t="n">
        <v>6</v>
      </c>
      <c r="I591" s="1" t="s">
        <v>9188</v>
      </c>
      <c r="J591" s="3" t="n">
        <v>1.0528</v>
      </c>
      <c r="K591" s="4" t="n">
        <v>0.39293</v>
      </c>
      <c r="L591" s="4" t="n">
        <v>18.469</v>
      </c>
      <c r="M591" s="5" t="n">
        <v>0.787993920972644</v>
      </c>
      <c r="N591" s="6" t="n">
        <v>0.16193</v>
      </c>
      <c r="O591" s="6" t="n">
        <v>23.836</v>
      </c>
      <c r="P591" s="7" t="n">
        <v>0.6700702887538</v>
      </c>
      <c r="Q591" s="8" t="n">
        <v>0.03539</v>
      </c>
      <c r="R591" s="8" t="n">
        <v>127.43</v>
      </c>
      <c r="S591" s="9" t="n">
        <f aca="false">P591/M591</f>
        <v>0.850349566055931</v>
      </c>
      <c r="T591" s="1" t="s">
        <v>9189</v>
      </c>
      <c r="U591" s="1" t="s">
        <v>9190</v>
      </c>
      <c r="V591" s="1" t="s">
        <v>9191</v>
      </c>
      <c r="X591" s="1" t="s">
        <v>9192</v>
      </c>
      <c r="Y591" s="1" t="s">
        <v>6361</v>
      </c>
      <c r="Z591" s="1" t="s">
        <v>6362</v>
      </c>
      <c r="AA591" s="1" t="s">
        <v>6363</v>
      </c>
      <c r="AB591" s="1" t="s">
        <v>9193</v>
      </c>
      <c r="AE591" s="1" t="s">
        <v>1535</v>
      </c>
      <c r="AF591" s="1" t="s">
        <v>1536</v>
      </c>
      <c r="AI591" s="1" t="s">
        <v>9194</v>
      </c>
      <c r="AJ591" s="1" t="s">
        <v>9195</v>
      </c>
      <c r="AM591" s="1" t="s">
        <v>9196</v>
      </c>
      <c r="AN591" s="1" t="n">
        <v>1</v>
      </c>
      <c r="AO591" s="1" t="n">
        <v>4</v>
      </c>
      <c r="AP591" s="1" t="n">
        <v>3</v>
      </c>
      <c r="AQ591" s="1" t="n">
        <v>2</v>
      </c>
      <c r="AR591" s="1" t="n">
        <v>4</v>
      </c>
      <c r="AS591" s="1" t="n">
        <v>3</v>
      </c>
      <c r="AT591" s="1" t="n">
        <v>2</v>
      </c>
      <c r="AU591" s="1" t="n">
        <v>4</v>
      </c>
      <c r="AV591" s="1" t="n">
        <v>3</v>
      </c>
      <c r="AW591" s="1" t="n">
        <v>2</v>
      </c>
      <c r="AX591" s="1" t="n">
        <v>47.3</v>
      </c>
      <c r="AY591" s="1" t="n">
        <v>20.486</v>
      </c>
      <c r="AZ591" s="1" t="n">
        <v>182</v>
      </c>
      <c r="BA591" s="1" t="n">
        <v>11.6</v>
      </c>
      <c r="BD591" s="1" t="n">
        <v>4</v>
      </c>
      <c r="BM591" s="1" t="n">
        <v>3</v>
      </c>
      <c r="CC591" s="1" t="n">
        <v>2</v>
      </c>
      <c r="CP591" s="1" t="n">
        <v>4</v>
      </c>
      <c r="CQ591" s="1" t="n">
        <v>3</v>
      </c>
      <c r="CR591" s="1" t="n">
        <v>2</v>
      </c>
      <c r="CS591" s="19" t="n">
        <v>4.8279E-027</v>
      </c>
      <c r="CT591" s="1" t="n">
        <v>0.99564</v>
      </c>
      <c r="CU591" s="1" t="n">
        <v>1.0528</v>
      </c>
      <c r="CV591" s="1" t="n">
        <v>0.39293</v>
      </c>
      <c r="CW591" s="1" t="n">
        <v>0.35086</v>
      </c>
      <c r="CX591" s="1" t="n">
        <v>18.469</v>
      </c>
      <c r="CY591" s="1" t="n">
        <v>4</v>
      </c>
      <c r="CZ591" s="1" t="n">
        <v>0.65274</v>
      </c>
      <c r="DA591" s="1" t="n">
        <v>0.8296</v>
      </c>
      <c r="DB591" s="1" t="n">
        <f aca="false">DA591/CU591</f>
        <v>0.787993920972644</v>
      </c>
      <c r="DC591" s="1" t="n">
        <v>0.16193</v>
      </c>
      <c r="DD591" s="1" t="n">
        <v>0.15265</v>
      </c>
      <c r="DE591" s="1" t="n">
        <v>23.836</v>
      </c>
      <c r="DF591" s="1" t="n">
        <v>3</v>
      </c>
      <c r="DG591" s="1" t="n">
        <v>0.45271</v>
      </c>
      <c r="DH591" s="1" t="n">
        <v>0.70545</v>
      </c>
      <c r="DI591" s="1" t="n">
        <f aca="false">DH591/CU591</f>
        <v>0.6700702887538</v>
      </c>
      <c r="DJ591" s="1" t="n">
        <v>0.03539</v>
      </c>
      <c r="DK591" s="1" t="n">
        <v>0.033301</v>
      </c>
      <c r="DL591" s="1" t="n">
        <v>127.43</v>
      </c>
      <c r="DM591" s="1" t="n">
        <v>2</v>
      </c>
      <c r="DN591" s="1" t="n">
        <v>51040000</v>
      </c>
      <c r="DO591" s="1" t="n">
        <v>24678000</v>
      </c>
      <c r="DP591" s="1" t="n">
        <v>26363000</v>
      </c>
      <c r="DQ591" s="1" t="n">
        <v>47949000</v>
      </c>
      <c r="DR591" s="1" t="n">
        <v>23018000</v>
      </c>
      <c r="DS591" s="1" t="n">
        <v>24930000</v>
      </c>
      <c r="DT591" s="1" t="n">
        <v>2990800</v>
      </c>
      <c r="DU591" s="1" t="n">
        <v>1594400</v>
      </c>
      <c r="DV591" s="1" t="n">
        <v>1396400</v>
      </c>
      <c r="DW591" s="1" t="n">
        <v>100820</v>
      </c>
      <c r="DX591" s="1" t="n">
        <v>64787</v>
      </c>
      <c r="DY591" s="1" t="n">
        <v>36031</v>
      </c>
    </row>
    <row r="592" customFormat="false" ht="12.75" hidden="false" customHeight="false" outlineLevel="0" collapsed="false">
      <c r="A592" s="1" t="n">
        <v>1058</v>
      </c>
      <c r="B592" s="1" t="s">
        <v>9197</v>
      </c>
      <c r="C592" s="1" t="n">
        <v>1278</v>
      </c>
      <c r="E592" s="1" t="n">
        <v>259</v>
      </c>
      <c r="G592" s="1" t="s">
        <v>9198</v>
      </c>
      <c r="H592" s="2" t="s">
        <v>3837</v>
      </c>
      <c r="I592" s="1" t="s">
        <v>9199</v>
      </c>
      <c r="J592" s="3" t="n">
        <v>0.78699</v>
      </c>
      <c r="K592" s="4" t="n">
        <v>0.20106</v>
      </c>
      <c r="L592" s="4" t="n">
        <v>202.73</v>
      </c>
      <c r="M592" s="5" t="n">
        <v>1.16926517490692</v>
      </c>
      <c r="N592" s="6" t="n">
        <v>0.35472</v>
      </c>
      <c r="O592" s="6" t="n">
        <v>31.229</v>
      </c>
      <c r="P592" s="7" t="n">
        <v>0.992032935615446</v>
      </c>
      <c r="Q592" s="8" t="n">
        <v>0.1071</v>
      </c>
      <c r="R592" s="8" t="n">
        <v>75.668</v>
      </c>
      <c r="S592" s="9" t="n">
        <f aca="false">P592/M592</f>
        <v>0.848424255596609</v>
      </c>
      <c r="T592" s="1" t="s">
        <v>9200</v>
      </c>
      <c r="U592" s="1" t="s">
        <v>9201</v>
      </c>
      <c r="V592" s="1" t="s">
        <v>9202</v>
      </c>
      <c r="X592" s="1" t="s">
        <v>9203</v>
      </c>
      <c r="Y592" s="1" t="s">
        <v>9204</v>
      </c>
      <c r="Z592" s="1" t="s">
        <v>9205</v>
      </c>
      <c r="AA592" s="1" t="s">
        <v>9206</v>
      </c>
      <c r="AC592" s="1" t="s">
        <v>640</v>
      </c>
      <c r="AD592" s="1" t="s">
        <v>641</v>
      </c>
      <c r="AE592" s="1" t="s">
        <v>805</v>
      </c>
      <c r="AF592" s="1" t="s">
        <v>806</v>
      </c>
      <c r="AG592" s="1" t="s">
        <v>9207</v>
      </c>
      <c r="AH592" s="1" t="s">
        <v>9208</v>
      </c>
      <c r="AN592" s="1" t="n">
        <v>3</v>
      </c>
      <c r="AO592" s="1" t="n">
        <v>4</v>
      </c>
      <c r="AP592" s="1" t="n">
        <v>4</v>
      </c>
      <c r="AQ592" s="1" t="n">
        <v>4</v>
      </c>
      <c r="AR592" s="1" t="n">
        <v>4</v>
      </c>
      <c r="AS592" s="1" t="n">
        <v>4</v>
      </c>
      <c r="AT592" s="1" t="n">
        <v>4</v>
      </c>
      <c r="AU592" s="1" t="n">
        <v>4</v>
      </c>
      <c r="AV592" s="1" t="n">
        <v>4</v>
      </c>
      <c r="AW592" s="1" t="n">
        <v>4</v>
      </c>
      <c r="AX592" s="1" t="n">
        <v>7.9</v>
      </c>
      <c r="AY592" s="1" t="n">
        <v>83.767</v>
      </c>
      <c r="AZ592" s="1" t="n">
        <v>773</v>
      </c>
      <c r="BA592" s="1" t="n">
        <v>21.2</v>
      </c>
      <c r="BE592" s="1" t="n">
        <v>3</v>
      </c>
      <c r="BI592" s="1" t="n">
        <v>2</v>
      </c>
      <c r="BO592" s="1" t="n">
        <v>1</v>
      </c>
      <c r="BP592" s="1" t="n">
        <v>2</v>
      </c>
      <c r="BU592" s="1" t="n">
        <v>3</v>
      </c>
      <c r="BV592" s="1" t="n">
        <v>1</v>
      </c>
      <c r="CE592" s="1" t="n">
        <v>2</v>
      </c>
      <c r="CJ592" s="1" t="n">
        <v>5</v>
      </c>
      <c r="CK592" s="1" t="n">
        <v>1</v>
      </c>
      <c r="CP592" s="1" t="n">
        <v>5</v>
      </c>
      <c r="CQ592" s="1" t="n">
        <v>7</v>
      </c>
      <c r="CR592" s="1" t="n">
        <v>8</v>
      </c>
      <c r="CS592" s="19" t="n">
        <v>4.5195E-026</v>
      </c>
      <c r="CT592" s="1" t="n">
        <v>0.65965</v>
      </c>
      <c r="CU592" s="1" t="n">
        <v>0.78699</v>
      </c>
      <c r="CV592" s="1" t="n">
        <v>0.20106</v>
      </c>
      <c r="CW592" s="1" t="n">
        <v>0.1973</v>
      </c>
      <c r="CX592" s="1" t="n">
        <v>202.73</v>
      </c>
      <c r="CY592" s="1" t="n">
        <v>4</v>
      </c>
      <c r="CZ592" s="1" t="n">
        <v>0.76021</v>
      </c>
      <c r="DA592" s="1" t="n">
        <v>0.9202</v>
      </c>
      <c r="DB592" s="1" t="n">
        <f aca="false">DA592/CU592</f>
        <v>1.16926517490692</v>
      </c>
      <c r="DC592" s="1" t="n">
        <v>0.35472</v>
      </c>
      <c r="DD592" s="1" t="n">
        <v>0.32221</v>
      </c>
      <c r="DE592" s="1" t="n">
        <v>31.229</v>
      </c>
      <c r="DF592" s="1" t="n">
        <v>7</v>
      </c>
      <c r="DG592" s="1" t="n">
        <v>0.52611</v>
      </c>
      <c r="DH592" s="1" t="n">
        <v>0.78072</v>
      </c>
      <c r="DI592" s="1" t="n">
        <f aca="false">DH592/CU592</f>
        <v>0.992032935615446</v>
      </c>
      <c r="DJ592" s="1" t="n">
        <v>0.1071</v>
      </c>
      <c r="DK592" s="1" t="n">
        <v>0.12087</v>
      </c>
      <c r="DL592" s="1" t="n">
        <v>75.668</v>
      </c>
      <c r="DM592" s="1" t="n">
        <v>8</v>
      </c>
      <c r="DN592" s="1" t="n">
        <v>32445000</v>
      </c>
      <c r="DO592" s="1" t="n">
        <v>16734000</v>
      </c>
      <c r="DP592" s="1" t="n">
        <v>15711000</v>
      </c>
      <c r="DQ592" s="1" t="n">
        <v>20186000</v>
      </c>
      <c r="DR592" s="1" t="n">
        <v>9321000</v>
      </c>
      <c r="DS592" s="1" t="n">
        <v>10865000</v>
      </c>
      <c r="DT592" s="1" t="n">
        <v>4328300</v>
      </c>
      <c r="DU592" s="1" t="n">
        <v>2433300</v>
      </c>
      <c r="DV592" s="1" t="n">
        <v>1895000</v>
      </c>
      <c r="DW592" s="1" t="n">
        <v>7930600</v>
      </c>
      <c r="DX592" s="1" t="n">
        <v>4979500</v>
      </c>
      <c r="DY592" s="1" t="n">
        <v>2951100</v>
      </c>
    </row>
    <row r="593" customFormat="false" ht="12.75" hidden="false" customHeight="false" outlineLevel="0" collapsed="false">
      <c r="A593" s="1" t="n">
        <v>1326</v>
      </c>
      <c r="B593" s="1" t="s">
        <v>9209</v>
      </c>
      <c r="C593" s="1" t="n">
        <v>1604</v>
      </c>
      <c r="D593" s="1" t="s">
        <v>9210</v>
      </c>
      <c r="E593" s="1" t="n">
        <v>148</v>
      </c>
      <c r="F593" s="1" t="s">
        <v>9211</v>
      </c>
      <c r="G593" s="1" t="s">
        <v>9212</v>
      </c>
      <c r="H593" s="2" t="s">
        <v>9213</v>
      </c>
      <c r="I593" s="1" t="s">
        <v>9214</v>
      </c>
      <c r="J593" s="3" t="n">
        <v>0.53924</v>
      </c>
      <c r="K593" s="4" t="n">
        <v>0.010513</v>
      </c>
      <c r="L593" s="4" t="n">
        <v>28.514</v>
      </c>
      <c r="M593" s="5" t="n">
        <v>2.31844818633633</v>
      </c>
      <c r="N593" s="6" t="n">
        <v>0.029389</v>
      </c>
      <c r="O593" s="6" t="n">
        <v>12.131</v>
      </c>
      <c r="P593" s="7" t="n">
        <v>1.9640605296343</v>
      </c>
      <c r="Q593" s="8" t="n">
        <v>0.28032</v>
      </c>
      <c r="R593" s="8" t="n">
        <v>43.656</v>
      </c>
      <c r="S593" s="9" t="n">
        <f aca="false">P593/M593</f>
        <v>0.847144456886898</v>
      </c>
      <c r="T593" s="1" t="s">
        <v>9215</v>
      </c>
      <c r="U593" s="1" t="s">
        <v>9216</v>
      </c>
      <c r="V593" s="1" t="s">
        <v>9217</v>
      </c>
      <c r="X593" s="1" t="s">
        <v>9218</v>
      </c>
      <c r="Y593" s="1" t="s">
        <v>9219</v>
      </c>
      <c r="Z593" s="1" t="s">
        <v>9220</v>
      </c>
      <c r="AA593" s="1" t="s">
        <v>9221</v>
      </c>
      <c r="AE593" s="1" t="s">
        <v>9222</v>
      </c>
      <c r="AF593" s="1" t="s">
        <v>9223</v>
      </c>
      <c r="AG593" s="1" t="s">
        <v>9224</v>
      </c>
      <c r="AH593" s="1" t="s">
        <v>9225</v>
      </c>
      <c r="AJ593" s="1" t="s">
        <v>9226</v>
      </c>
      <c r="AK593" s="1" t="s">
        <v>9227</v>
      </c>
      <c r="AL593" s="1" t="s">
        <v>9228</v>
      </c>
      <c r="AM593" s="1" t="s">
        <v>9229</v>
      </c>
      <c r="AN593" s="1" t="n">
        <v>5</v>
      </c>
      <c r="AO593" s="1" t="n">
        <v>5</v>
      </c>
      <c r="AP593" s="1" t="n">
        <v>5</v>
      </c>
      <c r="AQ593" s="1" t="n">
        <v>3</v>
      </c>
      <c r="AR593" s="1" t="n">
        <v>5</v>
      </c>
      <c r="AS593" s="1" t="n">
        <v>5</v>
      </c>
      <c r="AT593" s="1" t="n">
        <v>3</v>
      </c>
      <c r="AU593" s="1" t="n">
        <v>5</v>
      </c>
      <c r="AV593" s="1" t="n">
        <v>5</v>
      </c>
      <c r="AW593" s="1" t="n">
        <v>3</v>
      </c>
      <c r="AX593" s="1" t="n">
        <v>22.7</v>
      </c>
      <c r="AY593" s="1" t="n">
        <v>28.189</v>
      </c>
      <c r="AZ593" s="1" t="n">
        <v>260</v>
      </c>
      <c r="BA593" s="1" t="n">
        <v>13.2</v>
      </c>
      <c r="BE593" s="1" t="n">
        <v>5</v>
      </c>
      <c r="BN593" s="1" t="n">
        <v>10</v>
      </c>
      <c r="CD593" s="1" t="n">
        <v>2</v>
      </c>
      <c r="CE593" s="1" t="n">
        <v>1</v>
      </c>
      <c r="CP593" s="1" t="n">
        <v>5</v>
      </c>
      <c r="CQ593" s="1" t="n">
        <v>10</v>
      </c>
      <c r="CR593" s="1" t="n">
        <v>3</v>
      </c>
      <c r="CS593" s="19" t="n">
        <v>1.1038E-045</v>
      </c>
      <c r="CT593" s="1" t="n">
        <v>0.50555</v>
      </c>
      <c r="CU593" s="1" t="n">
        <v>0.53924</v>
      </c>
      <c r="CV593" s="1" t="n">
        <v>0.010513</v>
      </c>
      <c r="CW593" s="1" t="n">
        <v>0.0032412</v>
      </c>
      <c r="CX593" s="1" t="n">
        <v>28.514</v>
      </c>
      <c r="CY593" s="1" t="n">
        <v>4</v>
      </c>
      <c r="CZ593" s="1" t="n">
        <v>1.0366</v>
      </c>
      <c r="DA593" s="1" t="n">
        <v>1.2502</v>
      </c>
      <c r="DB593" s="1" t="n">
        <f aca="false">DA593/CU593</f>
        <v>2.31844818633633</v>
      </c>
      <c r="DC593" s="1" t="n">
        <v>0.029389</v>
      </c>
      <c r="DD593" s="1" t="n">
        <v>0.01344</v>
      </c>
      <c r="DE593" s="1" t="n">
        <v>12.131</v>
      </c>
      <c r="DF593" s="1" t="n">
        <v>7</v>
      </c>
      <c r="DG593" s="1" t="n">
        <v>0.73852</v>
      </c>
      <c r="DH593" s="1" t="n">
        <v>1.0591</v>
      </c>
      <c r="DI593" s="1" t="n">
        <f aca="false">DH593/CU593</f>
        <v>1.9640605296343</v>
      </c>
      <c r="DJ593" s="1" t="n">
        <v>0.28032</v>
      </c>
      <c r="DK593" s="1" t="n">
        <v>0.26612</v>
      </c>
      <c r="DL593" s="1" t="n">
        <v>43.656</v>
      </c>
      <c r="DM593" s="1" t="n">
        <v>3</v>
      </c>
      <c r="DN593" s="1" t="n">
        <v>124680000</v>
      </c>
      <c r="DO593" s="1" t="n">
        <v>77896000</v>
      </c>
      <c r="DP593" s="1" t="n">
        <v>46782000</v>
      </c>
      <c r="DQ593" s="1" t="n">
        <v>109630000</v>
      </c>
      <c r="DR593" s="1" t="n">
        <v>70604000</v>
      </c>
      <c r="DS593" s="1" t="n">
        <v>39029000</v>
      </c>
      <c r="DT593" s="1" t="n">
        <v>14654000</v>
      </c>
      <c r="DU593" s="1" t="n">
        <v>7092100</v>
      </c>
      <c r="DV593" s="1" t="n">
        <v>7561500</v>
      </c>
      <c r="DW593" s="1" t="n">
        <v>391300</v>
      </c>
      <c r="DX593" s="1" t="n">
        <v>200200</v>
      </c>
      <c r="DY593" s="1" t="n">
        <v>191100</v>
      </c>
    </row>
    <row r="594" customFormat="false" ht="12.75" hidden="false" customHeight="false" outlineLevel="0" collapsed="false">
      <c r="A594" s="1" t="n">
        <v>1317</v>
      </c>
      <c r="B594" s="1" t="s">
        <v>9230</v>
      </c>
      <c r="C594" s="1" t="s">
        <v>9231</v>
      </c>
      <c r="E594" s="1" t="s">
        <v>9232</v>
      </c>
      <c r="G594" s="1" t="s">
        <v>9233</v>
      </c>
      <c r="H594" s="2" t="s">
        <v>9234</v>
      </c>
      <c r="I594" s="1" t="s">
        <v>9235</v>
      </c>
      <c r="J594" s="3" t="n">
        <v>1.082</v>
      </c>
      <c r="K594" s="4" t="n">
        <v>0.3556</v>
      </c>
      <c r="L594" s="4" t="n">
        <v>11.989</v>
      </c>
      <c r="M594" s="5" t="n">
        <v>1.01053604436229</v>
      </c>
      <c r="N594" s="6" t="n">
        <v>0.19764</v>
      </c>
      <c r="O594" s="6" t="n">
        <v>22.716</v>
      </c>
      <c r="P594" s="7" t="n">
        <v>0.855573012939002</v>
      </c>
      <c r="Q594" s="8" t="n">
        <v>0.38478</v>
      </c>
      <c r="R594" s="8" t="n">
        <v>19.775</v>
      </c>
      <c r="S594" s="9" t="n">
        <f aca="false">P594/M594</f>
        <v>0.846652643131516</v>
      </c>
      <c r="T594" s="1" t="s">
        <v>9236</v>
      </c>
      <c r="U594" s="1" t="s">
        <v>9237</v>
      </c>
      <c r="V594" s="1" t="s">
        <v>9238</v>
      </c>
      <c r="W594" s="1" t="s">
        <v>9239</v>
      </c>
      <c r="X594" s="1" t="s">
        <v>9240</v>
      </c>
      <c r="Y594" s="1" t="s">
        <v>4419</v>
      </c>
      <c r="Z594" s="1" t="s">
        <v>4420</v>
      </c>
      <c r="AA594" s="1" t="s">
        <v>4421</v>
      </c>
      <c r="AE594" s="1" t="s">
        <v>3599</v>
      </c>
      <c r="AF594" s="1" t="s">
        <v>3600</v>
      </c>
      <c r="AG594" s="1" t="s">
        <v>9241</v>
      </c>
      <c r="AH594" s="1" t="s">
        <v>9242</v>
      </c>
      <c r="AN594" s="1" t="n">
        <v>6</v>
      </c>
      <c r="AO594" s="1" t="n">
        <v>12</v>
      </c>
      <c r="AP594" s="1" t="n">
        <v>18</v>
      </c>
      <c r="AQ594" s="1" t="n">
        <v>2</v>
      </c>
      <c r="AR594" s="1" t="n">
        <v>12</v>
      </c>
      <c r="AS594" s="1" t="n">
        <v>18</v>
      </c>
      <c r="AT594" s="1" t="n">
        <v>2</v>
      </c>
      <c r="AU594" s="1" t="n">
        <v>11</v>
      </c>
      <c r="AV594" s="1" t="n">
        <v>17</v>
      </c>
      <c r="AW594" s="1" t="n">
        <v>1</v>
      </c>
      <c r="AX594" s="1" t="n">
        <v>56</v>
      </c>
      <c r="AY594" s="1" t="n">
        <v>56.285</v>
      </c>
      <c r="AZ594" s="1" t="n">
        <v>491</v>
      </c>
      <c r="BA594" s="1" t="n">
        <v>15.8</v>
      </c>
      <c r="BB594" s="1" t="n">
        <v>1</v>
      </c>
      <c r="BG594" s="1" t="n">
        <v>16</v>
      </c>
      <c r="BH594" s="1" t="n">
        <v>1</v>
      </c>
      <c r="BR594" s="1" t="n">
        <v>1</v>
      </c>
      <c r="BS594" s="1" t="n">
        <v>21</v>
      </c>
      <c r="BT594" s="1" t="n">
        <v>1</v>
      </c>
      <c r="BU594" s="1" t="n">
        <v>1</v>
      </c>
      <c r="BV594" s="1" t="n">
        <v>1</v>
      </c>
      <c r="CH594" s="1" t="n">
        <v>1</v>
      </c>
      <c r="CI594" s="1" t="n">
        <v>1</v>
      </c>
      <c r="CJ594" s="1" t="n">
        <v>1</v>
      </c>
      <c r="CL594" s="1" t="n">
        <v>1</v>
      </c>
      <c r="CM594" s="1" t="n">
        <v>1</v>
      </c>
      <c r="CO594" s="1" t="n">
        <v>1</v>
      </c>
      <c r="CP594" s="1" t="n">
        <v>18</v>
      </c>
      <c r="CQ594" s="1" t="n">
        <v>25</v>
      </c>
      <c r="CR594" s="1" t="n">
        <v>6</v>
      </c>
      <c r="CS594" s="19" t="n">
        <v>4.1549E-251</v>
      </c>
      <c r="CT594" s="1" t="n">
        <v>1.0321</v>
      </c>
      <c r="CU594" s="1" t="n">
        <v>1.082</v>
      </c>
      <c r="CV594" s="1" t="n">
        <v>0.3556</v>
      </c>
      <c r="CW594" s="1" t="n">
        <v>0.36546</v>
      </c>
      <c r="CX594" s="1" t="n">
        <v>11.989</v>
      </c>
      <c r="CY594" s="1" t="n">
        <v>17</v>
      </c>
      <c r="CZ594" s="1" t="n">
        <v>0.95426</v>
      </c>
      <c r="DA594" s="1" t="n">
        <v>1.0934</v>
      </c>
      <c r="DB594" s="1" t="n">
        <f aca="false">DA594/CU594</f>
        <v>1.01053604436229</v>
      </c>
      <c r="DC594" s="1" t="n">
        <v>0.19764</v>
      </c>
      <c r="DD594" s="1" t="n">
        <v>0.12187</v>
      </c>
      <c r="DE594" s="1" t="n">
        <v>22.716</v>
      </c>
      <c r="DF594" s="1" t="n">
        <v>25</v>
      </c>
      <c r="DG594" s="1" t="n">
        <v>0.63117</v>
      </c>
      <c r="DH594" s="1" t="n">
        <v>0.92573</v>
      </c>
      <c r="DI594" s="1" t="n">
        <f aca="false">DH594/CU594</f>
        <v>0.855573012939002</v>
      </c>
      <c r="DJ594" s="1" t="n">
        <v>0.38478</v>
      </c>
      <c r="DK594" s="1" t="n">
        <v>0.27692</v>
      </c>
      <c r="DL594" s="1" t="n">
        <v>19.775</v>
      </c>
      <c r="DM594" s="1" t="n">
        <v>6</v>
      </c>
      <c r="DN594" s="1" t="n">
        <v>1063300000</v>
      </c>
      <c r="DO594" s="1" t="n">
        <v>517450000</v>
      </c>
      <c r="DP594" s="1" t="n">
        <v>545880000</v>
      </c>
      <c r="DQ594" s="1" t="n">
        <v>831660000</v>
      </c>
      <c r="DR594" s="1" t="n">
        <v>400430000</v>
      </c>
      <c r="DS594" s="1" t="n">
        <v>431240000</v>
      </c>
      <c r="DT594" s="1" t="n">
        <v>225150000</v>
      </c>
      <c r="DU594" s="1" t="n">
        <v>113130000</v>
      </c>
      <c r="DV594" s="1" t="n">
        <v>112010000</v>
      </c>
      <c r="DW594" s="1" t="n">
        <v>6515700</v>
      </c>
      <c r="DX594" s="1" t="n">
        <v>3885200</v>
      </c>
      <c r="DY594" s="1" t="n">
        <v>2630500</v>
      </c>
    </row>
    <row r="595" customFormat="false" ht="12.75" hidden="false" customHeight="false" outlineLevel="0" collapsed="false">
      <c r="A595" s="1" t="n">
        <v>861</v>
      </c>
      <c r="B595" s="1" t="s">
        <v>9243</v>
      </c>
      <c r="G595" s="1" t="s">
        <v>9244</v>
      </c>
      <c r="H595" s="2" t="n">
        <v>5</v>
      </c>
      <c r="I595" s="1" t="s">
        <v>9245</v>
      </c>
      <c r="J595" s="3" t="n">
        <v>1.0855</v>
      </c>
      <c r="K595" s="4" t="n">
        <v>0.35124</v>
      </c>
      <c r="L595" s="4" t="n">
        <v>15.443</v>
      </c>
      <c r="M595" s="5" t="n">
        <v>0.887406725011516</v>
      </c>
      <c r="N595" s="6" t="n">
        <v>0.45956</v>
      </c>
      <c r="O595" s="6" t="n">
        <v>6.6987</v>
      </c>
      <c r="P595" s="7" t="n">
        <v>0.750990327038231</v>
      </c>
      <c r="Q595" s="8" t="n">
        <v>0.15834</v>
      </c>
      <c r="R595" s="8" t="n">
        <v>36.252</v>
      </c>
      <c r="S595" s="9" t="n">
        <f aca="false">P595/M595</f>
        <v>0.846275226310107</v>
      </c>
      <c r="T595" s="1" t="s">
        <v>9246</v>
      </c>
      <c r="U595" s="1" t="s">
        <v>9247</v>
      </c>
      <c r="V595" s="1" t="s">
        <v>9248</v>
      </c>
      <c r="X595" s="1" t="s">
        <v>9249</v>
      </c>
      <c r="AN595" s="1" t="n">
        <v>1</v>
      </c>
      <c r="AO595" s="1" t="n">
        <v>2</v>
      </c>
      <c r="AP595" s="1" t="n">
        <v>5</v>
      </c>
      <c r="AQ595" s="1" t="n">
        <v>2</v>
      </c>
      <c r="AR595" s="1" t="n">
        <v>2</v>
      </c>
      <c r="AS595" s="1" t="n">
        <v>5</v>
      </c>
      <c r="AT595" s="1" t="n">
        <v>2</v>
      </c>
      <c r="AU595" s="1" t="n">
        <v>2</v>
      </c>
      <c r="AV595" s="1" t="n">
        <v>5</v>
      </c>
      <c r="AW595" s="1" t="n">
        <v>2</v>
      </c>
      <c r="AX595" s="1" t="n">
        <v>40</v>
      </c>
      <c r="AY595" s="1" t="n">
        <v>15.242</v>
      </c>
      <c r="AZ595" s="1" t="n">
        <v>135</v>
      </c>
      <c r="BA595" s="1" t="n">
        <v>12</v>
      </c>
      <c r="BB595" s="1" t="n">
        <v>2</v>
      </c>
      <c r="BL595" s="1" t="n">
        <v>6</v>
      </c>
      <c r="CA595" s="1" t="n">
        <v>2</v>
      </c>
      <c r="CP595" s="1" t="n">
        <v>2</v>
      </c>
      <c r="CQ595" s="1" t="n">
        <v>6</v>
      </c>
      <c r="CR595" s="1" t="n">
        <v>2</v>
      </c>
      <c r="CS595" s="19" t="n">
        <v>8.2887E-077</v>
      </c>
      <c r="CT595" s="1" t="n">
        <v>0.79926</v>
      </c>
      <c r="CU595" s="1" t="n">
        <v>1.0855</v>
      </c>
      <c r="CV595" s="1" t="n">
        <v>0.35124</v>
      </c>
      <c r="CW595" s="1" t="n">
        <v>0.29935</v>
      </c>
      <c r="CX595" s="1" t="n">
        <v>15.443</v>
      </c>
      <c r="CY595" s="1" t="n">
        <v>2</v>
      </c>
      <c r="CZ595" s="1" t="n">
        <v>0.8773</v>
      </c>
      <c r="DA595" s="1" t="n">
        <v>0.96328</v>
      </c>
      <c r="DB595" s="1" t="n">
        <f aca="false">DA595/CU595</f>
        <v>0.887406725011516</v>
      </c>
      <c r="DC595" s="1" t="n">
        <v>0.45956</v>
      </c>
      <c r="DD595" s="1" t="n">
        <v>0.43513</v>
      </c>
      <c r="DE595" s="1" t="n">
        <v>6.6987</v>
      </c>
      <c r="DF595" s="1" t="n">
        <v>6</v>
      </c>
      <c r="DG595" s="1" t="n">
        <v>0.61056</v>
      </c>
      <c r="DH595" s="1" t="n">
        <v>0.8152</v>
      </c>
      <c r="DI595" s="1" t="n">
        <f aca="false">DH595/CU595</f>
        <v>0.750990327038231</v>
      </c>
      <c r="DJ595" s="1" t="n">
        <v>0.15834</v>
      </c>
      <c r="DK595" s="1" t="n">
        <v>0.17572</v>
      </c>
      <c r="DL595" s="1" t="n">
        <v>36.252</v>
      </c>
      <c r="DM595" s="1" t="n">
        <v>2</v>
      </c>
      <c r="DN595" s="1" t="n">
        <v>32526000</v>
      </c>
      <c r="DO595" s="1" t="n">
        <v>17023000</v>
      </c>
      <c r="DP595" s="1" t="n">
        <v>15503000</v>
      </c>
      <c r="DQ595" s="1" t="n">
        <v>6888900</v>
      </c>
      <c r="DR595" s="1" t="n">
        <v>3847400</v>
      </c>
      <c r="DS595" s="1" t="n">
        <v>3041500</v>
      </c>
      <c r="DT595" s="1" t="n">
        <v>25328000</v>
      </c>
      <c r="DU595" s="1" t="n">
        <v>12992000</v>
      </c>
      <c r="DV595" s="1" t="n">
        <v>12336000</v>
      </c>
      <c r="DW595" s="1" t="n">
        <v>308740</v>
      </c>
      <c r="DX595" s="1" t="n">
        <v>183240</v>
      </c>
      <c r="DY595" s="1" t="n">
        <v>125500</v>
      </c>
    </row>
    <row r="596" customFormat="false" ht="12.75" hidden="false" customHeight="false" outlineLevel="0" collapsed="false">
      <c r="A596" s="1" t="n">
        <v>221</v>
      </c>
      <c r="B596" s="1" t="s">
        <v>9250</v>
      </c>
      <c r="C596" s="1" t="s">
        <v>9251</v>
      </c>
      <c r="E596" s="1" t="s">
        <v>9252</v>
      </c>
      <c r="G596" s="1" t="s">
        <v>9253</v>
      </c>
      <c r="H596" s="2" t="n">
        <v>7</v>
      </c>
      <c r="I596" s="1" t="s">
        <v>9254</v>
      </c>
      <c r="J596" s="3" t="n">
        <v>0.84621</v>
      </c>
      <c r="K596" s="4" t="n">
        <v>0.28917</v>
      </c>
      <c r="L596" s="4" t="n">
        <v>18.278</v>
      </c>
      <c r="M596" s="5" t="n">
        <v>1.63316434454804</v>
      </c>
      <c r="N596" s="6" t="n">
        <v>0.0038207</v>
      </c>
      <c r="O596" s="6" t="n">
        <v>9.3359</v>
      </c>
      <c r="P596" s="7" t="n">
        <v>1.37944481866203</v>
      </c>
      <c r="Q596" s="8" t="n">
        <v>0.10174</v>
      </c>
      <c r="R596" s="8" t="n">
        <v>11.872</v>
      </c>
      <c r="S596" s="9" t="n">
        <f aca="false">P596/M596</f>
        <v>0.844645441389291</v>
      </c>
      <c r="T596" s="1" t="s">
        <v>9255</v>
      </c>
      <c r="U596" s="1" t="s">
        <v>9256</v>
      </c>
      <c r="V596" s="1" t="s">
        <v>9257</v>
      </c>
      <c r="X596" s="1" t="s">
        <v>9258</v>
      </c>
      <c r="Y596" s="1" t="s">
        <v>9259</v>
      </c>
      <c r="Z596" s="1" t="s">
        <v>9260</v>
      </c>
      <c r="AA596" s="1" t="s">
        <v>9261</v>
      </c>
      <c r="AE596" s="1" t="s">
        <v>9262</v>
      </c>
      <c r="AF596" s="1" t="s">
        <v>9263</v>
      </c>
      <c r="AG596" s="1" t="s">
        <v>9264</v>
      </c>
      <c r="AH596" s="1" t="s">
        <v>9265</v>
      </c>
      <c r="AN596" s="1" t="n">
        <v>1</v>
      </c>
      <c r="AO596" s="1" t="n">
        <v>4</v>
      </c>
      <c r="AP596" s="1" t="n">
        <v>4</v>
      </c>
      <c r="AQ596" s="1" t="n">
        <v>1</v>
      </c>
      <c r="AR596" s="1" t="n">
        <v>4</v>
      </c>
      <c r="AS596" s="1" t="n">
        <v>4</v>
      </c>
      <c r="AT596" s="1" t="n">
        <v>1</v>
      </c>
      <c r="AU596" s="1" t="n">
        <v>4</v>
      </c>
      <c r="AV596" s="1" t="n">
        <v>4</v>
      </c>
      <c r="AW596" s="1" t="n">
        <v>1</v>
      </c>
      <c r="AX596" s="1" t="n">
        <v>21.9</v>
      </c>
      <c r="AY596" s="1" t="n">
        <v>40.472</v>
      </c>
      <c r="AZ596" s="1" t="n">
        <v>370</v>
      </c>
      <c r="BA596" s="1" t="n">
        <v>14.4</v>
      </c>
      <c r="BE596" s="1" t="n">
        <v>1</v>
      </c>
      <c r="BF596" s="1" t="n">
        <v>3</v>
      </c>
      <c r="BP596" s="1" t="n">
        <v>7</v>
      </c>
      <c r="BQ596" s="1" t="n">
        <v>1</v>
      </c>
      <c r="CF596" s="1" t="n">
        <v>2</v>
      </c>
      <c r="CP596" s="1" t="n">
        <v>4</v>
      </c>
      <c r="CQ596" s="1" t="n">
        <v>8</v>
      </c>
      <c r="CR596" s="1" t="n">
        <v>2</v>
      </c>
      <c r="CS596" s="19" t="n">
        <v>8.7212E-016</v>
      </c>
      <c r="CT596" s="1" t="n">
        <v>0.68773</v>
      </c>
      <c r="CU596" s="1" t="n">
        <v>0.84621</v>
      </c>
      <c r="CV596" s="1" t="n">
        <v>0.28917</v>
      </c>
      <c r="CW596" s="1" t="n">
        <v>0.3169</v>
      </c>
      <c r="CX596" s="1" t="n">
        <v>18.278</v>
      </c>
      <c r="CY596" s="1" t="n">
        <v>3</v>
      </c>
      <c r="CZ596" s="1" t="n">
        <v>1.0683</v>
      </c>
      <c r="DA596" s="1" t="n">
        <v>1.382</v>
      </c>
      <c r="DB596" s="1" t="n">
        <f aca="false">DA596/CU596</f>
        <v>1.63316434454804</v>
      </c>
      <c r="DC596" s="1" t="n">
        <v>0.0038207</v>
      </c>
      <c r="DD596" s="1" t="n">
        <v>0.0055933</v>
      </c>
      <c r="DE596" s="1" t="n">
        <v>9.3359</v>
      </c>
      <c r="DF596" s="1" t="n">
        <v>7</v>
      </c>
      <c r="DG596" s="1" t="n">
        <v>0.75547</v>
      </c>
      <c r="DH596" s="1" t="n">
        <v>1.1673</v>
      </c>
      <c r="DI596" s="1" t="n">
        <f aca="false">DH596/CU596</f>
        <v>1.37944481866203</v>
      </c>
      <c r="DJ596" s="1" t="n">
        <v>0.10174</v>
      </c>
      <c r="DK596" s="1" t="n">
        <v>0.11989</v>
      </c>
      <c r="DL596" s="1" t="n">
        <v>11.872</v>
      </c>
      <c r="DM596" s="1" t="n">
        <v>2</v>
      </c>
      <c r="DN596" s="1" t="n">
        <v>12551000</v>
      </c>
      <c r="DO596" s="1" t="n">
        <v>6442100</v>
      </c>
      <c r="DP596" s="1" t="n">
        <v>6108500</v>
      </c>
      <c r="DQ596" s="1" t="n">
        <v>6300400</v>
      </c>
      <c r="DR596" s="1" t="n">
        <v>3464200</v>
      </c>
      <c r="DS596" s="1" t="n">
        <v>2836200</v>
      </c>
      <c r="DT596" s="1" t="n">
        <v>4743400</v>
      </c>
      <c r="DU596" s="1" t="n">
        <v>2052100</v>
      </c>
      <c r="DV596" s="1" t="n">
        <v>2691300</v>
      </c>
      <c r="DW596" s="1" t="n">
        <v>1506700</v>
      </c>
      <c r="DX596" s="1" t="n">
        <v>925700</v>
      </c>
      <c r="DY596" s="1" t="n">
        <v>581000</v>
      </c>
    </row>
    <row r="597" customFormat="false" ht="12.75" hidden="false" customHeight="false" outlineLevel="0" collapsed="false">
      <c r="A597" s="1" t="n">
        <v>875</v>
      </c>
      <c r="B597" s="1" t="s">
        <v>9266</v>
      </c>
      <c r="D597" s="1" t="s">
        <v>9267</v>
      </c>
      <c r="F597" s="1" t="s">
        <v>9268</v>
      </c>
      <c r="G597" s="1" t="s">
        <v>9269</v>
      </c>
      <c r="H597" s="2" t="n">
        <v>7</v>
      </c>
      <c r="I597" s="1" t="s">
        <v>9270</v>
      </c>
      <c r="J597" s="3" t="n">
        <v>1.3705</v>
      </c>
      <c r="K597" s="4" t="n">
        <v>0.11095</v>
      </c>
      <c r="L597" s="4" t="n">
        <v>16.655</v>
      </c>
      <c r="M597" s="5" t="n">
        <v>0.738562568405691</v>
      </c>
      <c r="N597" s="6" t="n">
        <v>0.40063</v>
      </c>
      <c r="O597" s="6" t="n">
        <v>3.8131</v>
      </c>
      <c r="P597" s="7" t="n">
        <v>0.623334549434513</v>
      </c>
      <c r="Q597" s="8" t="n">
        <v>0.2295</v>
      </c>
      <c r="R597" s="8" t="n">
        <v>41.579</v>
      </c>
      <c r="S597" s="9" t="n">
        <f aca="false">P597/M597</f>
        <v>0.843983402489627</v>
      </c>
      <c r="T597" s="1" t="s">
        <v>9271</v>
      </c>
      <c r="U597" s="1" t="s">
        <v>9272</v>
      </c>
      <c r="V597" s="1" t="s">
        <v>9273</v>
      </c>
      <c r="X597" s="1" t="s">
        <v>9274</v>
      </c>
      <c r="Y597" s="1" t="s">
        <v>5548</v>
      </c>
      <c r="Z597" s="1" t="s">
        <v>5549</v>
      </c>
      <c r="AA597" s="1" t="s">
        <v>5550</v>
      </c>
      <c r="AB597" s="1" t="s">
        <v>9275</v>
      </c>
      <c r="AE597" s="1" t="s">
        <v>9276</v>
      </c>
      <c r="AF597" s="1" t="s">
        <v>9277</v>
      </c>
      <c r="AG597" s="1" t="s">
        <v>9278</v>
      </c>
      <c r="AH597" s="1" t="s">
        <v>9279</v>
      </c>
      <c r="AJ597" s="1" t="s">
        <v>9280</v>
      </c>
      <c r="AN597" s="1" t="n">
        <v>1</v>
      </c>
      <c r="AO597" s="1" t="n">
        <v>6</v>
      </c>
      <c r="AP597" s="1" t="n">
        <v>5</v>
      </c>
      <c r="AQ597" s="1" t="n">
        <v>3</v>
      </c>
      <c r="AR597" s="1" t="n">
        <v>6</v>
      </c>
      <c r="AS597" s="1" t="n">
        <v>5</v>
      </c>
      <c r="AT597" s="1" t="n">
        <v>3</v>
      </c>
      <c r="AU597" s="1" t="n">
        <v>6</v>
      </c>
      <c r="AV597" s="1" t="n">
        <v>5</v>
      </c>
      <c r="AW597" s="1" t="n">
        <v>3</v>
      </c>
      <c r="AX597" s="1" t="n">
        <v>41.1</v>
      </c>
      <c r="AY597" s="1" t="n">
        <v>15.813</v>
      </c>
      <c r="AZ597" s="1" t="n">
        <v>141</v>
      </c>
      <c r="BA597" s="1" t="n">
        <v>12.2</v>
      </c>
      <c r="BB597" s="1" t="n">
        <v>9</v>
      </c>
      <c r="BC597" s="1" t="n">
        <v>1</v>
      </c>
      <c r="BD597" s="1" t="n">
        <v>3</v>
      </c>
      <c r="BL597" s="1" t="n">
        <v>9</v>
      </c>
      <c r="BM597" s="1" t="n">
        <v>4</v>
      </c>
      <c r="BZ597" s="1" t="n">
        <v>1</v>
      </c>
      <c r="CA597" s="1" t="n">
        <v>4</v>
      </c>
      <c r="CO597" s="1" t="n">
        <v>3</v>
      </c>
      <c r="CP597" s="1" t="n">
        <v>13</v>
      </c>
      <c r="CQ597" s="1" t="n">
        <v>14</v>
      </c>
      <c r="CR597" s="1" t="n">
        <v>7</v>
      </c>
      <c r="CS597" s="19" t="n">
        <v>2.9384E-023</v>
      </c>
      <c r="CT597" s="1" t="n">
        <v>1.0946</v>
      </c>
      <c r="CU597" s="1" t="n">
        <v>1.3705</v>
      </c>
      <c r="CV597" s="1" t="n">
        <v>0.11095</v>
      </c>
      <c r="CW597" s="1" t="n">
        <v>0.093774</v>
      </c>
      <c r="CX597" s="1" t="n">
        <v>16.655</v>
      </c>
      <c r="CY597" s="1" t="n">
        <v>7</v>
      </c>
      <c r="CZ597" s="1" t="n">
        <v>0.89893</v>
      </c>
      <c r="DA597" s="1" t="n">
        <v>1.0122</v>
      </c>
      <c r="DB597" s="1" t="n">
        <f aca="false">DA597/CU597</f>
        <v>0.738562568405691</v>
      </c>
      <c r="DC597" s="1" t="n">
        <v>0.40063</v>
      </c>
      <c r="DD597" s="1" t="n">
        <v>0.40682</v>
      </c>
      <c r="DE597" s="1" t="n">
        <v>3.8131</v>
      </c>
      <c r="DF597" s="1" t="n">
        <v>7</v>
      </c>
      <c r="DG597" s="1" t="n">
        <v>0.70853</v>
      </c>
      <c r="DH597" s="1" t="n">
        <v>0.85428</v>
      </c>
      <c r="DI597" s="1" t="n">
        <f aca="false">DH597/CU597</f>
        <v>0.623334549434513</v>
      </c>
      <c r="DJ597" s="1" t="n">
        <v>0.2295</v>
      </c>
      <c r="DK597" s="1" t="n">
        <v>0.1079</v>
      </c>
      <c r="DL597" s="1" t="n">
        <v>41.579</v>
      </c>
      <c r="DM597" s="1" t="n">
        <v>3</v>
      </c>
      <c r="DN597" s="1" t="n">
        <v>400080000</v>
      </c>
      <c r="DO597" s="1" t="n">
        <v>195850000</v>
      </c>
      <c r="DP597" s="1" t="n">
        <v>204220000</v>
      </c>
      <c r="DQ597" s="1" t="n">
        <v>212470000</v>
      </c>
      <c r="DR597" s="1" t="n">
        <v>100080000</v>
      </c>
      <c r="DS597" s="1" t="n">
        <v>112390000</v>
      </c>
      <c r="DT597" s="1" t="n">
        <v>178890000</v>
      </c>
      <c r="DU597" s="1" t="n">
        <v>90904000</v>
      </c>
      <c r="DV597" s="1" t="n">
        <v>87985000</v>
      </c>
      <c r="DW597" s="1" t="n">
        <v>8720700</v>
      </c>
      <c r="DX597" s="1" t="n">
        <v>4872200</v>
      </c>
      <c r="DY597" s="1" t="n">
        <v>3848400</v>
      </c>
    </row>
    <row r="598" customFormat="false" ht="12.75" hidden="false" customHeight="false" outlineLevel="0" collapsed="false">
      <c r="A598" s="1" t="n">
        <v>1318</v>
      </c>
      <c r="B598" s="1" t="s">
        <v>9281</v>
      </c>
      <c r="C598" s="1" t="n">
        <v>1600</v>
      </c>
      <c r="D598" s="1" t="s">
        <v>9282</v>
      </c>
      <c r="E598" s="1" t="n">
        <v>439</v>
      </c>
      <c r="F598" s="1" t="s">
        <v>9283</v>
      </c>
      <c r="G598" s="1" t="s">
        <v>9284</v>
      </c>
      <c r="H598" s="2" t="n">
        <v>9</v>
      </c>
      <c r="I598" s="1" t="s">
        <v>9285</v>
      </c>
      <c r="J598" s="3" t="n">
        <v>1.2037</v>
      </c>
      <c r="K598" s="4" t="n">
        <v>0.22537</v>
      </c>
      <c r="L598" s="4" t="n">
        <v>12.178</v>
      </c>
      <c r="M598" s="5" t="n">
        <v>1.05532940101354</v>
      </c>
      <c r="N598" s="6" t="n">
        <v>0.02203</v>
      </c>
      <c r="O598" s="6" t="n">
        <v>16.116</v>
      </c>
      <c r="P598" s="7" t="n">
        <v>0.887347345684141</v>
      </c>
      <c r="Q598" s="8" t="n">
        <v>0.2605</v>
      </c>
      <c r="R598" s="8" t="n">
        <v>16.315</v>
      </c>
      <c r="S598" s="9" t="n">
        <f aca="false">P598/M598</f>
        <v>0.840825001968039</v>
      </c>
      <c r="T598" s="1" t="s">
        <v>9286</v>
      </c>
      <c r="U598" s="1" t="s">
        <v>9287</v>
      </c>
      <c r="V598" s="1" t="s">
        <v>9288</v>
      </c>
      <c r="X598" s="1" t="s">
        <v>9289</v>
      </c>
      <c r="Y598" s="1" t="s">
        <v>9290</v>
      </c>
      <c r="Z598" s="1" t="s">
        <v>9291</v>
      </c>
      <c r="AA598" s="1" t="s">
        <v>9292</v>
      </c>
      <c r="AC598" s="1" t="s">
        <v>1857</v>
      </c>
      <c r="AD598" s="1" t="s">
        <v>1858</v>
      </c>
      <c r="AE598" s="1" t="s">
        <v>9293</v>
      </c>
      <c r="AF598" s="1" t="s">
        <v>9294</v>
      </c>
      <c r="AG598" s="1" t="s">
        <v>9295</v>
      </c>
      <c r="AH598" s="1" t="s">
        <v>9296</v>
      </c>
      <c r="AJ598" s="1" t="s">
        <v>9297</v>
      </c>
      <c r="AM598" s="1" t="s">
        <v>9298</v>
      </c>
      <c r="AN598" s="1" t="n">
        <v>1</v>
      </c>
      <c r="AO598" s="1" t="n">
        <v>8</v>
      </c>
      <c r="AP598" s="1" t="n">
        <v>6</v>
      </c>
      <c r="AQ598" s="1" t="n">
        <v>3</v>
      </c>
      <c r="AR598" s="1" t="n">
        <v>8</v>
      </c>
      <c r="AS598" s="1" t="n">
        <v>6</v>
      </c>
      <c r="AT598" s="1" t="n">
        <v>3</v>
      </c>
      <c r="AU598" s="1" t="n">
        <v>8</v>
      </c>
      <c r="AV598" s="1" t="n">
        <v>6</v>
      </c>
      <c r="AW598" s="1" t="n">
        <v>3</v>
      </c>
      <c r="AX598" s="1" t="n">
        <v>24.5</v>
      </c>
      <c r="AY598" s="1" t="n">
        <v>51.441</v>
      </c>
      <c r="AZ598" s="1" t="n">
        <v>457</v>
      </c>
      <c r="BA598" s="1" t="n">
        <v>15.2</v>
      </c>
      <c r="BG598" s="1" t="n">
        <v>8</v>
      </c>
      <c r="BS598" s="1" t="n">
        <v>7</v>
      </c>
      <c r="CH598" s="1" t="n">
        <v>3</v>
      </c>
      <c r="CP598" s="1" t="n">
        <v>8</v>
      </c>
      <c r="CQ598" s="1" t="n">
        <v>7</v>
      </c>
      <c r="CR598" s="1" t="n">
        <v>3</v>
      </c>
      <c r="CS598" s="19" t="n">
        <v>9.7122E-080</v>
      </c>
      <c r="CT598" s="1" t="n">
        <v>1.133</v>
      </c>
      <c r="CU598" s="1" t="n">
        <v>1.2037</v>
      </c>
      <c r="CV598" s="1" t="n">
        <v>0.22537</v>
      </c>
      <c r="CW598" s="1" t="n">
        <v>0.1213</v>
      </c>
      <c r="CX598" s="1" t="n">
        <v>12.178</v>
      </c>
      <c r="CY598" s="1" t="n">
        <v>7</v>
      </c>
      <c r="CZ598" s="1" t="n">
        <v>1.1108</v>
      </c>
      <c r="DA598" s="1" t="n">
        <v>1.2703</v>
      </c>
      <c r="DB598" s="1" t="n">
        <f aca="false">DA598/CU598</f>
        <v>1.05532940101354</v>
      </c>
      <c r="DC598" s="1" t="n">
        <v>0.02203</v>
      </c>
      <c r="DD598" s="1" t="n">
        <v>0.0091859</v>
      </c>
      <c r="DE598" s="1" t="n">
        <v>16.116</v>
      </c>
      <c r="DF598" s="1" t="n">
        <v>4</v>
      </c>
      <c r="DG598" s="1" t="n">
        <v>0.76164</v>
      </c>
      <c r="DH598" s="1" t="n">
        <v>1.0681</v>
      </c>
      <c r="DI598" s="1" t="n">
        <f aca="false">DH598/CU598</f>
        <v>0.887347345684141</v>
      </c>
      <c r="DJ598" s="1" t="n">
        <v>0.2605</v>
      </c>
      <c r="DK598" s="1" t="n">
        <v>0.24615</v>
      </c>
      <c r="DL598" s="1" t="n">
        <v>16.315</v>
      </c>
      <c r="DM598" s="1" t="n">
        <v>2</v>
      </c>
      <c r="DN598" s="1" t="n">
        <v>110420000</v>
      </c>
      <c r="DO598" s="1" t="n">
        <v>50036000</v>
      </c>
      <c r="DP598" s="1" t="n">
        <v>60386000</v>
      </c>
      <c r="DQ598" s="1" t="n">
        <v>94623000</v>
      </c>
      <c r="DR598" s="1" t="n">
        <v>42614000</v>
      </c>
      <c r="DS598" s="1" t="n">
        <v>52009000</v>
      </c>
      <c r="DT598" s="1" t="n">
        <v>11243000</v>
      </c>
      <c r="DU598" s="1" t="n">
        <v>4945900</v>
      </c>
      <c r="DV598" s="1" t="n">
        <v>6296800</v>
      </c>
      <c r="DW598" s="1" t="n">
        <v>4556800</v>
      </c>
      <c r="DX598" s="1" t="n">
        <v>2476200</v>
      </c>
      <c r="DY598" s="1" t="n">
        <v>2080700</v>
      </c>
    </row>
    <row r="599" customFormat="false" ht="12.75" hidden="false" customHeight="false" outlineLevel="0" collapsed="false">
      <c r="A599" s="1" t="n">
        <v>1488</v>
      </c>
      <c r="B599" s="1" t="s">
        <v>9299</v>
      </c>
      <c r="C599" s="1" t="n">
        <v>1820</v>
      </c>
      <c r="E599" s="1" t="n">
        <v>121</v>
      </c>
      <c r="G599" s="1" t="s">
        <v>9300</v>
      </c>
      <c r="H599" s="2" t="n">
        <v>4</v>
      </c>
      <c r="I599" s="1" t="s">
        <v>9301</v>
      </c>
      <c r="J599" s="3" t="n">
        <v>1.3344</v>
      </c>
      <c r="K599" s="4" t="n">
        <v>0.13017</v>
      </c>
      <c r="L599" s="4" t="n">
        <v>128.65</v>
      </c>
      <c r="M599" s="5" t="n">
        <v>0.877847721822542</v>
      </c>
      <c r="N599" s="6" t="n">
        <v>0.083049</v>
      </c>
      <c r="O599" s="6" t="n">
        <v>13.024</v>
      </c>
      <c r="P599" s="7" t="n">
        <v>0.731939448441247</v>
      </c>
      <c r="Q599" s="8" t="n">
        <v>0.49715</v>
      </c>
      <c r="R599" s="8" t="n">
        <v>0.992</v>
      </c>
      <c r="S599" s="9" t="n">
        <f aca="false">P599/M599</f>
        <v>0.833788628990951</v>
      </c>
      <c r="T599" s="1" t="s">
        <v>9302</v>
      </c>
      <c r="U599" s="1" t="s">
        <v>9303</v>
      </c>
      <c r="V599" s="1" t="s">
        <v>9304</v>
      </c>
      <c r="X599" s="1" t="s">
        <v>9305</v>
      </c>
      <c r="Y599" s="1" t="s">
        <v>9306</v>
      </c>
      <c r="Z599" s="1" t="s">
        <v>9307</v>
      </c>
      <c r="AA599" s="1" t="s">
        <v>9308</v>
      </c>
      <c r="AE599" s="1" t="s">
        <v>358</v>
      </c>
      <c r="AF599" s="1" t="s">
        <v>359</v>
      </c>
      <c r="AJ599" s="1" t="s">
        <v>9309</v>
      </c>
      <c r="AN599" s="1" t="n">
        <v>1</v>
      </c>
      <c r="AO599" s="1" t="n">
        <v>2</v>
      </c>
      <c r="AP599" s="1" t="n">
        <v>1</v>
      </c>
      <c r="AQ599" s="1" t="n">
        <v>2</v>
      </c>
      <c r="AR599" s="1" t="n">
        <v>2</v>
      </c>
      <c r="AS599" s="1" t="n">
        <v>1</v>
      </c>
      <c r="AT599" s="1" t="n">
        <v>2</v>
      </c>
      <c r="AU599" s="1" t="n">
        <v>2</v>
      </c>
      <c r="AV599" s="1" t="n">
        <v>1</v>
      </c>
      <c r="AW599" s="1" t="n">
        <v>2</v>
      </c>
      <c r="AX599" s="1" t="n">
        <v>13.3</v>
      </c>
      <c r="AY599" s="1" t="n">
        <v>41.518</v>
      </c>
      <c r="AZ599" s="1" t="n">
        <v>368</v>
      </c>
      <c r="BA599" s="1" t="n">
        <v>17.7</v>
      </c>
      <c r="BE599" s="1" t="n">
        <v>1</v>
      </c>
      <c r="BG599" s="1" t="n">
        <v>1</v>
      </c>
      <c r="BP599" s="1" t="n">
        <v>1</v>
      </c>
      <c r="BR599" s="1" t="n">
        <v>1</v>
      </c>
      <c r="CG599" s="1" t="n">
        <v>2</v>
      </c>
      <c r="CP599" s="1" t="n">
        <v>2</v>
      </c>
      <c r="CQ599" s="1" t="n">
        <v>2</v>
      </c>
      <c r="CR599" s="1" t="n">
        <v>2</v>
      </c>
      <c r="CS599" s="19" t="n">
        <v>2.5588E-086</v>
      </c>
      <c r="CT599" s="1" t="n">
        <v>1.0824</v>
      </c>
      <c r="CU599" s="1" t="n">
        <v>1.3344</v>
      </c>
      <c r="CV599" s="1" t="n">
        <v>0.13017</v>
      </c>
      <c r="CW599" s="1" t="n">
        <v>0.17411</v>
      </c>
      <c r="CX599" s="1" t="n">
        <v>128.65</v>
      </c>
      <c r="CY599" s="1" t="n">
        <v>2</v>
      </c>
      <c r="CZ599" s="1" t="n">
        <v>0.95434</v>
      </c>
      <c r="DA599" s="1" t="n">
        <v>1.1714</v>
      </c>
      <c r="DB599" s="1" t="n">
        <f aca="false">DA599/CU599</f>
        <v>0.877847721822542</v>
      </c>
      <c r="DC599" s="1" t="n">
        <v>0.083049</v>
      </c>
      <c r="DD599" s="1" t="n">
        <v>0.10664</v>
      </c>
      <c r="DE599" s="1" t="n">
        <v>13.024</v>
      </c>
      <c r="DF599" s="1" t="n">
        <v>2</v>
      </c>
      <c r="DG599" s="1" t="n">
        <v>0.66216</v>
      </c>
      <c r="DH599" s="1" t="n">
        <v>0.9767</v>
      </c>
      <c r="DI599" s="1" t="n">
        <f aca="false">DH599/CU599</f>
        <v>0.731939448441247</v>
      </c>
      <c r="DJ599" s="1" t="n">
        <v>0.49715</v>
      </c>
      <c r="DK599" s="1" t="n">
        <v>0.47015</v>
      </c>
      <c r="DL599" s="1" t="n">
        <v>0.992</v>
      </c>
      <c r="DM599" s="1" t="n">
        <v>2</v>
      </c>
      <c r="DN599" s="1" t="n">
        <v>11054000</v>
      </c>
      <c r="DO599" s="1" t="n">
        <v>5820100</v>
      </c>
      <c r="DP599" s="1" t="n">
        <v>5233600</v>
      </c>
      <c r="DQ599" s="1" t="n">
        <v>4978200</v>
      </c>
      <c r="DR599" s="1" t="n">
        <v>2594000</v>
      </c>
      <c r="DS599" s="1" t="n">
        <v>2384200</v>
      </c>
      <c r="DT599" s="1" t="n">
        <v>4088500</v>
      </c>
      <c r="DU599" s="1" t="n">
        <v>2058000</v>
      </c>
      <c r="DV599" s="1" t="n">
        <v>2030400</v>
      </c>
      <c r="DW599" s="1" t="n">
        <v>1987100</v>
      </c>
      <c r="DX599" s="1" t="n">
        <v>1168100</v>
      </c>
      <c r="DY599" s="1" t="n">
        <v>818960</v>
      </c>
    </row>
    <row r="600" customFormat="false" ht="12.75" hidden="false" customHeight="false" outlineLevel="0" collapsed="false">
      <c r="A600" s="1" t="n">
        <v>2254</v>
      </c>
      <c r="B600" s="1" t="s">
        <v>9310</v>
      </c>
      <c r="C600" s="1" t="s">
        <v>9311</v>
      </c>
      <c r="D600" s="1" t="n">
        <v>2660</v>
      </c>
      <c r="E600" s="1" t="s">
        <v>9312</v>
      </c>
      <c r="F600" s="1" t="n">
        <v>914</v>
      </c>
      <c r="G600" s="1" t="s">
        <v>9313</v>
      </c>
      <c r="H600" s="2" t="s">
        <v>9314</v>
      </c>
      <c r="I600" s="1" t="s">
        <v>9315</v>
      </c>
      <c r="J600" s="3" t="n">
        <v>0.7453</v>
      </c>
      <c r="K600" s="4" t="n">
        <v>0.14699</v>
      </c>
      <c r="L600" s="4" t="n">
        <v>26.048</v>
      </c>
      <c r="M600" s="5" t="n">
        <v>1.3579766536965</v>
      </c>
      <c r="N600" s="6" t="n">
        <v>0.4012</v>
      </c>
      <c r="O600" s="6" t="n">
        <v>14.159</v>
      </c>
      <c r="P600" s="7" t="n">
        <v>1.1321615456863</v>
      </c>
      <c r="Q600" s="8" t="n">
        <v>0.20919</v>
      </c>
      <c r="R600" s="8" t="n">
        <v>13.506</v>
      </c>
      <c r="S600" s="9" t="n">
        <f aca="false">P600/M600</f>
        <v>0.833712083786187</v>
      </c>
      <c r="T600" s="1" t="s">
        <v>9316</v>
      </c>
      <c r="U600" s="1" t="s">
        <v>9317</v>
      </c>
      <c r="V600" s="1" t="s">
        <v>9318</v>
      </c>
      <c r="W600" s="1" t="s">
        <v>9319</v>
      </c>
      <c r="X600" s="1" t="s">
        <v>9320</v>
      </c>
      <c r="Y600" s="1" t="s">
        <v>9321</v>
      </c>
      <c r="Z600" s="1" t="s">
        <v>9322</v>
      </c>
      <c r="AA600" s="1" t="s">
        <v>9323</v>
      </c>
      <c r="AC600" s="1" t="s">
        <v>9324</v>
      </c>
      <c r="AD600" s="1" t="s">
        <v>9325</v>
      </c>
      <c r="AE600" s="1" t="s">
        <v>358</v>
      </c>
      <c r="AF600" s="1" t="s">
        <v>359</v>
      </c>
      <c r="AG600" s="1" t="s">
        <v>9326</v>
      </c>
      <c r="AH600" s="1" t="s">
        <v>9327</v>
      </c>
      <c r="AJ600" s="1" t="s">
        <v>9328</v>
      </c>
      <c r="AM600" s="1" t="s">
        <v>9329</v>
      </c>
      <c r="AN600" s="1" t="n">
        <v>6</v>
      </c>
      <c r="AO600" s="1" t="n">
        <v>13</v>
      </c>
      <c r="AP600" s="1" t="n">
        <v>12</v>
      </c>
      <c r="AQ600" s="1" t="n">
        <v>19</v>
      </c>
      <c r="AR600" s="1" t="n">
        <v>13</v>
      </c>
      <c r="AS600" s="1" t="n">
        <v>12</v>
      </c>
      <c r="AT600" s="1" t="n">
        <v>19</v>
      </c>
      <c r="AU600" s="1" t="n">
        <v>13</v>
      </c>
      <c r="AV600" s="1" t="n">
        <v>11</v>
      </c>
      <c r="AW600" s="1" t="n">
        <v>19</v>
      </c>
      <c r="AX600" s="1" t="n">
        <v>23.7</v>
      </c>
      <c r="AY600" s="1" t="n">
        <v>144.77</v>
      </c>
      <c r="AZ600" s="1" t="n">
        <v>1253</v>
      </c>
      <c r="BA600" s="1" t="n">
        <v>24.6</v>
      </c>
      <c r="BJ600" s="1" t="n">
        <v>17</v>
      </c>
      <c r="BW600" s="1" t="n">
        <v>13</v>
      </c>
      <c r="CL600" s="1" t="n">
        <v>23</v>
      </c>
      <c r="CN600" s="1" t="n">
        <v>1</v>
      </c>
      <c r="CP600" s="1" t="n">
        <v>17</v>
      </c>
      <c r="CQ600" s="1" t="n">
        <v>13</v>
      </c>
      <c r="CR600" s="1" t="n">
        <v>24</v>
      </c>
      <c r="CS600" s="19" t="n">
        <v>3.3342E-125</v>
      </c>
      <c r="CT600" s="1" t="n">
        <v>0.64554</v>
      </c>
      <c r="CU600" s="1" t="n">
        <v>0.7453</v>
      </c>
      <c r="CV600" s="1" t="n">
        <v>0.14699</v>
      </c>
      <c r="CW600" s="1" t="n">
        <v>0.12342</v>
      </c>
      <c r="CX600" s="1" t="n">
        <v>26.048</v>
      </c>
      <c r="CY600" s="1" t="n">
        <v>17</v>
      </c>
      <c r="CZ600" s="1" t="n">
        <v>0.82088</v>
      </c>
      <c r="DA600" s="1" t="n">
        <v>1.0121</v>
      </c>
      <c r="DB600" s="1" t="n">
        <f aca="false">DA600/CU600</f>
        <v>1.3579766536965</v>
      </c>
      <c r="DC600" s="1" t="n">
        <v>0.4012</v>
      </c>
      <c r="DD600" s="1" t="n">
        <v>0.38452</v>
      </c>
      <c r="DE600" s="1" t="n">
        <v>14.159</v>
      </c>
      <c r="DF600" s="1" t="n">
        <v>12</v>
      </c>
      <c r="DG600" s="1" t="n">
        <v>0.6252</v>
      </c>
      <c r="DH600" s="1" t="n">
        <v>0.8438</v>
      </c>
      <c r="DI600" s="1" t="n">
        <f aca="false">DH600/CU600</f>
        <v>1.1321615456863</v>
      </c>
      <c r="DJ600" s="1" t="n">
        <v>0.20919</v>
      </c>
      <c r="DK600" s="1" t="n">
        <v>0.090617</v>
      </c>
      <c r="DL600" s="1" t="n">
        <v>13.506</v>
      </c>
      <c r="DM600" s="1" t="n">
        <v>22</v>
      </c>
      <c r="DN600" s="1" t="n">
        <v>171710000</v>
      </c>
      <c r="DO600" s="1" t="n">
        <v>100410000</v>
      </c>
      <c r="DP600" s="1" t="n">
        <v>71303000</v>
      </c>
      <c r="DQ600" s="1" t="n">
        <v>108610000</v>
      </c>
      <c r="DR600" s="1" t="n">
        <v>64163000</v>
      </c>
      <c r="DS600" s="1" t="n">
        <v>44445000</v>
      </c>
      <c r="DT600" s="1" t="n">
        <v>1073900</v>
      </c>
      <c r="DU600" s="1" t="n">
        <v>547680</v>
      </c>
      <c r="DV600" s="1" t="n">
        <v>526190</v>
      </c>
      <c r="DW600" s="1" t="n">
        <v>62032000</v>
      </c>
      <c r="DX600" s="1" t="n">
        <v>35700000</v>
      </c>
      <c r="DY600" s="1" t="n">
        <v>26332000</v>
      </c>
    </row>
    <row r="601" customFormat="false" ht="12.75" hidden="false" customHeight="false" outlineLevel="0" collapsed="false">
      <c r="A601" s="1" t="n">
        <v>269</v>
      </c>
      <c r="B601" s="1" t="s">
        <v>9330</v>
      </c>
      <c r="G601" s="1" t="s">
        <v>9331</v>
      </c>
      <c r="H601" s="2" t="s">
        <v>7624</v>
      </c>
      <c r="I601" s="1" t="s">
        <v>9332</v>
      </c>
      <c r="J601" s="3" t="n">
        <v>0.94946</v>
      </c>
      <c r="K601" s="4" t="n">
        <v>0.45689</v>
      </c>
      <c r="L601" s="4" t="n">
        <v>4.7095</v>
      </c>
      <c r="M601" s="5" t="n">
        <v>1.28114928485666</v>
      </c>
      <c r="N601" s="6" t="n">
        <v>0.04676</v>
      </c>
      <c r="O601" s="6" t="n">
        <v>21.717</v>
      </c>
      <c r="P601" s="7" t="n">
        <v>1.0652370821309</v>
      </c>
      <c r="Q601" s="8" t="n">
        <v>0.39935</v>
      </c>
      <c r="R601" s="8" t="n">
        <v>12.764</v>
      </c>
      <c r="S601" s="9" t="n">
        <f aca="false">P601/M601</f>
        <v>0.831469911213417</v>
      </c>
      <c r="T601" s="1" t="s">
        <v>9333</v>
      </c>
      <c r="U601" s="1" t="s">
        <v>9334</v>
      </c>
      <c r="V601" s="1" t="s">
        <v>9335</v>
      </c>
      <c r="X601" s="1" t="s">
        <v>9336</v>
      </c>
      <c r="Y601" s="1" t="s">
        <v>4925</v>
      </c>
      <c r="Z601" s="1" t="s">
        <v>4926</v>
      </c>
      <c r="AA601" s="1" t="s">
        <v>4927</v>
      </c>
      <c r="AC601" s="1" t="s">
        <v>9337</v>
      </c>
      <c r="AD601" s="1" t="s">
        <v>9338</v>
      </c>
      <c r="AE601" s="1" t="s">
        <v>358</v>
      </c>
      <c r="AF601" s="1" t="s">
        <v>359</v>
      </c>
      <c r="AG601" s="1" t="s">
        <v>410</v>
      </c>
      <c r="AH601" s="1" t="s">
        <v>411</v>
      </c>
      <c r="AN601" s="1" t="n">
        <v>2</v>
      </c>
      <c r="AO601" s="1" t="n">
        <v>2</v>
      </c>
      <c r="AP601" s="1" t="n">
        <v>2</v>
      </c>
      <c r="AQ601" s="1" t="n">
        <v>2</v>
      </c>
      <c r="AR601" s="1" t="n">
        <v>2</v>
      </c>
      <c r="AS601" s="1" t="n">
        <v>2</v>
      </c>
      <c r="AT601" s="1" t="n">
        <v>2</v>
      </c>
      <c r="AU601" s="1" t="n">
        <v>2</v>
      </c>
      <c r="AV601" s="1" t="n">
        <v>2</v>
      </c>
      <c r="AW601" s="1" t="n">
        <v>2</v>
      </c>
      <c r="AX601" s="1" t="n">
        <v>10.1</v>
      </c>
      <c r="AY601" s="1" t="n">
        <v>49.654</v>
      </c>
      <c r="AZ601" s="1" t="n">
        <v>435</v>
      </c>
      <c r="BA601" s="1" t="n">
        <v>24.1</v>
      </c>
      <c r="BG601" s="1" t="n">
        <v>1</v>
      </c>
      <c r="BK601" s="1" t="n">
        <v>1</v>
      </c>
      <c r="BR601" s="1" t="n">
        <v>2</v>
      </c>
      <c r="CG601" s="1" t="n">
        <v>2</v>
      </c>
      <c r="CN601" s="1" t="n">
        <v>1</v>
      </c>
      <c r="CO601" s="1" t="n">
        <v>1</v>
      </c>
      <c r="CP601" s="1" t="n">
        <v>2</v>
      </c>
      <c r="CQ601" s="1" t="n">
        <v>2</v>
      </c>
      <c r="CR601" s="1" t="n">
        <v>4</v>
      </c>
      <c r="CS601" s="19" t="n">
        <v>4.8532E-011</v>
      </c>
      <c r="CT601" s="1" t="n">
        <v>0.80599</v>
      </c>
      <c r="CU601" s="1" t="n">
        <v>0.94946</v>
      </c>
      <c r="CV601" s="1" t="n">
        <v>0.45689</v>
      </c>
      <c r="CW601" s="1" t="n">
        <v>0.48778</v>
      </c>
      <c r="CX601" s="1" t="n">
        <v>4.7095</v>
      </c>
      <c r="CY601" s="1" t="n">
        <v>2</v>
      </c>
      <c r="CZ601" s="1" t="n">
        <v>1.0122</v>
      </c>
      <c r="DA601" s="1" t="n">
        <v>1.2164</v>
      </c>
      <c r="DB601" s="1" t="n">
        <f aca="false">DA601/CU601</f>
        <v>1.28114928485666</v>
      </c>
      <c r="DC601" s="1" t="n">
        <v>0.04676</v>
      </c>
      <c r="DD601" s="1" t="n">
        <v>0.057891</v>
      </c>
      <c r="DE601" s="1" t="n">
        <v>21.717</v>
      </c>
      <c r="DF601" s="1" t="n">
        <v>2</v>
      </c>
      <c r="DG601" s="1" t="n">
        <v>0.66301</v>
      </c>
      <c r="DH601" s="1" t="n">
        <v>1.0114</v>
      </c>
      <c r="DI601" s="1" t="n">
        <f aca="false">DH601/CU601</f>
        <v>1.0652370821309</v>
      </c>
      <c r="DJ601" s="1" t="n">
        <v>0.39935</v>
      </c>
      <c r="DK601" s="1" t="n">
        <v>0.38566</v>
      </c>
      <c r="DL601" s="1" t="n">
        <v>12.764</v>
      </c>
      <c r="DM601" s="1" t="n">
        <v>4</v>
      </c>
      <c r="DN601" s="1" t="n">
        <v>25405000</v>
      </c>
      <c r="DO601" s="1" t="n">
        <v>13638000</v>
      </c>
      <c r="DP601" s="1" t="n">
        <v>11767000</v>
      </c>
      <c r="DQ601" s="1" t="n">
        <v>15919000</v>
      </c>
      <c r="DR601" s="1" t="n">
        <v>8495900</v>
      </c>
      <c r="DS601" s="1" t="n">
        <v>7422800</v>
      </c>
      <c r="DT601" s="1" t="n">
        <v>4939700</v>
      </c>
      <c r="DU601" s="1" t="n">
        <v>2423500</v>
      </c>
      <c r="DV601" s="1" t="n">
        <v>2516300</v>
      </c>
      <c r="DW601" s="1" t="n">
        <v>4546700</v>
      </c>
      <c r="DX601" s="1" t="n">
        <v>2719000</v>
      </c>
      <c r="DY601" s="1" t="n">
        <v>1827700</v>
      </c>
    </row>
    <row r="602" customFormat="false" ht="12.75" hidden="false" customHeight="false" outlineLevel="0" collapsed="false">
      <c r="A602" s="1" t="n">
        <v>1286</v>
      </c>
      <c r="B602" s="1" t="s">
        <v>9339</v>
      </c>
      <c r="C602" s="1" t="s">
        <v>9340</v>
      </c>
      <c r="D602" s="1" t="s">
        <v>9341</v>
      </c>
      <c r="E602" s="1" t="s">
        <v>9342</v>
      </c>
      <c r="F602" s="1" t="s">
        <v>9343</v>
      </c>
      <c r="G602" s="1" t="s">
        <v>9344</v>
      </c>
      <c r="H602" s="2" t="s">
        <v>9345</v>
      </c>
      <c r="I602" s="1" t="s">
        <v>9346</v>
      </c>
      <c r="J602" s="3" t="n">
        <v>1.4435</v>
      </c>
      <c r="K602" s="4" t="n">
        <v>0.079493</v>
      </c>
      <c r="L602" s="4" t="n">
        <v>6.3834</v>
      </c>
      <c r="M602" s="5" t="n">
        <v>0.723103567717354</v>
      </c>
      <c r="N602" s="6" t="n">
        <v>0.31214</v>
      </c>
      <c r="O602" s="6" t="n">
        <v>14.875</v>
      </c>
      <c r="P602" s="7" t="n">
        <v>0.601080706615864</v>
      </c>
      <c r="Q602" s="8" t="n">
        <v>0.25659</v>
      </c>
      <c r="R602" s="8" t="n">
        <v>20.858</v>
      </c>
      <c r="S602" s="9" t="n">
        <f aca="false">P602/M602</f>
        <v>0.831251197547423</v>
      </c>
      <c r="T602" s="1" t="s">
        <v>9347</v>
      </c>
      <c r="U602" s="1" t="s">
        <v>9348</v>
      </c>
      <c r="V602" s="1" t="s">
        <v>9349</v>
      </c>
      <c r="X602" s="1" t="s">
        <v>9350</v>
      </c>
      <c r="Y602" s="1" t="s">
        <v>9351</v>
      </c>
      <c r="Z602" s="1" t="s">
        <v>9352</v>
      </c>
      <c r="AA602" s="1" t="s">
        <v>9353</v>
      </c>
      <c r="AE602" s="1" t="s">
        <v>9354</v>
      </c>
      <c r="AF602" s="1" t="s">
        <v>9355</v>
      </c>
      <c r="AG602" s="1" t="s">
        <v>685</v>
      </c>
      <c r="AH602" s="1" t="s">
        <v>686</v>
      </c>
      <c r="AJ602" s="1" t="s">
        <v>9356</v>
      </c>
      <c r="AK602" s="1" t="s">
        <v>3009</v>
      </c>
      <c r="AL602" s="1" t="s">
        <v>3010</v>
      </c>
      <c r="AM602" s="1" t="s">
        <v>9357</v>
      </c>
      <c r="AN602" s="1" t="n">
        <v>3</v>
      </c>
      <c r="AO602" s="1" t="n">
        <v>10</v>
      </c>
      <c r="AP602" s="1" t="n">
        <v>13</v>
      </c>
      <c r="AQ602" s="1" t="n">
        <v>5</v>
      </c>
      <c r="AR602" s="1" t="n">
        <v>10</v>
      </c>
      <c r="AS602" s="1" t="n">
        <v>13</v>
      </c>
      <c r="AT602" s="1" t="n">
        <v>5</v>
      </c>
      <c r="AU602" s="1" t="n">
        <v>10</v>
      </c>
      <c r="AV602" s="1" t="n">
        <v>13</v>
      </c>
      <c r="AW602" s="1" t="n">
        <v>5</v>
      </c>
      <c r="AX602" s="1" t="n">
        <v>34.9</v>
      </c>
      <c r="AY602" s="1" t="n">
        <v>68.889</v>
      </c>
      <c r="AZ602" s="1" t="n">
        <v>610</v>
      </c>
      <c r="BA602" s="1" t="n">
        <v>18.3</v>
      </c>
      <c r="BH602" s="1" t="n">
        <v>12</v>
      </c>
      <c r="BT602" s="1" t="n">
        <v>15</v>
      </c>
      <c r="CI602" s="1" t="n">
        <v>8</v>
      </c>
      <c r="CP602" s="1" t="n">
        <v>12</v>
      </c>
      <c r="CQ602" s="1" t="n">
        <v>15</v>
      </c>
      <c r="CR602" s="1" t="n">
        <v>8</v>
      </c>
      <c r="CS602" s="19" t="n">
        <v>2.1483E-154</v>
      </c>
      <c r="CT602" s="1" t="n">
        <v>1.3107</v>
      </c>
      <c r="CU602" s="1" t="n">
        <v>1.4435</v>
      </c>
      <c r="CV602" s="1" t="n">
        <v>0.079493</v>
      </c>
      <c r="CW602" s="1" t="n">
        <v>0.019991</v>
      </c>
      <c r="CX602" s="1" t="n">
        <v>6.3834</v>
      </c>
      <c r="CY602" s="1" t="n">
        <v>12</v>
      </c>
      <c r="CZ602" s="1" t="n">
        <v>0.87571</v>
      </c>
      <c r="DA602" s="1" t="n">
        <v>1.0438</v>
      </c>
      <c r="DB602" s="1" t="n">
        <f aca="false">DA602/CU602</f>
        <v>0.723103567717354</v>
      </c>
      <c r="DC602" s="1" t="n">
        <v>0.31214</v>
      </c>
      <c r="DD602" s="1" t="n">
        <v>0.28296</v>
      </c>
      <c r="DE602" s="1" t="n">
        <v>14.875</v>
      </c>
      <c r="DF602" s="1" t="n">
        <v>14</v>
      </c>
      <c r="DG602" s="1" t="n">
        <v>0.61886</v>
      </c>
      <c r="DH602" s="1" t="n">
        <v>0.86766</v>
      </c>
      <c r="DI602" s="1" t="n">
        <f aca="false">DH602/CU602</f>
        <v>0.601080706615864</v>
      </c>
      <c r="DJ602" s="1" t="n">
        <v>0.25659</v>
      </c>
      <c r="DK602" s="1" t="n">
        <v>0.13289</v>
      </c>
      <c r="DL602" s="1" t="n">
        <v>20.858</v>
      </c>
      <c r="DM602" s="1" t="n">
        <v>5</v>
      </c>
      <c r="DN602" s="1" t="n">
        <v>218380000</v>
      </c>
      <c r="DO602" s="1" t="n">
        <v>94842000</v>
      </c>
      <c r="DP602" s="1" t="n">
        <v>123540000</v>
      </c>
      <c r="DQ602" s="1" t="n">
        <v>168380000</v>
      </c>
      <c r="DR602" s="1" t="n">
        <v>69463000</v>
      </c>
      <c r="DS602" s="1" t="n">
        <v>98913000</v>
      </c>
      <c r="DT602" s="1" t="n">
        <v>40345000</v>
      </c>
      <c r="DU602" s="1" t="n">
        <v>19775000</v>
      </c>
      <c r="DV602" s="1" t="n">
        <v>20570000</v>
      </c>
      <c r="DW602" s="1" t="n">
        <v>9661100</v>
      </c>
      <c r="DX602" s="1" t="n">
        <v>5604300</v>
      </c>
      <c r="DY602" s="1" t="n">
        <v>4056800</v>
      </c>
    </row>
    <row r="603" customFormat="false" ht="12.75" hidden="false" customHeight="false" outlineLevel="0" collapsed="false">
      <c r="A603" s="1" t="n">
        <v>127</v>
      </c>
      <c r="B603" s="1" t="s">
        <v>9358</v>
      </c>
      <c r="C603" s="1" t="s">
        <v>9359</v>
      </c>
      <c r="D603" s="1" t="s">
        <v>9360</v>
      </c>
      <c r="E603" s="1" t="s">
        <v>9361</v>
      </c>
      <c r="F603" s="1" t="s">
        <v>9362</v>
      </c>
      <c r="G603" s="1" t="s">
        <v>9363</v>
      </c>
      <c r="H603" s="2" t="n">
        <v>12</v>
      </c>
      <c r="I603" s="1" t="s">
        <v>9364</v>
      </c>
      <c r="J603" s="3" t="n">
        <v>0.9744</v>
      </c>
      <c r="K603" s="4" t="n">
        <v>0.49702</v>
      </c>
      <c r="L603" s="4" t="n">
        <v>40.26</v>
      </c>
      <c r="M603" s="5" t="n">
        <v>1.13628899835796</v>
      </c>
      <c r="N603" s="6" t="n">
        <v>0.17172</v>
      </c>
      <c r="O603" s="6" t="n">
        <v>11.473</v>
      </c>
      <c r="P603" s="7" t="n">
        <v>0.94053776683087</v>
      </c>
      <c r="Q603" s="8" t="n">
        <v>0.36353</v>
      </c>
      <c r="R603" s="8" t="n">
        <v>16.497</v>
      </c>
      <c r="S603" s="9" t="n">
        <f aca="false">P603/M603</f>
        <v>0.82772760115607</v>
      </c>
      <c r="T603" s="1" t="s">
        <v>9365</v>
      </c>
      <c r="U603" s="1" t="s">
        <v>9366</v>
      </c>
      <c r="V603" s="1" t="s">
        <v>9367</v>
      </c>
      <c r="X603" s="1" t="s">
        <v>9368</v>
      </c>
      <c r="Y603" s="1" t="s">
        <v>9369</v>
      </c>
      <c r="Z603" s="1" t="s">
        <v>9370</v>
      </c>
      <c r="AA603" s="1" t="s">
        <v>9371</v>
      </c>
      <c r="AC603" s="1" t="s">
        <v>6491</v>
      </c>
      <c r="AD603" s="1" t="s">
        <v>6492</v>
      </c>
      <c r="AE603" s="1" t="s">
        <v>358</v>
      </c>
      <c r="AF603" s="1" t="s">
        <v>359</v>
      </c>
      <c r="AG603" s="1" t="s">
        <v>9372</v>
      </c>
      <c r="AH603" s="1" t="s">
        <v>9373</v>
      </c>
      <c r="AJ603" s="1" t="s">
        <v>9374</v>
      </c>
      <c r="AK603" s="1" t="s">
        <v>6349</v>
      </c>
      <c r="AL603" s="1" t="s">
        <v>6350</v>
      </c>
      <c r="AM603" s="1" t="s">
        <v>9375</v>
      </c>
      <c r="AN603" s="1" t="n">
        <v>1</v>
      </c>
      <c r="AO603" s="1" t="n">
        <v>11</v>
      </c>
      <c r="AP603" s="1" t="n">
        <v>10</v>
      </c>
      <c r="AQ603" s="1" t="n">
        <v>9</v>
      </c>
      <c r="AR603" s="1" t="n">
        <v>11</v>
      </c>
      <c r="AS603" s="1" t="n">
        <v>10</v>
      </c>
      <c r="AT603" s="1" t="n">
        <v>9</v>
      </c>
      <c r="AU603" s="1" t="n">
        <v>10</v>
      </c>
      <c r="AV603" s="1" t="n">
        <v>8</v>
      </c>
      <c r="AW603" s="1" t="n">
        <v>8</v>
      </c>
      <c r="AX603" s="1" t="n">
        <v>16.7</v>
      </c>
      <c r="AY603" s="1" t="n">
        <v>81.877</v>
      </c>
      <c r="AZ603" s="1" t="n">
        <v>729</v>
      </c>
      <c r="BA603" s="1" t="n">
        <v>20.2</v>
      </c>
      <c r="BH603" s="1" t="n">
        <v>2</v>
      </c>
      <c r="BI603" s="1" t="n">
        <v>14</v>
      </c>
      <c r="BT603" s="1" t="n">
        <v>12</v>
      </c>
      <c r="BU603" s="1" t="n">
        <v>6</v>
      </c>
      <c r="CI603" s="1" t="n">
        <v>8</v>
      </c>
      <c r="CJ603" s="1" t="n">
        <v>7</v>
      </c>
      <c r="CP603" s="1" t="n">
        <v>16</v>
      </c>
      <c r="CQ603" s="1" t="n">
        <v>18</v>
      </c>
      <c r="CR603" s="1" t="n">
        <v>15</v>
      </c>
      <c r="CS603" s="19" t="n">
        <v>8.7658E-042</v>
      </c>
      <c r="CT603" s="1" t="n">
        <v>0.92506</v>
      </c>
      <c r="CU603" s="1" t="n">
        <v>0.9744</v>
      </c>
      <c r="CV603" s="1" t="n">
        <v>0.49702</v>
      </c>
      <c r="CW603" s="1" t="n">
        <v>0.45493</v>
      </c>
      <c r="CX603" s="1" t="n">
        <v>40.26</v>
      </c>
      <c r="CY603" s="1" t="n">
        <v>11</v>
      </c>
      <c r="CZ603" s="1" t="n">
        <v>0.9449</v>
      </c>
      <c r="DA603" s="1" t="n">
        <v>1.1072</v>
      </c>
      <c r="DB603" s="1" t="n">
        <f aca="false">DA603/CU603</f>
        <v>1.13628899835796</v>
      </c>
      <c r="DC603" s="1" t="n">
        <v>0.17172</v>
      </c>
      <c r="DD603" s="1" t="n">
        <v>0.093931</v>
      </c>
      <c r="DE603" s="1" t="n">
        <v>11.473</v>
      </c>
      <c r="DF603" s="1" t="n">
        <v>17</v>
      </c>
      <c r="DG603" s="1" t="n">
        <v>0.64477</v>
      </c>
      <c r="DH603" s="1" t="n">
        <v>0.91646</v>
      </c>
      <c r="DI603" s="1" t="n">
        <f aca="false">DH603/CU603</f>
        <v>0.94053776683087</v>
      </c>
      <c r="DJ603" s="1" t="n">
        <v>0.36353</v>
      </c>
      <c r="DK603" s="1" t="n">
        <v>0.25048</v>
      </c>
      <c r="DL603" s="1" t="n">
        <v>16.497</v>
      </c>
      <c r="DM603" s="1" t="n">
        <v>13</v>
      </c>
      <c r="DN603" s="1" t="n">
        <v>265420000</v>
      </c>
      <c r="DO603" s="1" t="n">
        <v>152930000</v>
      </c>
      <c r="DP603" s="1" t="n">
        <v>112490000</v>
      </c>
      <c r="DQ603" s="1" t="n">
        <v>158440000</v>
      </c>
      <c r="DR603" s="1" t="n">
        <v>96371000</v>
      </c>
      <c r="DS603" s="1" t="n">
        <v>62071000</v>
      </c>
      <c r="DT603" s="1" t="n">
        <v>70273000</v>
      </c>
      <c r="DU603" s="1" t="n">
        <v>35653000</v>
      </c>
      <c r="DV603" s="1" t="n">
        <v>34620000</v>
      </c>
      <c r="DW603" s="1" t="n">
        <v>36705000</v>
      </c>
      <c r="DX603" s="1" t="n">
        <v>20902000</v>
      </c>
      <c r="DY603" s="1" t="n">
        <v>15803000</v>
      </c>
    </row>
    <row r="604" customFormat="false" ht="12.75" hidden="false" customHeight="false" outlineLevel="0" collapsed="false">
      <c r="A604" s="1" t="n">
        <v>1800</v>
      </c>
      <c r="B604" s="1" t="s">
        <v>9376</v>
      </c>
      <c r="D604" s="1" t="s">
        <v>9377</v>
      </c>
      <c r="F604" s="1" t="s">
        <v>9378</v>
      </c>
      <c r="G604" s="1" t="s">
        <v>9379</v>
      </c>
      <c r="H604" s="2" t="s">
        <v>9380</v>
      </c>
      <c r="I604" s="1" t="s">
        <v>9381</v>
      </c>
      <c r="J604" s="3" t="n">
        <v>1.1085</v>
      </c>
      <c r="K604" s="4" t="n">
        <v>0.32368</v>
      </c>
      <c r="L604" s="4" t="n">
        <v>45.487</v>
      </c>
      <c r="M604" s="5" t="n">
        <v>0.967253044654939</v>
      </c>
      <c r="N604" s="6" t="n">
        <v>0.2425</v>
      </c>
      <c r="O604" s="6" t="n">
        <v>20.915</v>
      </c>
      <c r="P604" s="7" t="n">
        <v>0.799756427604871</v>
      </c>
      <c r="Q604" s="8" t="n">
        <v>0.29666</v>
      </c>
      <c r="R604" s="8" t="n">
        <v>29.903</v>
      </c>
      <c r="S604" s="9" t="n">
        <f aca="false">P604/M604</f>
        <v>0.826832680470062</v>
      </c>
      <c r="T604" s="1" t="s">
        <v>9382</v>
      </c>
      <c r="U604" s="1" t="s">
        <v>9383</v>
      </c>
      <c r="V604" s="1" t="s">
        <v>9384</v>
      </c>
      <c r="W604" s="1" t="s">
        <v>9385</v>
      </c>
      <c r="X604" s="1" t="s">
        <v>9386</v>
      </c>
      <c r="Y604" s="1" t="s">
        <v>9387</v>
      </c>
      <c r="Z604" s="1" t="s">
        <v>9388</v>
      </c>
      <c r="AA604" s="1" t="s">
        <v>9389</v>
      </c>
      <c r="AE604" s="1" t="s">
        <v>358</v>
      </c>
      <c r="AF604" s="1" t="s">
        <v>359</v>
      </c>
      <c r="AN604" s="1" t="n">
        <v>6</v>
      </c>
      <c r="AO604" s="1" t="n">
        <v>5</v>
      </c>
      <c r="AP604" s="1" t="n">
        <v>5</v>
      </c>
      <c r="AQ604" s="1" t="n">
        <v>4</v>
      </c>
      <c r="AR604" s="1" t="n">
        <v>5</v>
      </c>
      <c r="AS604" s="1" t="n">
        <v>5</v>
      </c>
      <c r="AT604" s="1" t="n">
        <v>4</v>
      </c>
      <c r="AU604" s="1" t="n">
        <v>5</v>
      </c>
      <c r="AV604" s="1" t="n">
        <v>5</v>
      </c>
      <c r="AW604" s="1" t="n">
        <v>4</v>
      </c>
      <c r="AX604" s="1" t="n">
        <v>18.9</v>
      </c>
      <c r="AY604" s="1" t="n">
        <v>40.709</v>
      </c>
      <c r="AZ604" s="1" t="n">
        <v>370</v>
      </c>
      <c r="BA604" s="1" t="n">
        <v>15.9</v>
      </c>
      <c r="BE604" s="1" t="n">
        <v>2</v>
      </c>
      <c r="BF604" s="1" t="n">
        <v>5</v>
      </c>
      <c r="BP604" s="1" t="n">
        <v>4</v>
      </c>
      <c r="BQ604" s="1" t="n">
        <v>7</v>
      </c>
      <c r="BR604" s="1" t="n">
        <v>1</v>
      </c>
      <c r="CF604" s="1" t="n">
        <v>1</v>
      </c>
      <c r="CG604" s="1" t="n">
        <v>4</v>
      </c>
      <c r="CP604" s="1" t="n">
        <v>7</v>
      </c>
      <c r="CQ604" s="1" t="n">
        <v>12</v>
      </c>
      <c r="CR604" s="1" t="n">
        <v>5</v>
      </c>
      <c r="CS604" s="19" t="n">
        <v>2.498E-060</v>
      </c>
      <c r="CT604" s="1" t="n">
        <v>0.96397</v>
      </c>
      <c r="CU604" s="1" t="n">
        <v>1.1085</v>
      </c>
      <c r="CV604" s="1" t="n">
        <v>0.32368</v>
      </c>
      <c r="CW604" s="1" t="n">
        <v>0.26988</v>
      </c>
      <c r="CX604" s="1" t="n">
        <v>45.487</v>
      </c>
      <c r="CY604" s="1" t="n">
        <v>4</v>
      </c>
      <c r="CZ604" s="1" t="n">
        <v>0.85523</v>
      </c>
      <c r="DA604" s="1" t="n">
        <v>1.0722</v>
      </c>
      <c r="DB604" s="1" t="n">
        <f aca="false">DA604/CU604</f>
        <v>0.967253044654939</v>
      </c>
      <c r="DC604" s="1" t="n">
        <v>0.2425</v>
      </c>
      <c r="DD604" s="1" t="n">
        <v>0.26767</v>
      </c>
      <c r="DE604" s="1" t="n">
        <v>20.915</v>
      </c>
      <c r="DF604" s="1" t="n">
        <v>6</v>
      </c>
      <c r="DG604" s="1" t="n">
        <v>0.59917</v>
      </c>
      <c r="DH604" s="1" t="n">
        <v>0.88653</v>
      </c>
      <c r="DI604" s="1" t="n">
        <f aca="false">DH604/CU604</f>
        <v>0.799756427604871</v>
      </c>
      <c r="DJ604" s="1" t="n">
        <v>0.29666</v>
      </c>
      <c r="DK604" s="1" t="n">
        <v>0.31979</v>
      </c>
      <c r="DL604" s="1" t="n">
        <v>29.903</v>
      </c>
      <c r="DM604" s="1" t="n">
        <v>2</v>
      </c>
      <c r="DN604" s="1" t="n">
        <v>22709000</v>
      </c>
      <c r="DO604" s="1" t="n">
        <v>10760000</v>
      </c>
      <c r="DP604" s="1" t="n">
        <v>11949000</v>
      </c>
      <c r="DQ604" s="1" t="n">
        <v>11725000</v>
      </c>
      <c r="DR604" s="1" t="n">
        <v>5134700</v>
      </c>
      <c r="DS604" s="1" t="n">
        <v>6590100</v>
      </c>
      <c r="DT604" s="1" t="n">
        <v>8651900</v>
      </c>
      <c r="DU604" s="1" t="n">
        <v>4240300</v>
      </c>
      <c r="DV604" s="1" t="n">
        <v>4411600</v>
      </c>
      <c r="DW604" s="1" t="n">
        <v>2332700</v>
      </c>
      <c r="DX604" s="1" t="n">
        <v>1385400</v>
      </c>
      <c r="DY604" s="1" t="n">
        <v>947240</v>
      </c>
    </row>
    <row r="605" customFormat="false" ht="12.75" hidden="false" customHeight="false" outlineLevel="0" collapsed="false">
      <c r="A605" s="1" t="n">
        <v>993</v>
      </c>
      <c r="B605" s="1" t="s">
        <v>9390</v>
      </c>
      <c r="G605" s="1" t="s">
        <v>9391</v>
      </c>
      <c r="H605" s="2" t="s">
        <v>9392</v>
      </c>
      <c r="I605" s="1" t="s">
        <v>9393</v>
      </c>
      <c r="J605" s="3" t="n">
        <v>0.93935</v>
      </c>
      <c r="K605" s="4" t="n">
        <v>0.44043</v>
      </c>
      <c r="L605" s="4" t="n">
        <v>20.109</v>
      </c>
      <c r="M605" s="5" t="n">
        <v>1.10182573055836</v>
      </c>
      <c r="N605" s="6" t="n">
        <v>0.33571</v>
      </c>
      <c r="O605" s="6" t="n">
        <v>1.2587</v>
      </c>
      <c r="P605" s="7" t="n">
        <v>0.907265662426146</v>
      </c>
      <c r="Q605" s="8" t="n">
        <v>0.22549</v>
      </c>
      <c r="R605" s="8" t="n">
        <v>151.95</v>
      </c>
      <c r="S605" s="9" t="n">
        <f aca="false">P605/M605</f>
        <v>0.823420289855073</v>
      </c>
      <c r="T605" s="1" t="s">
        <v>9394</v>
      </c>
      <c r="U605" s="1" t="s">
        <v>9395</v>
      </c>
      <c r="V605" s="1" t="s">
        <v>9396</v>
      </c>
      <c r="X605" s="1" t="s">
        <v>9397</v>
      </c>
      <c r="Y605" s="1" t="s">
        <v>9398</v>
      </c>
      <c r="Z605" s="1" t="s">
        <v>9399</v>
      </c>
      <c r="AA605" s="1" t="s">
        <v>9400</v>
      </c>
      <c r="AE605" s="1" t="s">
        <v>9401</v>
      </c>
      <c r="AF605" s="1" t="s">
        <v>9402</v>
      </c>
      <c r="AG605" s="1" t="s">
        <v>9403</v>
      </c>
      <c r="AH605" s="1" t="s">
        <v>9404</v>
      </c>
      <c r="AJ605" s="1" t="s">
        <v>9405</v>
      </c>
      <c r="AK605" s="1" t="s">
        <v>9406</v>
      </c>
      <c r="AL605" s="1" t="s">
        <v>9407</v>
      </c>
      <c r="AM605" s="1" t="s">
        <v>9408</v>
      </c>
      <c r="AN605" s="1" t="n">
        <v>5</v>
      </c>
      <c r="AO605" s="1" t="n">
        <v>6</v>
      </c>
      <c r="AP605" s="1" t="n">
        <v>2</v>
      </c>
      <c r="AQ605" s="1" t="n">
        <v>5</v>
      </c>
      <c r="AR605" s="1" t="n">
        <v>6</v>
      </c>
      <c r="AS605" s="1" t="n">
        <v>2</v>
      </c>
      <c r="AT605" s="1" t="n">
        <v>5</v>
      </c>
      <c r="AU605" s="1" t="n">
        <v>6</v>
      </c>
      <c r="AV605" s="1" t="n">
        <v>2</v>
      </c>
      <c r="AW605" s="1" t="n">
        <v>5</v>
      </c>
      <c r="AX605" s="1" t="n">
        <v>6.9</v>
      </c>
      <c r="AY605" s="1" t="n">
        <v>121.75</v>
      </c>
      <c r="AZ605" s="1" t="n">
        <v>1064</v>
      </c>
      <c r="BA605" s="1" t="n">
        <v>21.8</v>
      </c>
      <c r="BJ605" s="1" t="n">
        <v>6</v>
      </c>
      <c r="BW605" s="1" t="n">
        <v>2</v>
      </c>
      <c r="CL605" s="1" t="n">
        <v>5</v>
      </c>
      <c r="CP605" s="1" t="n">
        <v>6</v>
      </c>
      <c r="CQ605" s="1" t="n">
        <v>2</v>
      </c>
      <c r="CR605" s="1" t="n">
        <v>5</v>
      </c>
      <c r="CS605" s="19" t="n">
        <v>4.4769E-032</v>
      </c>
      <c r="CT605" s="1" t="n">
        <v>0.81065</v>
      </c>
      <c r="CU605" s="1" t="n">
        <v>0.93935</v>
      </c>
      <c r="CV605" s="1" t="n">
        <v>0.44043</v>
      </c>
      <c r="CW605" s="1" t="n">
        <v>0.46914</v>
      </c>
      <c r="CX605" s="1" t="n">
        <v>20.109</v>
      </c>
      <c r="CY605" s="1" t="n">
        <v>6</v>
      </c>
      <c r="CZ605" s="1" t="n">
        <v>0.81007</v>
      </c>
      <c r="DA605" s="1" t="n">
        <v>1.035</v>
      </c>
      <c r="DB605" s="1" t="n">
        <f aca="false">DA605/CU605</f>
        <v>1.10182573055836</v>
      </c>
      <c r="DC605" s="1" t="n">
        <v>0.33571</v>
      </c>
      <c r="DD605" s="1" t="n">
        <v>0.28263</v>
      </c>
      <c r="DE605" s="1" t="n">
        <v>1.2587</v>
      </c>
      <c r="DF605" s="1" t="n">
        <v>2</v>
      </c>
      <c r="DG605" s="1" t="n">
        <v>0.63803</v>
      </c>
      <c r="DH605" s="1" t="n">
        <v>0.85224</v>
      </c>
      <c r="DI605" s="1" t="n">
        <f aca="false">DH605/CU605</f>
        <v>0.907265662426146</v>
      </c>
      <c r="DJ605" s="1" t="n">
        <v>0.22549</v>
      </c>
      <c r="DK605" s="1" t="n">
        <v>0.24627</v>
      </c>
      <c r="DL605" s="1" t="n">
        <v>151.95</v>
      </c>
      <c r="DM605" s="1" t="n">
        <v>5</v>
      </c>
      <c r="DN605" s="1" t="n">
        <v>37465000</v>
      </c>
      <c r="DO605" s="1" t="n">
        <v>19965000</v>
      </c>
      <c r="DP605" s="1" t="n">
        <v>17499000</v>
      </c>
      <c r="DQ605" s="1" t="n">
        <v>26728000</v>
      </c>
      <c r="DR605" s="1" t="n">
        <v>14044000</v>
      </c>
      <c r="DS605" s="1" t="n">
        <v>12685000</v>
      </c>
      <c r="DT605" s="1" t="n">
        <v>129650</v>
      </c>
      <c r="DU605" s="1" t="n">
        <v>69180</v>
      </c>
      <c r="DV605" s="1" t="n">
        <v>60472</v>
      </c>
      <c r="DW605" s="1" t="n">
        <v>10607000</v>
      </c>
      <c r="DX605" s="1" t="n">
        <v>5852400</v>
      </c>
      <c r="DY605" s="1" t="n">
        <v>4754300</v>
      </c>
    </row>
    <row r="606" customFormat="false" ht="12.75" hidden="false" customHeight="false" outlineLevel="0" collapsed="false">
      <c r="A606" s="1" t="n">
        <v>120</v>
      </c>
      <c r="B606" s="1" t="s">
        <v>9409</v>
      </c>
      <c r="C606" s="1" t="s">
        <v>9410</v>
      </c>
      <c r="E606" s="1" t="s">
        <v>9411</v>
      </c>
      <c r="G606" s="1" t="s">
        <v>9412</v>
      </c>
      <c r="H606" s="2" t="s">
        <v>9413</v>
      </c>
      <c r="I606" s="1" t="s">
        <v>9414</v>
      </c>
      <c r="J606" s="3" t="n">
        <v>0.72134</v>
      </c>
      <c r="K606" s="4" t="n">
        <v>0.1197</v>
      </c>
      <c r="L606" s="4" t="n">
        <v>14.662</v>
      </c>
      <c r="M606" s="5" t="n">
        <v>1.49665899575789</v>
      </c>
      <c r="N606" s="6" t="n">
        <v>0.22613</v>
      </c>
      <c r="O606" s="6" t="n">
        <v>28.692</v>
      </c>
      <c r="P606" s="7" t="n">
        <v>1.22960046579976</v>
      </c>
      <c r="Q606" s="8" t="n">
        <v>0.29761</v>
      </c>
      <c r="R606" s="8" t="n">
        <v>22.47</v>
      </c>
      <c r="S606" s="9" t="n">
        <f aca="false">P606/M606</f>
        <v>0.821563542052612</v>
      </c>
      <c r="T606" s="1" t="s">
        <v>9415</v>
      </c>
      <c r="U606" s="1" t="s">
        <v>9416</v>
      </c>
      <c r="V606" s="1" t="s">
        <v>9417</v>
      </c>
      <c r="X606" s="1" t="s">
        <v>9418</v>
      </c>
      <c r="Y606" s="1" t="s">
        <v>2106</v>
      </c>
      <c r="Z606" s="1" t="s">
        <v>2107</v>
      </c>
      <c r="AA606" s="1" t="s">
        <v>2108</v>
      </c>
      <c r="AB606" s="1" t="s">
        <v>9419</v>
      </c>
      <c r="AC606" s="1" t="s">
        <v>9420</v>
      </c>
      <c r="AD606" s="1" t="s">
        <v>9421</v>
      </c>
      <c r="AE606" s="1" t="s">
        <v>9422</v>
      </c>
      <c r="AF606" s="1" t="s">
        <v>9423</v>
      </c>
      <c r="AG606" s="1" t="s">
        <v>9424</v>
      </c>
      <c r="AH606" s="1" t="s">
        <v>9425</v>
      </c>
      <c r="AJ606" s="1" t="s">
        <v>9426</v>
      </c>
      <c r="AK606" s="1" t="s">
        <v>9427</v>
      </c>
      <c r="AL606" s="1" t="s">
        <v>9428</v>
      </c>
      <c r="AM606" s="1" t="s">
        <v>9429</v>
      </c>
      <c r="AN606" s="1" t="n">
        <v>3</v>
      </c>
      <c r="AO606" s="1" t="n">
        <v>10</v>
      </c>
      <c r="AP606" s="1" t="n">
        <v>8</v>
      </c>
      <c r="AQ606" s="1" t="n">
        <v>2</v>
      </c>
      <c r="AR606" s="1" t="n">
        <v>10</v>
      </c>
      <c r="AS606" s="1" t="n">
        <v>8</v>
      </c>
      <c r="AT606" s="1" t="n">
        <v>2</v>
      </c>
      <c r="AU606" s="1" t="n">
        <v>10</v>
      </c>
      <c r="AV606" s="1" t="n">
        <v>8</v>
      </c>
      <c r="AW606" s="1" t="n">
        <v>2</v>
      </c>
      <c r="AX606" s="1" t="n">
        <v>41.9</v>
      </c>
      <c r="AY606" s="1" t="n">
        <v>41.287</v>
      </c>
      <c r="AZ606" s="1" t="n">
        <v>360</v>
      </c>
      <c r="BA606" s="1" t="n">
        <v>12.8</v>
      </c>
      <c r="BF606" s="1" t="n">
        <v>12</v>
      </c>
      <c r="BP606" s="1" t="n">
        <v>5</v>
      </c>
      <c r="BQ606" s="1" t="n">
        <v>9</v>
      </c>
      <c r="CF606" s="1" t="n">
        <v>3</v>
      </c>
      <c r="CP606" s="1" t="n">
        <v>12</v>
      </c>
      <c r="CQ606" s="1" t="n">
        <v>14</v>
      </c>
      <c r="CR606" s="1" t="n">
        <v>3</v>
      </c>
      <c r="CS606" s="19" t="n">
        <v>2.3771E-163</v>
      </c>
      <c r="CT606" s="1" t="n">
        <v>0.66322</v>
      </c>
      <c r="CU606" s="1" t="n">
        <v>0.72134</v>
      </c>
      <c r="CV606" s="1" t="n">
        <v>0.1197</v>
      </c>
      <c r="CW606" s="1" t="n">
        <v>0.094078</v>
      </c>
      <c r="CX606" s="1" t="n">
        <v>14.662</v>
      </c>
      <c r="CY606" s="1" t="n">
        <v>12</v>
      </c>
      <c r="CZ606" s="1" t="n">
        <v>0.8896</v>
      </c>
      <c r="DA606" s="1" t="n">
        <v>1.0796</v>
      </c>
      <c r="DB606" s="1" t="n">
        <f aca="false">DA606/CU606</f>
        <v>1.49665899575789</v>
      </c>
      <c r="DC606" s="1" t="n">
        <v>0.22613</v>
      </c>
      <c r="DD606" s="1" t="n">
        <v>0.18925</v>
      </c>
      <c r="DE606" s="1" t="n">
        <v>28.692</v>
      </c>
      <c r="DF606" s="1" t="n">
        <v>14</v>
      </c>
      <c r="DG606" s="1" t="n">
        <v>0.59311</v>
      </c>
      <c r="DH606" s="1" t="n">
        <v>0.88696</v>
      </c>
      <c r="DI606" s="1" t="n">
        <f aca="false">DH606/CU606</f>
        <v>1.22960046579976</v>
      </c>
      <c r="DJ606" s="1" t="n">
        <v>0.29761</v>
      </c>
      <c r="DK606" s="1" t="n">
        <v>0.17465</v>
      </c>
      <c r="DL606" s="1" t="n">
        <v>22.47</v>
      </c>
      <c r="DM606" s="1" t="n">
        <v>3</v>
      </c>
      <c r="DN606" s="1" t="n">
        <v>194990000</v>
      </c>
      <c r="DO606" s="1" t="n">
        <v>107970000</v>
      </c>
      <c r="DP606" s="1" t="n">
        <v>87020000</v>
      </c>
      <c r="DQ606" s="1" t="n">
        <v>144240000</v>
      </c>
      <c r="DR606" s="1" t="n">
        <v>82021000</v>
      </c>
      <c r="DS606" s="1" t="n">
        <v>62220000</v>
      </c>
      <c r="DT606" s="1" t="n">
        <v>44269000</v>
      </c>
      <c r="DU606" s="1" t="n">
        <v>22252000</v>
      </c>
      <c r="DV606" s="1" t="n">
        <v>22017000</v>
      </c>
      <c r="DW606" s="1" t="n">
        <v>6482500</v>
      </c>
      <c r="DX606" s="1" t="n">
        <v>3699600</v>
      </c>
      <c r="DY606" s="1" t="n">
        <v>2782900</v>
      </c>
    </row>
    <row r="607" customFormat="false" ht="12.75" hidden="false" customHeight="false" outlineLevel="0" collapsed="false">
      <c r="A607" s="1" t="n">
        <v>566</v>
      </c>
      <c r="B607" s="1" t="s">
        <v>9430</v>
      </c>
      <c r="C607" s="1" t="s">
        <v>9431</v>
      </c>
      <c r="D607" s="1" t="s">
        <v>9432</v>
      </c>
      <c r="E607" s="1" t="s">
        <v>9433</v>
      </c>
      <c r="F607" s="1" t="s">
        <v>9434</v>
      </c>
      <c r="G607" s="1" t="s">
        <v>9435</v>
      </c>
      <c r="H607" s="2" t="n">
        <v>7</v>
      </c>
      <c r="I607" s="1" t="s">
        <v>9436</v>
      </c>
      <c r="J607" s="3" t="n">
        <v>1.0643</v>
      </c>
      <c r="K607" s="4" t="n">
        <v>0.37789</v>
      </c>
      <c r="L607" s="4" t="n">
        <v>0.54284</v>
      </c>
      <c r="M607" s="5" t="n">
        <v>0.890331673400357</v>
      </c>
      <c r="N607" s="6" t="n">
        <v>0.42118</v>
      </c>
      <c r="O607" s="6" t="n">
        <v>11.136</v>
      </c>
      <c r="P607" s="7" t="n">
        <v>0.725603683172038</v>
      </c>
      <c r="Q607" s="8" t="n">
        <v>0.096324</v>
      </c>
      <c r="R607" s="8" t="n">
        <v>7.3773</v>
      </c>
      <c r="S607" s="9" t="n">
        <f aca="false">P607/M607</f>
        <v>0.814981320838346</v>
      </c>
      <c r="T607" s="1" t="s">
        <v>9437</v>
      </c>
      <c r="U607" s="1" t="s">
        <v>9438</v>
      </c>
      <c r="V607" s="1" t="s">
        <v>9439</v>
      </c>
      <c r="X607" s="1" t="s">
        <v>9440</v>
      </c>
      <c r="Y607" s="1" t="s">
        <v>3742</v>
      </c>
      <c r="Z607" s="1" t="s">
        <v>3743</v>
      </c>
      <c r="AA607" s="1" t="s">
        <v>3744</v>
      </c>
      <c r="AC607" s="1" t="s">
        <v>9441</v>
      </c>
      <c r="AD607" s="1" t="s">
        <v>9442</v>
      </c>
      <c r="AE607" s="1" t="s">
        <v>2221</v>
      </c>
      <c r="AF607" s="1" t="s">
        <v>2222</v>
      </c>
      <c r="AG607" s="1" t="s">
        <v>9443</v>
      </c>
      <c r="AH607" s="1" t="s">
        <v>9444</v>
      </c>
      <c r="AJ607" s="1" t="s">
        <v>9445</v>
      </c>
      <c r="AK607" s="1" t="s">
        <v>9446</v>
      </c>
      <c r="AL607" s="1" t="s">
        <v>9447</v>
      </c>
      <c r="AM607" s="1" t="s">
        <v>9448</v>
      </c>
      <c r="AN607" s="1" t="n">
        <v>1</v>
      </c>
      <c r="AO607" s="1" t="n">
        <v>3</v>
      </c>
      <c r="AP607" s="1" t="n">
        <v>3</v>
      </c>
      <c r="AQ607" s="1" t="n">
        <v>3</v>
      </c>
      <c r="AR607" s="1" t="n">
        <v>3</v>
      </c>
      <c r="AS607" s="1" t="n">
        <v>3</v>
      </c>
      <c r="AT607" s="1" t="n">
        <v>3</v>
      </c>
      <c r="AU607" s="1" t="n">
        <v>3</v>
      </c>
      <c r="AV607" s="1" t="n">
        <v>3</v>
      </c>
      <c r="AW607" s="1" t="n">
        <v>3</v>
      </c>
      <c r="AX607" s="1" t="n">
        <v>9.7</v>
      </c>
      <c r="AY607" s="1" t="n">
        <v>89.69</v>
      </c>
      <c r="AZ607" s="1" t="n">
        <v>776</v>
      </c>
      <c r="BA607" s="1" t="n">
        <v>20.7</v>
      </c>
      <c r="BG607" s="1" t="n">
        <v>1</v>
      </c>
      <c r="BI607" s="1" t="n">
        <v>2</v>
      </c>
      <c r="BU607" s="1" t="n">
        <v>4</v>
      </c>
      <c r="CJ607" s="1" t="n">
        <v>3</v>
      </c>
      <c r="CP607" s="1" t="n">
        <v>3</v>
      </c>
      <c r="CQ607" s="1" t="n">
        <v>4</v>
      </c>
      <c r="CR607" s="1" t="n">
        <v>3</v>
      </c>
      <c r="CS607" s="19" t="n">
        <v>1.2773E-012</v>
      </c>
      <c r="CT607" s="1" t="n">
        <v>0.95933</v>
      </c>
      <c r="CU607" s="1" t="n">
        <v>1.0643</v>
      </c>
      <c r="CV607" s="1" t="n">
        <v>0.37789</v>
      </c>
      <c r="CW607" s="1" t="n">
        <v>0.40629</v>
      </c>
      <c r="CX607" s="1" t="n">
        <v>0.54284</v>
      </c>
      <c r="CY607" s="1" t="n">
        <v>2</v>
      </c>
      <c r="CZ607" s="1" t="n">
        <v>0.73434</v>
      </c>
      <c r="DA607" s="1" t="n">
        <v>0.94758</v>
      </c>
      <c r="DB607" s="1" t="n">
        <f aca="false">DA607/CU607</f>
        <v>0.890331673400357</v>
      </c>
      <c r="DC607" s="1" t="n">
        <v>0.42118</v>
      </c>
      <c r="DD607" s="1" t="n">
        <v>0.39342</v>
      </c>
      <c r="DE607" s="1" t="n">
        <v>11.136</v>
      </c>
      <c r="DF607" s="1" t="n">
        <v>3</v>
      </c>
      <c r="DG607" s="1" t="n">
        <v>0.51456</v>
      </c>
      <c r="DH607" s="1" t="n">
        <v>0.77226</v>
      </c>
      <c r="DI607" s="1" t="n">
        <f aca="false">DH607/CU607</f>
        <v>0.725603683172038</v>
      </c>
      <c r="DJ607" s="1" t="n">
        <v>0.096324</v>
      </c>
      <c r="DK607" s="1" t="n">
        <v>0.10919</v>
      </c>
      <c r="DL607" s="1" t="n">
        <v>7.3773</v>
      </c>
      <c r="DM607" s="1" t="n">
        <v>3</v>
      </c>
      <c r="DN607" s="1" t="n">
        <v>13054000</v>
      </c>
      <c r="DO607" s="1" t="n">
        <v>6420900</v>
      </c>
      <c r="DP607" s="1" t="n">
        <v>6632800</v>
      </c>
      <c r="DQ607" s="1" t="n">
        <v>8784500</v>
      </c>
      <c r="DR607" s="1" t="n">
        <v>4170200</v>
      </c>
      <c r="DS607" s="1" t="n">
        <v>4614300</v>
      </c>
      <c r="DT607" s="1" t="n">
        <v>2119500</v>
      </c>
      <c r="DU607" s="1" t="n">
        <v>949110</v>
      </c>
      <c r="DV607" s="1" t="n">
        <v>1170400</v>
      </c>
      <c r="DW607" s="1" t="n">
        <v>2149700</v>
      </c>
      <c r="DX607" s="1" t="n">
        <v>1301600</v>
      </c>
      <c r="DY607" s="1" t="n">
        <v>848130</v>
      </c>
    </row>
    <row r="608" customFormat="false" ht="12.75" hidden="false" customHeight="false" outlineLevel="0" collapsed="false">
      <c r="A608" s="1" t="n">
        <v>1928</v>
      </c>
      <c r="B608" s="1" t="s">
        <v>9449</v>
      </c>
      <c r="G608" s="1" t="s">
        <v>9450</v>
      </c>
      <c r="H608" s="2" t="s">
        <v>518</v>
      </c>
      <c r="I608" s="1" t="s">
        <v>9451</v>
      </c>
      <c r="J608" s="3" t="n">
        <v>0.88906</v>
      </c>
      <c r="K608" s="4" t="n">
        <v>0.35801</v>
      </c>
      <c r="L608" s="4" t="n">
        <v>13.156</v>
      </c>
      <c r="M608" s="5" t="n">
        <v>1.18979596427688</v>
      </c>
      <c r="N608" s="6" t="n">
        <v>0.27642</v>
      </c>
      <c r="O608" s="6" t="n">
        <v>12.828</v>
      </c>
      <c r="P608" s="7" t="n">
        <v>0.963512023935393</v>
      </c>
      <c r="Q608" s="8" t="n">
        <v>0.23416</v>
      </c>
      <c r="R608" s="8" t="n">
        <v>17.598</v>
      </c>
      <c r="S608" s="9" t="n">
        <f aca="false">P608/M608</f>
        <v>0.809812819058423</v>
      </c>
      <c r="T608" s="1" t="s">
        <v>9452</v>
      </c>
      <c r="U608" s="1" t="s">
        <v>9453</v>
      </c>
      <c r="V608" s="1" t="s">
        <v>9454</v>
      </c>
      <c r="W608" s="1" t="s">
        <v>9455</v>
      </c>
      <c r="X608" s="1" t="s">
        <v>9456</v>
      </c>
      <c r="Y608" s="1" t="s">
        <v>9457</v>
      </c>
      <c r="Z608" s="1" t="s">
        <v>9458</v>
      </c>
      <c r="AA608" s="1" t="s">
        <v>9458</v>
      </c>
      <c r="AN608" s="1" t="n">
        <v>2</v>
      </c>
      <c r="AO608" s="1" t="n">
        <v>4</v>
      </c>
      <c r="AP608" s="1" t="n">
        <v>4</v>
      </c>
      <c r="AQ608" s="1" t="n">
        <v>2</v>
      </c>
      <c r="AR608" s="1" t="n">
        <v>4</v>
      </c>
      <c r="AS608" s="1" t="n">
        <v>4</v>
      </c>
      <c r="AT608" s="1" t="n">
        <v>2</v>
      </c>
      <c r="AU608" s="1" t="n">
        <v>4</v>
      </c>
      <c r="AV608" s="1" t="n">
        <v>4</v>
      </c>
      <c r="AW608" s="1" t="n">
        <v>2</v>
      </c>
      <c r="AX608" s="1" t="n">
        <v>31.3</v>
      </c>
      <c r="AY608" s="1" t="n">
        <v>22.314</v>
      </c>
      <c r="AZ608" s="1" t="n">
        <v>198</v>
      </c>
      <c r="BA608" s="1" t="n">
        <v>11.6</v>
      </c>
      <c r="BD608" s="1" t="n">
        <v>4</v>
      </c>
      <c r="BM608" s="1" t="n">
        <v>4</v>
      </c>
      <c r="CC608" s="1" t="n">
        <v>2</v>
      </c>
      <c r="CP608" s="1" t="n">
        <v>4</v>
      </c>
      <c r="CQ608" s="1" t="n">
        <v>4</v>
      </c>
      <c r="CR608" s="1" t="n">
        <v>2</v>
      </c>
      <c r="CS608" s="19" t="n">
        <v>5.0913E-011</v>
      </c>
      <c r="CT608" s="1" t="n">
        <v>0.80356</v>
      </c>
      <c r="CU608" s="1" t="n">
        <v>0.88906</v>
      </c>
      <c r="CV608" s="1" t="n">
        <v>0.35801</v>
      </c>
      <c r="CW608" s="1" t="n">
        <v>0.37522</v>
      </c>
      <c r="CX608" s="1" t="n">
        <v>13.156</v>
      </c>
      <c r="CY608" s="1" t="n">
        <v>4</v>
      </c>
      <c r="CZ608" s="1" t="n">
        <v>0.88201</v>
      </c>
      <c r="DA608" s="1" t="n">
        <v>1.0578</v>
      </c>
      <c r="DB608" s="1" t="n">
        <f aca="false">DA608/CU608</f>
        <v>1.18979596427688</v>
      </c>
      <c r="DC608" s="1" t="n">
        <v>0.27642</v>
      </c>
      <c r="DD608" s="1" t="n">
        <v>0.30227</v>
      </c>
      <c r="DE608" s="1" t="n">
        <v>12.828</v>
      </c>
      <c r="DF608" s="1" t="n">
        <v>4</v>
      </c>
      <c r="DG608" s="1" t="n">
        <v>0.58756</v>
      </c>
      <c r="DH608" s="1" t="n">
        <v>0.85662</v>
      </c>
      <c r="DI608" s="1" t="n">
        <f aca="false">DH608/CU608</f>
        <v>0.963512023935393</v>
      </c>
      <c r="DJ608" s="1" t="n">
        <v>0.23416</v>
      </c>
      <c r="DK608" s="1" t="n">
        <v>0.2553</v>
      </c>
      <c r="DL608" s="1" t="n">
        <v>17.598</v>
      </c>
      <c r="DM608" s="1" t="n">
        <v>2</v>
      </c>
      <c r="DN608" s="1" t="n">
        <v>18856000</v>
      </c>
      <c r="DO608" s="1" t="n">
        <v>9892000</v>
      </c>
      <c r="DP608" s="1" t="n">
        <v>8964100</v>
      </c>
      <c r="DQ608" s="1" t="n">
        <v>10181000</v>
      </c>
      <c r="DR608" s="1" t="n">
        <v>5479000</v>
      </c>
      <c r="DS608" s="1" t="n">
        <v>4701800</v>
      </c>
      <c r="DT608" s="1" t="n">
        <v>7433200</v>
      </c>
      <c r="DU608" s="1" t="n">
        <v>3749100</v>
      </c>
      <c r="DV608" s="1" t="n">
        <v>3684100</v>
      </c>
      <c r="DW608" s="1" t="n">
        <v>1242000</v>
      </c>
      <c r="DX608" s="1" t="n">
        <v>663900</v>
      </c>
      <c r="DY608" s="1" t="n">
        <v>578130</v>
      </c>
    </row>
    <row r="609" customFormat="false" ht="12.75" hidden="false" customHeight="false" outlineLevel="0" collapsed="false">
      <c r="A609" s="1" t="n">
        <v>1377</v>
      </c>
      <c r="B609" s="1" t="s">
        <v>9459</v>
      </c>
      <c r="C609" s="1" t="s">
        <v>9460</v>
      </c>
      <c r="E609" s="1" t="s">
        <v>9461</v>
      </c>
      <c r="G609" s="1" t="s">
        <v>9462</v>
      </c>
      <c r="H609" s="2" t="s">
        <v>5209</v>
      </c>
      <c r="I609" s="1" t="s">
        <v>9463</v>
      </c>
      <c r="J609" s="3" t="n">
        <v>0.99202</v>
      </c>
      <c r="K609" s="4" t="n">
        <v>0.47702</v>
      </c>
      <c r="L609" s="4" t="n">
        <v>14.2</v>
      </c>
      <c r="M609" s="5" t="n">
        <v>0.96086772444104</v>
      </c>
      <c r="N609" s="6" t="n">
        <v>0.43493</v>
      </c>
      <c r="O609" s="6" t="n">
        <v>8.6834</v>
      </c>
      <c r="P609" s="7" t="n">
        <v>0.777655692425556</v>
      </c>
      <c r="Q609" s="8" t="n">
        <v>0.095327</v>
      </c>
      <c r="R609" s="8" t="n">
        <v>16.252</v>
      </c>
      <c r="S609" s="9" t="n">
        <f aca="false">P609/M609</f>
        <v>0.809326479227864</v>
      </c>
      <c r="T609" s="1" t="s">
        <v>9464</v>
      </c>
      <c r="U609" s="1" t="s">
        <v>9465</v>
      </c>
      <c r="V609" s="1" t="s">
        <v>9466</v>
      </c>
      <c r="W609" s="1" t="s">
        <v>9467</v>
      </c>
      <c r="X609" s="1" t="s">
        <v>9468</v>
      </c>
      <c r="Y609" s="1" t="s">
        <v>9469</v>
      </c>
      <c r="Z609" s="1" t="s">
        <v>9470</v>
      </c>
      <c r="AA609" s="1" t="s">
        <v>9471</v>
      </c>
      <c r="AC609" s="1" t="s">
        <v>743</v>
      </c>
      <c r="AD609" s="1" t="s">
        <v>744</v>
      </c>
      <c r="AE609" s="1" t="s">
        <v>9182</v>
      </c>
      <c r="AF609" s="1" t="s">
        <v>9183</v>
      </c>
      <c r="AG609" s="1" t="s">
        <v>9472</v>
      </c>
      <c r="AH609" s="1" t="s">
        <v>9473</v>
      </c>
      <c r="AN609" s="1" t="n">
        <v>2</v>
      </c>
      <c r="AO609" s="1" t="n">
        <v>2</v>
      </c>
      <c r="AP609" s="1" t="n">
        <v>4</v>
      </c>
      <c r="AQ609" s="1" t="n">
        <v>2</v>
      </c>
      <c r="AR609" s="1" t="n">
        <v>2</v>
      </c>
      <c r="AS609" s="1" t="n">
        <v>4</v>
      </c>
      <c r="AT609" s="1" t="n">
        <v>2</v>
      </c>
      <c r="AU609" s="1" t="n">
        <v>2</v>
      </c>
      <c r="AV609" s="1" t="n">
        <v>4</v>
      </c>
      <c r="AW609" s="1" t="n">
        <v>2</v>
      </c>
      <c r="AX609" s="1" t="n">
        <v>14.6</v>
      </c>
      <c r="AY609" s="1" t="n">
        <v>59.584</v>
      </c>
      <c r="AZ609" s="1" t="n">
        <v>533</v>
      </c>
      <c r="BA609" s="1" t="n">
        <v>18.2</v>
      </c>
      <c r="BG609" s="1" t="n">
        <v>2</v>
      </c>
      <c r="BH609" s="1" t="n">
        <v>1</v>
      </c>
      <c r="BS609" s="1" t="n">
        <v>5</v>
      </c>
      <c r="CH609" s="1" t="n">
        <v>1</v>
      </c>
      <c r="CO609" s="1" t="n">
        <v>1</v>
      </c>
      <c r="CP609" s="1" t="n">
        <v>3</v>
      </c>
      <c r="CQ609" s="1" t="n">
        <v>5</v>
      </c>
      <c r="CR609" s="1" t="n">
        <v>2</v>
      </c>
      <c r="CS609" s="19" t="n">
        <v>3.8467E-021</v>
      </c>
      <c r="CT609" s="1" t="n">
        <v>0.84624</v>
      </c>
      <c r="CU609" s="1" t="n">
        <v>0.99202</v>
      </c>
      <c r="CV609" s="1" t="n">
        <v>0.47702</v>
      </c>
      <c r="CW609" s="1" t="n">
        <v>0.46745</v>
      </c>
      <c r="CX609" s="1" t="n">
        <v>14.2</v>
      </c>
      <c r="CY609" s="1" t="n">
        <v>3</v>
      </c>
      <c r="CZ609" s="1" t="n">
        <v>0.83413</v>
      </c>
      <c r="DA609" s="1" t="n">
        <v>0.9532</v>
      </c>
      <c r="DB609" s="1" t="n">
        <f aca="false">DA609/CU609</f>
        <v>0.96086772444104</v>
      </c>
      <c r="DC609" s="1" t="n">
        <v>0.43493</v>
      </c>
      <c r="DD609" s="1" t="n">
        <v>0.46692</v>
      </c>
      <c r="DE609" s="1" t="n">
        <v>8.6834</v>
      </c>
      <c r="DF609" s="1" t="n">
        <v>5</v>
      </c>
      <c r="DG609" s="1" t="n">
        <v>0.4914</v>
      </c>
      <c r="DH609" s="1" t="n">
        <v>0.77145</v>
      </c>
      <c r="DI609" s="1" t="n">
        <f aca="false">DH609/CU609</f>
        <v>0.777655692425556</v>
      </c>
      <c r="DJ609" s="1" t="n">
        <v>0.095327</v>
      </c>
      <c r="DK609" s="1" t="n">
        <v>0.092767</v>
      </c>
      <c r="DL609" s="1" t="n">
        <v>16.252</v>
      </c>
      <c r="DM609" s="1" t="n">
        <v>2</v>
      </c>
      <c r="DN609" s="1" t="n">
        <v>49053000</v>
      </c>
      <c r="DO609" s="1" t="n">
        <v>24292000</v>
      </c>
      <c r="DP609" s="1" t="n">
        <v>24760000</v>
      </c>
      <c r="DQ609" s="1" t="n">
        <v>35207000</v>
      </c>
      <c r="DR609" s="1" t="n">
        <v>17060000</v>
      </c>
      <c r="DS609" s="1" t="n">
        <v>18146000</v>
      </c>
      <c r="DT609" s="1" t="n">
        <v>13365000</v>
      </c>
      <c r="DU609" s="1" t="n">
        <v>6849300</v>
      </c>
      <c r="DV609" s="1" t="n">
        <v>6515700</v>
      </c>
      <c r="DW609" s="1" t="n">
        <v>480990</v>
      </c>
      <c r="DX609" s="1" t="n">
        <v>382800</v>
      </c>
      <c r="DY609" s="1" t="n">
        <v>98195</v>
      </c>
    </row>
    <row r="610" customFormat="false" ht="12.75" hidden="false" customHeight="false" outlineLevel="0" collapsed="false">
      <c r="A610" s="1" t="n">
        <v>1731</v>
      </c>
      <c r="B610" s="1" t="s">
        <v>9474</v>
      </c>
      <c r="C610" s="1" t="n">
        <v>2190</v>
      </c>
      <c r="E610" s="1" t="n">
        <v>35</v>
      </c>
      <c r="G610" s="1" t="s">
        <v>9475</v>
      </c>
      <c r="H610" s="2" t="n">
        <v>6</v>
      </c>
      <c r="I610" s="1" t="s">
        <v>9476</v>
      </c>
      <c r="J610" s="3" t="n">
        <v>1.5377</v>
      </c>
      <c r="K610" s="4" t="n">
        <v>0.050892</v>
      </c>
      <c r="L610" s="4" t="n">
        <v>20.674</v>
      </c>
      <c r="M610" s="5" t="n">
        <v>0.714703778370293</v>
      </c>
      <c r="N610" s="6" t="n">
        <v>0.18681</v>
      </c>
      <c r="O610" s="6" t="n">
        <v>26.921</v>
      </c>
      <c r="P610" s="7" t="n">
        <v>0.577726474604929</v>
      </c>
      <c r="Q610" s="8" t="n">
        <v>0.30067</v>
      </c>
      <c r="R610" s="8" t="n">
        <v>9.7001</v>
      </c>
      <c r="S610" s="9" t="n">
        <f aca="false">P610/M610</f>
        <v>0.808343949044586</v>
      </c>
      <c r="T610" s="1" t="s">
        <v>9477</v>
      </c>
      <c r="U610" s="1" t="s">
        <v>9478</v>
      </c>
      <c r="V610" s="1" t="s">
        <v>9479</v>
      </c>
      <c r="X610" s="1" t="s">
        <v>9480</v>
      </c>
      <c r="Y610" s="1" t="s">
        <v>9481</v>
      </c>
      <c r="Z610" s="1" t="s">
        <v>9482</v>
      </c>
      <c r="AA610" s="1" t="s">
        <v>9483</v>
      </c>
      <c r="AE610" s="1" t="s">
        <v>9484</v>
      </c>
      <c r="AF610" s="1" t="s">
        <v>9485</v>
      </c>
      <c r="AG610" s="1" t="s">
        <v>8142</v>
      </c>
      <c r="AH610" s="1" t="s">
        <v>8143</v>
      </c>
      <c r="AN610" s="1" t="n">
        <v>1</v>
      </c>
      <c r="AO610" s="1" t="n">
        <v>2</v>
      </c>
      <c r="AP610" s="1" t="n">
        <v>6</v>
      </c>
      <c r="AQ610" s="1" t="n">
        <v>2</v>
      </c>
      <c r="AR610" s="1" t="n">
        <v>2</v>
      </c>
      <c r="AS610" s="1" t="n">
        <v>6</v>
      </c>
      <c r="AT610" s="1" t="n">
        <v>2</v>
      </c>
      <c r="AU610" s="1" t="n">
        <v>2</v>
      </c>
      <c r="AV610" s="1" t="n">
        <v>5</v>
      </c>
      <c r="AW610" s="1" t="n">
        <v>1</v>
      </c>
      <c r="AX610" s="1" t="n">
        <v>21.4</v>
      </c>
      <c r="AY610" s="1" t="n">
        <v>30.209</v>
      </c>
      <c r="AZ610" s="1" t="n">
        <v>271</v>
      </c>
      <c r="BA610" s="1" t="n">
        <v>16.1</v>
      </c>
      <c r="BE610" s="1" t="n">
        <v>2</v>
      </c>
      <c r="BO610" s="1" t="n">
        <v>7</v>
      </c>
      <c r="BP610" s="1" t="n">
        <v>2</v>
      </c>
      <c r="CE610" s="1" t="n">
        <v>3</v>
      </c>
      <c r="CP610" s="1" t="n">
        <v>2</v>
      </c>
      <c r="CQ610" s="1" t="n">
        <v>9</v>
      </c>
      <c r="CR610" s="1" t="n">
        <v>3</v>
      </c>
      <c r="CS610" s="19" t="n">
        <v>1.0172E-042</v>
      </c>
      <c r="CT610" s="1" t="n">
        <v>1.3411</v>
      </c>
      <c r="CU610" s="1" t="n">
        <v>1.5377</v>
      </c>
      <c r="CV610" s="1" t="n">
        <v>0.050892</v>
      </c>
      <c r="CW610" s="1" t="n">
        <v>0.024389</v>
      </c>
      <c r="CX610" s="1" t="n">
        <v>20.674</v>
      </c>
      <c r="CY610" s="1" t="n">
        <v>2</v>
      </c>
      <c r="CZ610" s="1" t="n">
        <v>0.93867</v>
      </c>
      <c r="DA610" s="1" t="n">
        <v>1.099</v>
      </c>
      <c r="DB610" s="1" t="n">
        <f aca="false">DA610/CU610</f>
        <v>0.714703778370293</v>
      </c>
      <c r="DC610" s="1" t="n">
        <v>0.18681</v>
      </c>
      <c r="DD610" s="1" t="n">
        <v>0.14293</v>
      </c>
      <c r="DE610" s="1" t="n">
        <v>26.921</v>
      </c>
      <c r="DF610" s="1" t="n">
        <v>9</v>
      </c>
      <c r="DG610" s="1" t="n">
        <v>0.63001</v>
      </c>
      <c r="DH610" s="1" t="n">
        <v>0.88837</v>
      </c>
      <c r="DI610" s="1" t="n">
        <f aca="false">DH610/CU610</f>
        <v>0.577726474604929</v>
      </c>
      <c r="DJ610" s="1" t="n">
        <v>0.30067</v>
      </c>
      <c r="DK610" s="1" t="n">
        <v>0.32391</v>
      </c>
      <c r="DL610" s="1" t="n">
        <v>9.7001</v>
      </c>
      <c r="DM610" s="1" t="n">
        <v>3</v>
      </c>
      <c r="DN610" s="1" t="n">
        <v>35628000</v>
      </c>
      <c r="DO610" s="1" t="n">
        <v>18277000</v>
      </c>
      <c r="DP610" s="1" t="n">
        <v>17351000</v>
      </c>
      <c r="DQ610" s="1" t="n">
        <v>9033800</v>
      </c>
      <c r="DR610" s="1" t="n">
        <v>4037100</v>
      </c>
      <c r="DS610" s="1" t="n">
        <v>4996700</v>
      </c>
      <c r="DT610" s="1" t="n">
        <v>25724000</v>
      </c>
      <c r="DU610" s="1" t="n">
        <v>13744000</v>
      </c>
      <c r="DV610" s="1" t="n">
        <v>11980000</v>
      </c>
      <c r="DW610" s="1" t="n">
        <v>870720</v>
      </c>
      <c r="DX610" s="1" t="n">
        <v>496080</v>
      </c>
      <c r="DY610" s="1" t="n">
        <v>374650</v>
      </c>
    </row>
    <row r="611" customFormat="false" ht="12.75" hidden="false" customHeight="false" outlineLevel="0" collapsed="false">
      <c r="A611" s="1" t="n">
        <v>2083</v>
      </c>
      <c r="B611" s="1" t="s">
        <v>9486</v>
      </c>
      <c r="G611" s="1" t="s">
        <v>9487</v>
      </c>
      <c r="H611" s="2" t="s">
        <v>9488</v>
      </c>
      <c r="I611" s="1" t="s">
        <v>9489</v>
      </c>
      <c r="J611" s="3" t="n">
        <v>1.0088</v>
      </c>
      <c r="K611" s="4" t="n">
        <v>0.45297</v>
      </c>
      <c r="L611" s="4" t="n">
        <v>83.103</v>
      </c>
      <c r="M611" s="5" t="n">
        <v>1.00069389373513</v>
      </c>
      <c r="N611" s="6" t="n">
        <v>0.40882</v>
      </c>
      <c r="O611" s="6" t="n">
        <v>15.176</v>
      </c>
      <c r="P611" s="7" t="n">
        <v>0.806225218080888</v>
      </c>
      <c r="Q611" s="8" t="n">
        <v>0.15525</v>
      </c>
      <c r="R611" s="8" t="n">
        <v>40.694</v>
      </c>
      <c r="S611" s="9" t="n">
        <f aca="false">P611/M611</f>
        <v>0.805666171371966</v>
      </c>
      <c r="T611" s="1" t="s">
        <v>9490</v>
      </c>
      <c r="U611" s="1" t="s">
        <v>9491</v>
      </c>
      <c r="V611" s="1" t="s">
        <v>9492</v>
      </c>
      <c r="X611" s="1" t="s">
        <v>9493</v>
      </c>
      <c r="Y611" s="1" t="s">
        <v>9494</v>
      </c>
      <c r="Z611" s="1" t="s">
        <v>9495</v>
      </c>
      <c r="AA611" s="1" t="s">
        <v>9496</v>
      </c>
      <c r="AN611" s="1" t="n">
        <v>2</v>
      </c>
      <c r="AO611" s="1" t="n">
        <v>5</v>
      </c>
      <c r="AP611" s="1" t="n">
        <v>4</v>
      </c>
      <c r="AQ611" s="1" t="n">
        <v>4</v>
      </c>
      <c r="AR611" s="1" t="n">
        <v>5</v>
      </c>
      <c r="AS611" s="1" t="n">
        <v>4</v>
      </c>
      <c r="AT611" s="1" t="n">
        <v>4</v>
      </c>
      <c r="AU611" s="1" t="n">
        <v>5</v>
      </c>
      <c r="AV611" s="1" t="n">
        <v>4</v>
      </c>
      <c r="AW611" s="1" t="n">
        <v>4</v>
      </c>
      <c r="AX611" s="1" t="n">
        <v>3.3</v>
      </c>
      <c r="AY611" s="1" t="n">
        <v>238.98</v>
      </c>
      <c r="AZ611" s="1" t="n">
        <v>2100</v>
      </c>
      <c r="BA611" s="1" t="n">
        <v>20.6</v>
      </c>
      <c r="BI611" s="1" t="n">
        <v>2</v>
      </c>
      <c r="BJ611" s="1" t="n">
        <v>1</v>
      </c>
      <c r="BK611" s="1" t="n">
        <v>4</v>
      </c>
      <c r="BX611" s="1" t="n">
        <v>4</v>
      </c>
      <c r="CM611" s="1" t="n">
        <v>4</v>
      </c>
      <c r="CP611" s="1" t="n">
        <v>7</v>
      </c>
      <c r="CQ611" s="1" t="n">
        <v>4</v>
      </c>
      <c r="CR611" s="1" t="n">
        <v>4</v>
      </c>
      <c r="CS611" s="19" t="n">
        <v>2.0623E-018</v>
      </c>
      <c r="CT611" s="1" t="n">
        <v>0.84501</v>
      </c>
      <c r="CU611" s="1" t="n">
        <v>1.0088</v>
      </c>
      <c r="CV611" s="1" t="n">
        <v>0.45297</v>
      </c>
      <c r="CW611" s="1" t="n">
        <v>0.41196</v>
      </c>
      <c r="CX611" s="1" t="n">
        <v>83.103</v>
      </c>
      <c r="CY611" s="1" t="n">
        <v>7</v>
      </c>
      <c r="CZ611" s="1" t="n">
        <v>0.80044</v>
      </c>
      <c r="DA611" s="1" t="n">
        <v>1.0095</v>
      </c>
      <c r="DB611" s="1" t="n">
        <f aca="false">DA611/CU611</f>
        <v>1.00069389373513</v>
      </c>
      <c r="DC611" s="1" t="n">
        <v>0.40882</v>
      </c>
      <c r="DD611" s="1" t="n">
        <v>0.43462</v>
      </c>
      <c r="DE611" s="1" t="n">
        <v>15.176</v>
      </c>
      <c r="DF611" s="1" t="n">
        <v>4</v>
      </c>
      <c r="DG611" s="1" t="n">
        <v>0.56304</v>
      </c>
      <c r="DH611" s="1" t="n">
        <v>0.81332</v>
      </c>
      <c r="DI611" s="1" t="n">
        <f aca="false">DH611/CU611</f>
        <v>0.806225218080888</v>
      </c>
      <c r="DJ611" s="1" t="n">
        <v>0.15525</v>
      </c>
      <c r="DK611" s="1" t="n">
        <v>0.17244</v>
      </c>
      <c r="DL611" s="1" t="n">
        <v>40.694</v>
      </c>
      <c r="DM611" s="1" t="n">
        <v>4</v>
      </c>
      <c r="DN611" s="1" t="n">
        <v>19694000</v>
      </c>
      <c r="DO611" s="1" t="n">
        <v>10410000</v>
      </c>
      <c r="DP611" s="1" t="n">
        <v>9283700</v>
      </c>
      <c r="DQ611" s="1" t="n">
        <v>15307000</v>
      </c>
      <c r="DR611" s="1" t="n">
        <v>7960700</v>
      </c>
      <c r="DS611" s="1" t="n">
        <v>7346700</v>
      </c>
      <c r="DT611" s="1" t="n">
        <v>1641100</v>
      </c>
      <c r="DU611" s="1" t="n">
        <v>850440</v>
      </c>
      <c r="DV611" s="1" t="n">
        <v>790640</v>
      </c>
      <c r="DW611" s="1" t="n">
        <v>2745100</v>
      </c>
      <c r="DX611" s="1" t="n">
        <v>1598800</v>
      </c>
      <c r="DY611" s="1" t="n">
        <v>1146400</v>
      </c>
    </row>
    <row r="612" customFormat="false" ht="12.75" hidden="false" customHeight="false" outlineLevel="0" collapsed="false">
      <c r="A612" s="1" t="n">
        <v>1173</v>
      </c>
      <c r="B612" s="1" t="s">
        <v>9497</v>
      </c>
      <c r="D612" s="1" t="n">
        <v>1969</v>
      </c>
      <c r="F612" s="1" t="n">
        <v>427</v>
      </c>
      <c r="G612" s="1" t="s">
        <v>9498</v>
      </c>
      <c r="H612" s="2" t="s">
        <v>9499</v>
      </c>
      <c r="I612" s="1" t="s">
        <v>9500</v>
      </c>
      <c r="J612" s="3" t="n">
        <v>1.0379</v>
      </c>
      <c r="K612" s="4" t="n">
        <v>0.41273</v>
      </c>
      <c r="L612" s="4" t="n">
        <v>34.698</v>
      </c>
      <c r="M612" s="5" t="n">
        <v>0.962481934675788</v>
      </c>
      <c r="N612" s="6" t="n">
        <v>0.44068</v>
      </c>
      <c r="O612" s="6" t="n">
        <v>5.7499</v>
      </c>
      <c r="P612" s="7" t="n">
        <v>0.775402254552462</v>
      </c>
      <c r="Q612" s="8" t="n">
        <v>0.14166</v>
      </c>
      <c r="R612" s="8" t="n">
        <v>147.25</v>
      </c>
      <c r="S612" s="9" t="n">
        <f aca="false">P612/M612</f>
        <v>0.805627852967086</v>
      </c>
      <c r="T612" s="1" t="s">
        <v>9501</v>
      </c>
      <c r="U612" s="1" t="s">
        <v>9502</v>
      </c>
      <c r="V612" s="1" t="s">
        <v>9503</v>
      </c>
      <c r="W612" s="1" t="s">
        <v>9504</v>
      </c>
      <c r="X612" s="1" t="s">
        <v>9505</v>
      </c>
      <c r="Y612" s="1" t="s">
        <v>4419</v>
      </c>
      <c r="Z612" s="1" t="s">
        <v>4420</v>
      </c>
      <c r="AA612" s="1" t="s">
        <v>4421</v>
      </c>
      <c r="AE612" s="1" t="s">
        <v>9506</v>
      </c>
      <c r="AF612" s="1" t="s">
        <v>9507</v>
      </c>
      <c r="AG612" s="1" t="s">
        <v>9508</v>
      </c>
      <c r="AH612" s="1" t="s">
        <v>9509</v>
      </c>
      <c r="AJ612" s="1" t="s">
        <v>9510</v>
      </c>
      <c r="AK612" s="1" t="s">
        <v>9511</v>
      </c>
      <c r="AL612" s="1" t="s">
        <v>9512</v>
      </c>
      <c r="AM612" s="1" t="s">
        <v>9513</v>
      </c>
      <c r="AN612" s="1" t="n">
        <v>5</v>
      </c>
      <c r="AO612" s="1" t="n">
        <v>3</v>
      </c>
      <c r="AP612" s="1" t="n">
        <v>4</v>
      </c>
      <c r="AQ612" s="1" t="n">
        <v>2</v>
      </c>
      <c r="AR612" s="1" t="n">
        <v>2</v>
      </c>
      <c r="AS612" s="1" t="n">
        <v>3</v>
      </c>
      <c r="AT612" s="1" t="n">
        <v>1</v>
      </c>
      <c r="AU612" s="1" t="n">
        <v>2</v>
      </c>
      <c r="AV612" s="1" t="n">
        <v>3</v>
      </c>
      <c r="AW612" s="1" t="n">
        <v>1</v>
      </c>
      <c r="AX612" s="1" t="n">
        <v>15.4</v>
      </c>
      <c r="AY612" s="1" t="n">
        <v>60.487</v>
      </c>
      <c r="AZ612" s="1" t="n">
        <v>540</v>
      </c>
      <c r="BA612" s="1" t="n">
        <v>18.2</v>
      </c>
      <c r="BG612" s="1" t="n">
        <v>2</v>
      </c>
      <c r="BH612" s="1" t="n">
        <v>3</v>
      </c>
      <c r="BS612" s="1" t="n">
        <v>7</v>
      </c>
      <c r="BT612" s="1" t="n">
        <v>1</v>
      </c>
      <c r="CH612" s="1" t="n">
        <v>1</v>
      </c>
      <c r="CO612" s="1" t="n">
        <v>2</v>
      </c>
      <c r="CP612" s="1" t="n">
        <v>5</v>
      </c>
      <c r="CQ612" s="1" t="n">
        <v>8</v>
      </c>
      <c r="CR612" s="1" t="n">
        <v>3</v>
      </c>
      <c r="CS612" s="19" t="n">
        <v>1.7267E-046</v>
      </c>
      <c r="CT612" s="1" t="n">
        <v>0.87051</v>
      </c>
      <c r="CU612" s="1" t="n">
        <v>1.0379</v>
      </c>
      <c r="CV612" s="1" t="n">
        <v>0.41273</v>
      </c>
      <c r="CW612" s="1" t="n">
        <v>0.37791</v>
      </c>
      <c r="CX612" s="1" t="n">
        <v>34.698</v>
      </c>
      <c r="CY612" s="1" t="n">
        <v>5</v>
      </c>
      <c r="CZ612" s="1" t="n">
        <v>0.86512</v>
      </c>
      <c r="DA612" s="1" t="n">
        <v>0.99896</v>
      </c>
      <c r="DB612" s="1" t="n">
        <f aca="false">DA612/CU612</f>
        <v>0.962481934675788</v>
      </c>
      <c r="DC612" s="1" t="n">
        <v>0.44068</v>
      </c>
      <c r="DD612" s="1" t="n">
        <v>0.38809</v>
      </c>
      <c r="DE612" s="1" t="n">
        <v>5.7499</v>
      </c>
      <c r="DF612" s="1" t="n">
        <v>5</v>
      </c>
      <c r="DG612" s="1" t="n">
        <v>0.52571</v>
      </c>
      <c r="DH612" s="1" t="n">
        <v>0.80479</v>
      </c>
      <c r="DI612" s="1" t="n">
        <f aca="false">DH612/CU612</f>
        <v>0.775402254552462</v>
      </c>
      <c r="DJ612" s="1" t="n">
        <v>0.14166</v>
      </c>
      <c r="DK612" s="1" t="n">
        <v>0.13954</v>
      </c>
      <c r="DL612" s="1" t="n">
        <v>147.25</v>
      </c>
      <c r="DM612" s="1" t="n">
        <v>3</v>
      </c>
      <c r="DN612" s="1" t="n">
        <v>52677000</v>
      </c>
      <c r="DO612" s="1" t="n">
        <v>26605000</v>
      </c>
      <c r="DP612" s="1" t="n">
        <v>26073000</v>
      </c>
      <c r="DQ612" s="1" t="n">
        <v>30918000</v>
      </c>
      <c r="DR612" s="1" t="n">
        <v>15197000</v>
      </c>
      <c r="DS612" s="1" t="n">
        <v>15721000</v>
      </c>
      <c r="DT612" s="1" t="n">
        <v>21338000</v>
      </c>
      <c r="DU612" s="1" t="n">
        <v>11149000</v>
      </c>
      <c r="DV612" s="1" t="n">
        <v>10189000</v>
      </c>
      <c r="DW612" s="1" t="n">
        <v>421230</v>
      </c>
      <c r="DX612" s="1" t="n">
        <v>258680</v>
      </c>
      <c r="DY612" s="1" t="n">
        <v>162550</v>
      </c>
    </row>
    <row r="613" customFormat="false" ht="12.75" hidden="false" customHeight="false" outlineLevel="0" collapsed="false">
      <c r="A613" s="1" t="n">
        <v>1684</v>
      </c>
      <c r="B613" s="1" t="s">
        <v>9514</v>
      </c>
      <c r="C613" s="1" t="s">
        <v>9515</v>
      </c>
      <c r="E613" s="1" t="s">
        <v>9516</v>
      </c>
      <c r="G613" s="1" t="s">
        <v>9517</v>
      </c>
      <c r="H613" s="2" t="s">
        <v>8934</v>
      </c>
      <c r="I613" s="1" t="s">
        <v>9518</v>
      </c>
      <c r="J613" s="3" t="n">
        <v>1.2415</v>
      </c>
      <c r="K613" s="4" t="n">
        <v>0.19335</v>
      </c>
      <c r="L613" s="4" t="n">
        <v>3.4764</v>
      </c>
      <c r="M613" s="5" t="n">
        <v>0.758493757551349</v>
      </c>
      <c r="N613" s="6" t="n">
        <v>0.40675</v>
      </c>
      <c r="O613" s="6" t="n">
        <v>5.4298</v>
      </c>
      <c r="P613" s="7" t="n">
        <v>0.610785340314136</v>
      </c>
      <c r="Q613" s="8" t="n">
        <v>0.080084</v>
      </c>
      <c r="R613" s="8" t="n">
        <v>37.604</v>
      </c>
      <c r="S613" s="9" t="n">
        <f aca="false">P613/M613</f>
        <v>0.805260866333217</v>
      </c>
      <c r="T613" s="1" t="s">
        <v>9519</v>
      </c>
      <c r="U613" s="1" t="s">
        <v>9520</v>
      </c>
      <c r="V613" s="1" t="s">
        <v>9521</v>
      </c>
      <c r="X613" s="1" t="s">
        <v>9522</v>
      </c>
      <c r="Y613" s="1" t="s">
        <v>9523</v>
      </c>
      <c r="Z613" s="1" t="s">
        <v>9524</v>
      </c>
      <c r="AA613" s="1" t="s">
        <v>9525</v>
      </c>
      <c r="AC613" s="1" t="s">
        <v>9526</v>
      </c>
      <c r="AD613" s="1" t="s">
        <v>9527</v>
      </c>
      <c r="AE613" s="1" t="s">
        <v>9528</v>
      </c>
      <c r="AF613" s="1" t="s">
        <v>9529</v>
      </c>
      <c r="AG613" s="1" t="s">
        <v>685</v>
      </c>
      <c r="AH613" s="1" t="s">
        <v>686</v>
      </c>
      <c r="AJ613" s="1" t="s">
        <v>9530</v>
      </c>
      <c r="AM613" s="1" t="s">
        <v>9531</v>
      </c>
      <c r="AN613" s="1" t="n">
        <v>2</v>
      </c>
      <c r="AO613" s="1" t="n">
        <v>3</v>
      </c>
      <c r="AP613" s="1" t="n">
        <v>4</v>
      </c>
      <c r="AQ613" s="1" t="n">
        <v>2</v>
      </c>
      <c r="AR613" s="1" t="n">
        <v>3</v>
      </c>
      <c r="AS613" s="1" t="n">
        <v>4</v>
      </c>
      <c r="AT613" s="1" t="n">
        <v>2</v>
      </c>
      <c r="AU613" s="1" t="n">
        <v>3</v>
      </c>
      <c r="AV613" s="1" t="n">
        <v>4</v>
      </c>
      <c r="AW613" s="1" t="n">
        <v>2</v>
      </c>
      <c r="AX613" s="1" t="n">
        <v>12.4</v>
      </c>
      <c r="AY613" s="1" t="n">
        <v>52.466</v>
      </c>
      <c r="AZ613" s="1" t="n">
        <v>475</v>
      </c>
      <c r="BA613" s="1" t="n">
        <v>16.7</v>
      </c>
      <c r="BG613" s="1" t="n">
        <v>3</v>
      </c>
      <c r="BR613" s="1" t="n">
        <v>5</v>
      </c>
      <c r="CG613" s="1" t="n">
        <v>2</v>
      </c>
      <c r="CP613" s="1" t="n">
        <v>3</v>
      </c>
      <c r="CQ613" s="1" t="n">
        <v>5</v>
      </c>
      <c r="CR613" s="1" t="n">
        <v>2</v>
      </c>
      <c r="CS613" s="19" t="n">
        <v>4.9343E-016</v>
      </c>
      <c r="CT613" s="1" t="n">
        <v>1.0576</v>
      </c>
      <c r="CU613" s="1" t="n">
        <v>1.2415</v>
      </c>
      <c r="CV613" s="1" t="n">
        <v>0.19335</v>
      </c>
      <c r="CW613" s="1" t="n">
        <v>0.11143</v>
      </c>
      <c r="CX613" s="1" t="n">
        <v>3.4764</v>
      </c>
      <c r="CY613" s="1" t="n">
        <v>3</v>
      </c>
      <c r="CZ613" s="1" t="n">
        <v>0.77836</v>
      </c>
      <c r="DA613" s="1" t="n">
        <v>0.94167</v>
      </c>
      <c r="DB613" s="1" t="n">
        <f aca="false">DA613/CU613</f>
        <v>0.758493757551349</v>
      </c>
      <c r="DC613" s="1" t="n">
        <v>0.40675</v>
      </c>
      <c r="DD613" s="1" t="n">
        <v>0.43425</v>
      </c>
      <c r="DE613" s="1" t="n">
        <v>5.4298</v>
      </c>
      <c r="DF613" s="1" t="n">
        <v>4</v>
      </c>
      <c r="DG613" s="1" t="n">
        <v>0.53243</v>
      </c>
      <c r="DH613" s="1" t="n">
        <v>0.75829</v>
      </c>
      <c r="DI613" s="1" t="n">
        <f aca="false">DH613/CU613</f>
        <v>0.610785340314136</v>
      </c>
      <c r="DJ613" s="1" t="n">
        <v>0.080084</v>
      </c>
      <c r="DK613" s="1" t="n">
        <v>0.077496</v>
      </c>
      <c r="DL613" s="1" t="n">
        <v>37.604</v>
      </c>
      <c r="DM613" s="1" t="n">
        <v>2</v>
      </c>
      <c r="DN613" s="1" t="n">
        <v>42494000</v>
      </c>
      <c r="DO613" s="1" t="n">
        <v>21562000</v>
      </c>
      <c r="DP613" s="1" t="n">
        <v>20932000</v>
      </c>
      <c r="DQ613" s="1" t="n">
        <v>23064000</v>
      </c>
      <c r="DR613" s="1" t="n">
        <v>10644000</v>
      </c>
      <c r="DS613" s="1" t="n">
        <v>12421000</v>
      </c>
      <c r="DT613" s="1" t="n">
        <v>10485000</v>
      </c>
      <c r="DU613" s="1" t="n">
        <v>5857800</v>
      </c>
      <c r="DV613" s="1" t="n">
        <v>4627000</v>
      </c>
      <c r="DW613" s="1" t="n">
        <v>8945400</v>
      </c>
      <c r="DX613" s="1" t="n">
        <v>5060700</v>
      </c>
      <c r="DY613" s="1" t="n">
        <v>3884700</v>
      </c>
    </row>
    <row r="614" customFormat="false" ht="12.75" hidden="false" customHeight="false" outlineLevel="0" collapsed="false">
      <c r="A614" s="1" t="n">
        <v>2109</v>
      </c>
      <c r="B614" s="1" t="s">
        <v>9532</v>
      </c>
      <c r="C614" s="1" t="s">
        <v>9533</v>
      </c>
      <c r="E614" s="1" t="s">
        <v>9534</v>
      </c>
      <c r="G614" s="1" t="s">
        <v>9535</v>
      </c>
      <c r="H614" s="2" t="n">
        <v>4</v>
      </c>
      <c r="I614" s="1" t="s">
        <v>9536</v>
      </c>
      <c r="J614" s="3" t="n">
        <v>0.88524</v>
      </c>
      <c r="K614" s="4" t="n">
        <v>0.35178</v>
      </c>
      <c r="L614" s="4" t="n">
        <v>11.429</v>
      </c>
      <c r="M614" s="5" t="n">
        <v>1.23435452532647</v>
      </c>
      <c r="N614" s="6" t="n">
        <v>0.19894</v>
      </c>
      <c r="O614" s="6" t="n">
        <v>0.49579</v>
      </c>
      <c r="P614" s="7" t="n">
        <v>0.992713840314491</v>
      </c>
      <c r="Q614" s="8" t="n">
        <v>0.28</v>
      </c>
      <c r="R614" s="8" t="n">
        <v>265.48</v>
      </c>
      <c r="S614" s="9" t="n">
        <f aca="false">P614/M614</f>
        <v>0.804237210579299</v>
      </c>
      <c r="T614" s="1" t="s">
        <v>9537</v>
      </c>
      <c r="U614" s="1" t="s">
        <v>9538</v>
      </c>
      <c r="V614" s="1" t="s">
        <v>9539</v>
      </c>
      <c r="X614" s="1" t="s">
        <v>9540</v>
      </c>
      <c r="Y614" s="1" t="s">
        <v>9541</v>
      </c>
      <c r="Z614" s="1" t="s">
        <v>9542</v>
      </c>
      <c r="AA614" s="1" t="s">
        <v>9543</v>
      </c>
      <c r="AC614" s="1" t="s">
        <v>9544</v>
      </c>
      <c r="AD614" s="1" t="s">
        <v>9545</v>
      </c>
      <c r="AG614" s="1" t="s">
        <v>9546</v>
      </c>
      <c r="AH614" s="1" t="s">
        <v>9547</v>
      </c>
      <c r="AJ614" s="1" t="s">
        <v>9548</v>
      </c>
      <c r="AN614" s="1" t="n">
        <v>1</v>
      </c>
      <c r="AO614" s="1" t="n">
        <v>3</v>
      </c>
      <c r="AP614" s="1" t="n">
        <v>2</v>
      </c>
      <c r="AQ614" s="1" t="n">
        <v>2</v>
      </c>
      <c r="AR614" s="1" t="n">
        <v>3</v>
      </c>
      <c r="AS614" s="1" t="n">
        <v>2</v>
      </c>
      <c r="AT614" s="1" t="n">
        <v>2</v>
      </c>
      <c r="AU614" s="1" t="n">
        <v>3</v>
      </c>
      <c r="AV614" s="1" t="n">
        <v>2</v>
      </c>
      <c r="AW614" s="1" t="n">
        <v>2</v>
      </c>
      <c r="AX614" s="1" t="n">
        <v>7.2</v>
      </c>
      <c r="AY614" s="1" t="n">
        <v>87.931</v>
      </c>
      <c r="AZ614" s="1" t="n">
        <v>778</v>
      </c>
      <c r="BA614" s="1" t="n">
        <v>21.1</v>
      </c>
      <c r="BI614" s="1" t="n">
        <v>3</v>
      </c>
      <c r="BU614" s="1" t="n">
        <v>2</v>
      </c>
      <c r="CJ614" s="1" t="n">
        <v>3</v>
      </c>
      <c r="CP614" s="1" t="n">
        <v>3</v>
      </c>
      <c r="CQ614" s="1" t="n">
        <v>2</v>
      </c>
      <c r="CR614" s="1" t="n">
        <v>3</v>
      </c>
      <c r="CS614" s="19" t="n">
        <v>4.7662E-064</v>
      </c>
      <c r="CT614" s="1" t="n">
        <v>0.78723</v>
      </c>
      <c r="CU614" s="1" t="n">
        <v>0.88524</v>
      </c>
      <c r="CV614" s="1" t="n">
        <v>0.35178</v>
      </c>
      <c r="CW614" s="1" t="n">
        <v>0.3681</v>
      </c>
      <c r="CX614" s="1" t="n">
        <v>11.429</v>
      </c>
      <c r="CY614" s="1" t="n">
        <v>2</v>
      </c>
      <c r="CZ614" s="1" t="n">
        <v>0.92027</v>
      </c>
      <c r="DA614" s="1" t="n">
        <v>1.0927</v>
      </c>
      <c r="DB614" s="1" t="n">
        <f aca="false">DA614/CU614</f>
        <v>1.23435452532647</v>
      </c>
      <c r="DC614" s="1" t="n">
        <v>0.19894</v>
      </c>
      <c r="DD614" s="1" t="n">
        <v>0.2227</v>
      </c>
      <c r="DE614" s="1" t="n">
        <v>0.49579</v>
      </c>
      <c r="DF614" s="1" t="n">
        <v>2</v>
      </c>
      <c r="DG614" s="1" t="n">
        <v>0.5934</v>
      </c>
      <c r="DH614" s="1" t="n">
        <v>0.87879</v>
      </c>
      <c r="DI614" s="1" t="n">
        <f aca="false">DH614/CU614</f>
        <v>0.992713840314491</v>
      </c>
      <c r="DJ614" s="1" t="n">
        <v>0.28</v>
      </c>
      <c r="DK614" s="1" t="n">
        <v>0.30269</v>
      </c>
      <c r="DL614" s="1" t="n">
        <v>265.48</v>
      </c>
      <c r="DM614" s="1" t="n">
        <v>3</v>
      </c>
      <c r="DN614" s="1" t="n">
        <v>20054000</v>
      </c>
      <c r="DO614" s="1" t="n">
        <v>10861000</v>
      </c>
      <c r="DP614" s="1" t="n">
        <v>9193300</v>
      </c>
      <c r="DQ614" s="1" t="n">
        <v>12325000</v>
      </c>
      <c r="DR614" s="1" t="n">
        <v>7181400</v>
      </c>
      <c r="DS614" s="1" t="n">
        <v>5143900</v>
      </c>
      <c r="DT614" s="1" t="n">
        <v>6683700</v>
      </c>
      <c r="DU614" s="1" t="n">
        <v>3060800</v>
      </c>
      <c r="DV614" s="1" t="n">
        <v>3622900</v>
      </c>
      <c r="DW614" s="1" t="n">
        <v>1045400</v>
      </c>
      <c r="DX614" s="1" t="n">
        <v>618780</v>
      </c>
      <c r="DY614" s="1" t="n">
        <v>426580</v>
      </c>
    </row>
    <row r="615" customFormat="false" ht="12.75" hidden="false" customHeight="false" outlineLevel="0" collapsed="false">
      <c r="A615" s="1" t="n">
        <v>1158</v>
      </c>
      <c r="B615" s="1" t="s">
        <v>9549</v>
      </c>
      <c r="C615" s="1" t="s">
        <v>9550</v>
      </c>
      <c r="D615" s="1" t="s">
        <v>9551</v>
      </c>
      <c r="E615" s="1" t="s">
        <v>9552</v>
      </c>
      <c r="F615" s="1" t="s">
        <v>9553</v>
      </c>
      <c r="G615" s="1" t="s">
        <v>9554</v>
      </c>
      <c r="H615" s="2" t="s">
        <v>9555</v>
      </c>
      <c r="I615" s="1" t="s">
        <v>9556</v>
      </c>
      <c r="J615" s="3" t="n">
        <v>0.67248</v>
      </c>
      <c r="K615" s="4" t="n">
        <v>0.073653</v>
      </c>
      <c r="L615" s="4" t="n">
        <v>117.39</v>
      </c>
      <c r="M615" s="5" t="n">
        <v>1.80733999524149</v>
      </c>
      <c r="N615" s="6" t="n">
        <v>0.047372</v>
      </c>
      <c r="O615" s="6" t="n">
        <v>18.219</v>
      </c>
      <c r="P615" s="7" t="n">
        <v>1.45329229122056</v>
      </c>
      <c r="Q615" s="8" t="n">
        <v>0.49537</v>
      </c>
      <c r="R615" s="8" t="n">
        <v>40.075</v>
      </c>
      <c r="S615" s="9" t="n">
        <f aca="false">P615/M615</f>
        <v>0.804105644232351</v>
      </c>
      <c r="T615" s="1" t="s">
        <v>9557</v>
      </c>
      <c r="U615" s="1" t="s">
        <v>9558</v>
      </c>
      <c r="V615" s="1" t="s">
        <v>9559</v>
      </c>
      <c r="X615" s="1" t="s">
        <v>9560</v>
      </c>
      <c r="Y615" s="1" t="s">
        <v>9561</v>
      </c>
      <c r="Z615" s="1" t="s">
        <v>9562</v>
      </c>
      <c r="AA615" s="1" t="s">
        <v>9563</v>
      </c>
      <c r="AE615" s="1" t="s">
        <v>9564</v>
      </c>
      <c r="AF615" s="1" t="s">
        <v>9565</v>
      </c>
      <c r="AG615" s="1" t="s">
        <v>9566</v>
      </c>
      <c r="AH615" s="1" t="s">
        <v>9567</v>
      </c>
      <c r="AN615" s="1" t="n">
        <v>2</v>
      </c>
      <c r="AO615" s="1" t="n">
        <v>11</v>
      </c>
      <c r="AP615" s="1" t="n">
        <v>4</v>
      </c>
      <c r="AQ615" s="1" t="n">
        <v>11</v>
      </c>
      <c r="AR615" s="1" t="n">
        <v>11</v>
      </c>
      <c r="AS615" s="1" t="n">
        <v>4</v>
      </c>
      <c r="AT615" s="1" t="n">
        <v>11</v>
      </c>
      <c r="AU615" s="1" t="n">
        <v>11</v>
      </c>
      <c r="AV615" s="1" t="n">
        <v>4</v>
      </c>
      <c r="AW615" s="1" t="n">
        <v>11</v>
      </c>
      <c r="AX615" s="1" t="n">
        <v>20.3</v>
      </c>
      <c r="AY615" s="1" t="n">
        <v>122.93</v>
      </c>
      <c r="AZ615" s="1" t="n">
        <v>1116</v>
      </c>
      <c r="BA615" s="1" t="n">
        <v>21.6</v>
      </c>
      <c r="BB615" s="1" t="n">
        <v>3</v>
      </c>
      <c r="BF615" s="1" t="n">
        <v>1</v>
      </c>
      <c r="BH615" s="1" t="n">
        <v>1</v>
      </c>
      <c r="BI615" s="1" t="n">
        <v>1</v>
      </c>
      <c r="BJ615" s="1" t="n">
        <v>17</v>
      </c>
      <c r="BU615" s="1" t="n">
        <v>1</v>
      </c>
      <c r="BW615" s="1" t="n">
        <v>3</v>
      </c>
      <c r="CL615" s="1" t="n">
        <v>21</v>
      </c>
      <c r="CP615" s="1" t="n">
        <v>23</v>
      </c>
      <c r="CQ615" s="1" t="n">
        <v>4</v>
      </c>
      <c r="CR615" s="1" t="n">
        <v>21</v>
      </c>
      <c r="CS615" s="19" t="n">
        <v>1.0258E-235</v>
      </c>
      <c r="CT615" s="1" t="n">
        <v>0.5572</v>
      </c>
      <c r="CU615" s="1" t="n">
        <v>0.67248</v>
      </c>
      <c r="CV615" s="1" t="n">
        <v>0.073653</v>
      </c>
      <c r="CW615" s="1" t="n">
        <v>0.05525</v>
      </c>
      <c r="CX615" s="1" t="n">
        <v>117.39</v>
      </c>
      <c r="CY615" s="1" t="n">
        <v>10</v>
      </c>
      <c r="CZ615" s="1" t="n">
        <v>0.98129</v>
      </c>
      <c r="DA615" s="1" t="n">
        <v>1.2154</v>
      </c>
      <c r="DB615" s="1" t="n">
        <f aca="false">DA615/CU615</f>
        <v>1.80733999524149</v>
      </c>
      <c r="DC615" s="1" t="n">
        <v>0.047372</v>
      </c>
      <c r="DD615" s="1" t="n">
        <v>0.029159</v>
      </c>
      <c r="DE615" s="1" t="n">
        <v>18.219</v>
      </c>
      <c r="DF615" s="1" t="n">
        <v>2</v>
      </c>
      <c r="DG615" s="1" t="n">
        <v>0.80053</v>
      </c>
      <c r="DH615" s="1" t="n">
        <v>0.97731</v>
      </c>
      <c r="DI615" s="1" t="n">
        <f aca="false">DH615/CU615</f>
        <v>1.45329229122056</v>
      </c>
      <c r="DJ615" s="1" t="n">
        <v>0.49537</v>
      </c>
      <c r="DK615" s="1" t="n">
        <v>0.48658</v>
      </c>
      <c r="DL615" s="1" t="n">
        <v>40.075</v>
      </c>
      <c r="DM615" s="1" t="n">
        <v>8</v>
      </c>
      <c r="DN615" s="1" t="n">
        <v>67754000</v>
      </c>
      <c r="DO615" s="1" t="n">
        <v>39069000</v>
      </c>
      <c r="DP615" s="1" t="n">
        <v>28685000</v>
      </c>
      <c r="DQ615" s="1" t="n">
        <v>33009000</v>
      </c>
      <c r="DR615" s="1" t="n">
        <v>20283000</v>
      </c>
      <c r="DS615" s="1" t="n">
        <v>12726000</v>
      </c>
      <c r="DT615" s="1" t="n">
        <v>550770</v>
      </c>
      <c r="DU615" s="1" t="n">
        <v>283140</v>
      </c>
      <c r="DV615" s="1" t="n">
        <v>267640</v>
      </c>
      <c r="DW615" s="1" t="n">
        <v>34195000</v>
      </c>
      <c r="DX615" s="1" t="n">
        <v>18503000</v>
      </c>
      <c r="DY615" s="1" t="n">
        <v>15692000</v>
      </c>
    </row>
    <row r="616" customFormat="false" ht="12.75" hidden="false" customHeight="false" outlineLevel="0" collapsed="false">
      <c r="A616" s="1" t="n">
        <v>2235</v>
      </c>
      <c r="B616" s="1" t="s">
        <v>9568</v>
      </c>
      <c r="C616" s="1" t="n">
        <v>2856</v>
      </c>
      <c r="D616" s="1" t="n">
        <v>1205</v>
      </c>
      <c r="E616" s="1" t="n">
        <v>288</v>
      </c>
      <c r="F616" s="1" t="n">
        <v>708</v>
      </c>
      <c r="G616" s="1" t="s">
        <v>9569</v>
      </c>
      <c r="H616" s="2" t="s">
        <v>9570</v>
      </c>
      <c r="I616" s="1" t="s">
        <v>9571</v>
      </c>
      <c r="J616" s="3" t="n">
        <v>1.4398</v>
      </c>
      <c r="K616" s="4" t="n">
        <v>0.08086</v>
      </c>
      <c r="L616" s="4" t="n">
        <v>20.084</v>
      </c>
      <c r="M616" s="5" t="n">
        <v>0.763578274760383</v>
      </c>
      <c r="N616" s="6" t="n">
        <v>0.18602</v>
      </c>
      <c r="O616" s="6" t="n">
        <v>10.572</v>
      </c>
      <c r="P616" s="7" t="n">
        <v>0.613703292123906</v>
      </c>
      <c r="Q616" s="8" t="n">
        <v>0.29033</v>
      </c>
      <c r="R616" s="8" t="n">
        <v>17.959</v>
      </c>
      <c r="S616" s="9" t="n">
        <f aca="false">P616/M616</f>
        <v>0.803720211024195</v>
      </c>
      <c r="T616" s="1" t="s">
        <v>9572</v>
      </c>
      <c r="U616" s="1" t="s">
        <v>9573</v>
      </c>
      <c r="V616" s="1" t="s">
        <v>9574</v>
      </c>
      <c r="X616" s="1" t="s">
        <v>9575</v>
      </c>
      <c r="Y616" s="1" t="s">
        <v>9576</v>
      </c>
      <c r="Z616" s="1" t="s">
        <v>9577</v>
      </c>
      <c r="AA616" s="1" t="s">
        <v>9578</v>
      </c>
      <c r="AC616" s="1" t="s">
        <v>9579</v>
      </c>
      <c r="AD616" s="1" t="s">
        <v>9580</v>
      </c>
      <c r="AE616" s="1" t="s">
        <v>9581</v>
      </c>
      <c r="AF616" s="1" t="s">
        <v>9582</v>
      </c>
      <c r="AG616" s="1" t="s">
        <v>9583</v>
      </c>
      <c r="AH616" s="1" t="s">
        <v>9584</v>
      </c>
      <c r="AN616" s="1" t="n">
        <v>6</v>
      </c>
      <c r="AO616" s="1" t="n">
        <v>6</v>
      </c>
      <c r="AP616" s="1" t="n">
        <v>4</v>
      </c>
      <c r="AQ616" s="1" t="n">
        <v>3</v>
      </c>
      <c r="AR616" s="1" t="n">
        <v>6</v>
      </c>
      <c r="AS616" s="1" t="n">
        <v>4</v>
      </c>
      <c r="AT616" s="1" t="n">
        <v>3</v>
      </c>
      <c r="AU616" s="1" t="n">
        <v>6</v>
      </c>
      <c r="AV616" s="1" t="n">
        <v>4</v>
      </c>
      <c r="AW616" s="1" t="n">
        <v>3</v>
      </c>
      <c r="AX616" s="1" t="n">
        <v>8.6</v>
      </c>
      <c r="AY616" s="1" t="n">
        <v>100.11</v>
      </c>
      <c r="AZ616" s="1" t="n">
        <v>902</v>
      </c>
      <c r="BA616" s="1" t="n">
        <v>17.7</v>
      </c>
      <c r="BI616" s="1" t="n">
        <v>7</v>
      </c>
      <c r="BP616" s="1" t="n">
        <v>1</v>
      </c>
      <c r="BU616" s="1" t="n">
        <v>3</v>
      </c>
      <c r="CE616" s="1" t="n">
        <v>1</v>
      </c>
      <c r="CJ616" s="1" t="n">
        <v>3</v>
      </c>
      <c r="CP616" s="1" t="n">
        <v>7</v>
      </c>
      <c r="CQ616" s="1" t="n">
        <v>4</v>
      </c>
      <c r="CR616" s="1" t="n">
        <v>4</v>
      </c>
      <c r="CS616" s="19" t="n">
        <v>4.646E-022</v>
      </c>
      <c r="CT616" s="1" t="n">
        <v>1.3706</v>
      </c>
      <c r="CU616" s="1" t="n">
        <v>1.4398</v>
      </c>
      <c r="CV616" s="1" t="n">
        <v>0.08086</v>
      </c>
      <c r="CW616" s="1" t="n">
        <v>0.044784</v>
      </c>
      <c r="CX616" s="1" t="n">
        <v>20.084</v>
      </c>
      <c r="CY616" s="1" t="n">
        <v>7</v>
      </c>
      <c r="CZ616" s="1" t="n">
        <v>0.92403</v>
      </c>
      <c r="DA616" s="1" t="n">
        <v>1.0994</v>
      </c>
      <c r="DB616" s="1" t="n">
        <f aca="false">DA616/CU616</f>
        <v>0.763578274760383</v>
      </c>
      <c r="DC616" s="1" t="n">
        <v>0.18602</v>
      </c>
      <c r="DD616" s="1" t="n">
        <v>0.20923</v>
      </c>
      <c r="DE616" s="1" t="n">
        <v>10.572</v>
      </c>
      <c r="DF616" s="1" t="n">
        <v>3</v>
      </c>
      <c r="DG616" s="1" t="n">
        <v>0.58685</v>
      </c>
      <c r="DH616" s="1" t="n">
        <v>0.88361</v>
      </c>
      <c r="DI616" s="1" t="n">
        <f aca="false">DH616/CU616</f>
        <v>0.613703292123906</v>
      </c>
      <c r="DJ616" s="1" t="n">
        <v>0.29033</v>
      </c>
      <c r="DK616" s="1" t="n">
        <v>0.31331</v>
      </c>
      <c r="DL616" s="1" t="n">
        <v>17.959</v>
      </c>
      <c r="DM616" s="1" t="n">
        <v>3</v>
      </c>
      <c r="DN616" s="1" t="n">
        <v>27563000</v>
      </c>
      <c r="DO616" s="1" t="n">
        <v>11943000</v>
      </c>
      <c r="DP616" s="1" t="n">
        <v>15619000</v>
      </c>
      <c r="DQ616" s="1" t="n">
        <v>20311000</v>
      </c>
      <c r="DR616" s="1" t="n">
        <v>7927400</v>
      </c>
      <c r="DS616" s="1" t="n">
        <v>12384000</v>
      </c>
      <c r="DT616" s="1" t="n">
        <v>4749100</v>
      </c>
      <c r="DU616" s="1" t="n">
        <v>2447500</v>
      </c>
      <c r="DV616" s="1" t="n">
        <v>2301600</v>
      </c>
      <c r="DW616" s="1" t="n">
        <v>2502800</v>
      </c>
      <c r="DX616" s="1" t="n">
        <v>1568500</v>
      </c>
      <c r="DY616" s="1" t="n">
        <v>934300</v>
      </c>
    </row>
    <row r="617" customFormat="false" ht="12.75" hidden="false" customHeight="false" outlineLevel="0" collapsed="false">
      <c r="A617" s="1" t="n">
        <v>2165</v>
      </c>
      <c r="B617" s="1" t="s">
        <v>9585</v>
      </c>
      <c r="C617" s="1" t="s">
        <v>9586</v>
      </c>
      <c r="E617" s="1" t="s">
        <v>9587</v>
      </c>
      <c r="G617" s="1" t="s">
        <v>9588</v>
      </c>
      <c r="H617" s="2" t="s">
        <v>9589</v>
      </c>
      <c r="I617" s="1" t="s">
        <v>9590</v>
      </c>
      <c r="J617" s="3" t="n">
        <v>1.7801</v>
      </c>
      <c r="K617" s="4" t="n">
        <v>0.015255</v>
      </c>
      <c r="L617" s="4" t="n">
        <v>26.485</v>
      </c>
      <c r="M617" s="5" t="n">
        <v>0.56440649401719</v>
      </c>
      <c r="N617" s="6" t="n">
        <v>0.42317</v>
      </c>
      <c r="O617" s="6" t="n">
        <v>24.706</v>
      </c>
      <c r="P617" s="7" t="n">
        <v>0.451553283523398</v>
      </c>
      <c r="Q617" s="8" t="n">
        <v>0.14013</v>
      </c>
      <c r="R617" s="8" t="n">
        <v>24.948</v>
      </c>
      <c r="S617" s="9" t="n">
        <f aca="false">P617/M617</f>
        <v>0.800049766099333</v>
      </c>
      <c r="T617" s="1" t="s">
        <v>9591</v>
      </c>
      <c r="U617" s="1" t="s">
        <v>9592</v>
      </c>
      <c r="V617" s="1" t="s">
        <v>9593</v>
      </c>
      <c r="X617" s="1" t="s">
        <v>9594</v>
      </c>
      <c r="Y617" s="1" t="s">
        <v>9595</v>
      </c>
      <c r="Z617" s="1" t="s">
        <v>9596</v>
      </c>
      <c r="AA617" s="1" t="s">
        <v>9597</v>
      </c>
      <c r="AC617" s="1" t="s">
        <v>9598</v>
      </c>
      <c r="AD617" s="1" t="s">
        <v>9599</v>
      </c>
      <c r="AE617" s="1" t="s">
        <v>358</v>
      </c>
      <c r="AF617" s="1" t="s">
        <v>359</v>
      </c>
      <c r="AN617" s="1" t="n">
        <v>4</v>
      </c>
      <c r="AO617" s="1" t="n">
        <v>5</v>
      </c>
      <c r="AP617" s="1" t="n">
        <v>3</v>
      </c>
      <c r="AQ617" s="1" t="n">
        <v>3</v>
      </c>
      <c r="AR617" s="1" t="n">
        <v>5</v>
      </c>
      <c r="AS617" s="1" t="n">
        <v>3</v>
      </c>
      <c r="AT617" s="1" t="n">
        <v>3</v>
      </c>
      <c r="AU617" s="1" t="n">
        <v>2</v>
      </c>
      <c r="AV617" s="1" t="n">
        <v>1</v>
      </c>
      <c r="AW617" s="1" t="n">
        <v>0</v>
      </c>
      <c r="AX617" s="1" t="n">
        <v>16.6</v>
      </c>
      <c r="AY617" s="1" t="n">
        <v>63.3</v>
      </c>
      <c r="AZ617" s="1" t="n">
        <v>591</v>
      </c>
      <c r="BA617" s="1" t="n">
        <v>15.4</v>
      </c>
      <c r="BB617" s="1" t="n">
        <v>1</v>
      </c>
      <c r="BC617" s="1" t="n">
        <v>2</v>
      </c>
      <c r="BD617" s="1" t="n">
        <v>2</v>
      </c>
      <c r="BE617" s="1" t="n">
        <v>1</v>
      </c>
      <c r="BL617" s="1" t="n">
        <v>1</v>
      </c>
      <c r="BT617" s="1" t="n">
        <v>2</v>
      </c>
      <c r="CI617" s="1" t="n">
        <v>4</v>
      </c>
      <c r="CP617" s="1" t="n">
        <v>6</v>
      </c>
      <c r="CQ617" s="1" t="n">
        <v>3</v>
      </c>
      <c r="CR617" s="1" t="n">
        <v>4</v>
      </c>
      <c r="CS617" s="19" t="n">
        <v>1.1267E-019</v>
      </c>
      <c r="CT617" s="1" t="n">
        <v>1.3785</v>
      </c>
      <c r="CU617" s="1" t="n">
        <v>1.7801</v>
      </c>
      <c r="CV617" s="1" t="n">
        <v>0.015255</v>
      </c>
      <c r="CW617" s="1" t="n">
        <v>0.0049761</v>
      </c>
      <c r="CX617" s="1" t="n">
        <v>26.485</v>
      </c>
      <c r="CY617" s="1" t="n">
        <v>6</v>
      </c>
      <c r="CZ617" s="1" t="n">
        <v>0.79145</v>
      </c>
      <c r="DA617" s="1" t="n">
        <v>1.0047</v>
      </c>
      <c r="DB617" s="1" t="n">
        <f aca="false">DA617/CU617</f>
        <v>0.56440649401719</v>
      </c>
      <c r="DC617" s="1" t="n">
        <v>0.42317</v>
      </c>
      <c r="DD617" s="1" t="n">
        <v>0.44876</v>
      </c>
      <c r="DE617" s="1" t="n">
        <v>24.706</v>
      </c>
      <c r="DF617" s="1" t="n">
        <v>3</v>
      </c>
      <c r="DG617" s="1" t="n">
        <v>0.5416</v>
      </c>
      <c r="DH617" s="1" t="n">
        <v>0.80381</v>
      </c>
      <c r="DI617" s="1" t="n">
        <f aca="false">DH617/CU617</f>
        <v>0.451553283523398</v>
      </c>
      <c r="DJ617" s="1" t="n">
        <v>0.14013</v>
      </c>
      <c r="DK617" s="1" t="n">
        <v>0.15635</v>
      </c>
      <c r="DL617" s="1" t="n">
        <v>24.948</v>
      </c>
      <c r="DM617" s="1" t="n">
        <v>4</v>
      </c>
      <c r="DN617" s="1" t="n">
        <v>30111000</v>
      </c>
      <c r="DO617" s="1" t="n">
        <v>14015000</v>
      </c>
      <c r="DP617" s="1" t="n">
        <v>16096000</v>
      </c>
      <c r="DQ617" s="1" t="n">
        <v>20924000</v>
      </c>
      <c r="DR617" s="1" t="n">
        <v>8811800</v>
      </c>
      <c r="DS617" s="1" t="n">
        <v>12112000</v>
      </c>
      <c r="DT617" s="1" t="n">
        <v>4833800</v>
      </c>
      <c r="DU617" s="1" t="n">
        <v>2382600</v>
      </c>
      <c r="DV617" s="1" t="n">
        <v>2451200</v>
      </c>
      <c r="DW617" s="1" t="n">
        <v>4353400</v>
      </c>
      <c r="DX617" s="1" t="n">
        <v>2820600</v>
      </c>
      <c r="DY617" s="1" t="n">
        <v>1532800</v>
      </c>
    </row>
    <row r="618" customFormat="false" ht="12.75" hidden="false" customHeight="false" outlineLevel="0" collapsed="false">
      <c r="A618" s="1" t="n">
        <v>1143</v>
      </c>
      <c r="B618" s="1" t="s">
        <v>9600</v>
      </c>
      <c r="C618" s="1" t="s">
        <v>9601</v>
      </c>
      <c r="D618" s="1" t="s">
        <v>9602</v>
      </c>
      <c r="E618" s="1" t="s">
        <v>9603</v>
      </c>
      <c r="F618" s="1" t="s">
        <v>9604</v>
      </c>
      <c r="G618" s="1" t="s">
        <v>9605</v>
      </c>
      <c r="H618" s="2" t="s">
        <v>9606</v>
      </c>
      <c r="I618" s="1" t="s">
        <v>9607</v>
      </c>
      <c r="J618" s="3" t="n">
        <v>0.98291</v>
      </c>
      <c r="K618" s="4" t="n">
        <v>0.49026</v>
      </c>
      <c r="L618" s="4" t="n">
        <v>7.3115</v>
      </c>
      <c r="M618" s="5" t="n">
        <v>1.12543366127112</v>
      </c>
      <c r="N618" s="6" t="n">
        <v>0.17355</v>
      </c>
      <c r="O618" s="6" t="n">
        <v>19.07</v>
      </c>
      <c r="P618" s="7" t="n">
        <v>0.89459869164013</v>
      </c>
      <c r="Q618" s="8" t="n">
        <v>0.28111</v>
      </c>
      <c r="R618" s="8" t="n">
        <v>10.898</v>
      </c>
      <c r="S618" s="9" t="n">
        <f aca="false">P618/M618</f>
        <v>0.794892424516362</v>
      </c>
      <c r="T618" s="1" t="s">
        <v>9608</v>
      </c>
      <c r="U618" s="1" t="s">
        <v>9609</v>
      </c>
      <c r="V618" s="1" t="s">
        <v>9610</v>
      </c>
      <c r="X618" s="1" t="s">
        <v>9611</v>
      </c>
      <c r="Y618" s="1" t="s">
        <v>6361</v>
      </c>
      <c r="Z618" s="1" t="s">
        <v>6362</v>
      </c>
      <c r="AA618" s="1" t="s">
        <v>6363</v>
      </c>
      <c r="AC618" s="1" t="s">
        <v>6449</v>
      </c>
      <c r="AD618" s="1" t="s">
        <v>6450</v>
      </c>
      <c r="AE618" s="1" t="s">
        <v>1535</v>
      </c>
      <c r="AF618" s="1" t="s">
        <v>1536</v>
      </c>
      <c r="AJ618" s="1" t="s">
        <v>9612</v>
      </c>
      <c r="AM618" s="1" t="s">
        <v>9613</v>
      </c>
      <c r="AN618" s="1" t="n">
        <v>2</v>
      </c>
      <c r="AO618" s="1" t="n">
        <v>5</v>
      </c>
      <c r="AP618" s="1" t="n">
        <v>3</v>
      </c>
      <c r="AQ618" s="1" t="n">
        <v>2</v>
      </c>
      <c r="AR618" s="1" t="n">
        <v>4</v>
      </c>
      <c r="AS618" s="1" t="n">
        <v>3</v>
      </c>
      <c r="AT618" s="1" t="n">
        <v>2</v>
      </c>
      <c r="AU618" s="1" t="n">
        <v>2</v>
      </c>
      <c r="AV618" s="1" t="n">
        <v>2</v>
      </c>
      <c r="AW618" s="1" t="n">
        <v>0</v>
      </c>
      <c r="AX618" s="1" t="n">
        <v>45.8</v>
      </c>
      <c r="AY618" s="1" t="n">
        <v>20.398</v>
      </c>
      <c r="AZ618" s="1" t="n">
        <v>179</v>
      </c>
      <c r="BA618" s="1" t="n">
        <v>10.3</v>
      </c>
      <c r="BD618" s="1" t="n">
        <v>7</v>
      </c>
      <c r="BM618" s="1" t="n">
        <v>8</v>
      </c>
      <c r="BN618" s="1" t="n">
        <v>1</v>
      </c>
      <c r="CC618" s="1" t="n">
        <v>2</v>
      </c>
      <c r="CP618" s="1" t="n">
        <v>7</v>
      </c>
      <c r="CQ618" s="1" t="n">
        <v>9</v>
      </c>
      <c r="CR618" s="1" t="n">
        <v>2</v>
      </c>
      <c r="CS618" s="19" t="n">
        <v>7.9899E-123</v>
      </c>
      <c r="CT618" s="1" t="n">
        <v>0.87549</v>
      </c>
      <c r="CU618" s="1" t="n">
        <v>0.98291</v>
      </c>
      <c r="CV618" s="1" t="n">
        <v>0.49026</v>
      </c>
      <c r="CW618" s="1" t="n">
        <v>0.48607</v>
      </c>
      <c r="CX618" s="1" t="n">
        <v>7.3115</v>
      </c>
      <c r="CY618" s="1" t="n">
        <v>3</v>
      </c>
      <c r="CZ618" s="1" t="n">
        <v>0.90345</v>
      </c>
      <c r="DA618" s="1" t="n">
        <v>1.1062</v>
      </c>
      <c r="DB618" s="1" t="n">
        <f aca="false">DA618/CU618</f>
        <v>1.12543366127112</v>
      </c>
      <c r="DC618" s="1" t="n">
        <v>0.17355</v>
      </c>
      <c r="DD618" s="1" t="n">
        <v>0.13121</v>
      </c>
      <c r="DE618" s="1" t="n">
        <v>19.07</v>
      </c>
      <c r="DF618" s="1" t="n">
        <v>4</v>
      </c>
      <c r="DG618" s="1" t="n">
        <v>0.60543</v>
      </c>
      <c r="DH618" s="1" t="n">
        <v>0.87931</v>
      </c>
      <c r="DI618" s="1" t="n">
        <f aca="false">DH618/CU618</f>
        <v>0.89459869164013</v>
      </c>
      <c r="DJ618" s="1" t="n">
        <v>0.28111</v>
      </c>
      <c r="DK618" s="1" t="n">
        <v>0.30382</v>
      </c>
      <c r="DL618" s="1" t="n">
        <v>10.898</v>
      </c>
      <c r="DM618" s="1" t="n">
        <v>2</v>
      </c>
      <c r="DN618" s="1" t="n">
        <v>39659000</v>
      </c>
      <c r="DO618" s="1" t="n">
        <v>20832000</v>
      </c>
      <c r="DP618" s="1" t="n">
        <v>18827000</v>
      </c>
      <c r="DQ618" s="1" t="n">
        <v>32162000</v>
      </c>
      <c r="DR618" s="1" t="n">
        <v>16689000</v>
      </c>
      <c r="DS618" s="1" t="n">
        <v>15474000</v>
      </c>
      <c r="DT618" s="1" t="n">
        <v>7150600</v>
      </c>
      <c r="DU618" s="1" t="n">
        <v>3945600</v>
      </c>
      <c r="DV618" s="1" t="n">
        <v>3204900</v>
      </c>
      <c r="DW618" s="1" t="n">
        <v>346380</v>
      </c>
      <c r="DX618" s="1" t="n">
        <v>197870</v>
      </c>
      <c r="DY618" s="1" t="n">
        <v>148510</v>
      </c>
    </row>
    <row r="619" customFormat="false" ht="12.75" hidden="false" customHeight="false" outlineLevel="0" collapsed="false">
      <c r="A619" s="1" t="n">
        <v>1268</v>
      </c>
      <c r="B619" s="1" t="s">
        <v>9614</v>
      </c>
      <c r="D619" s="1" t="n">
        <v>2005</v>
      </c>
      <c r="F619" s="1" t="n">
        <v>280</v>
      </c>
      <c r="G619" s="1" t="s">
        <v>9615</v>
      </c>
      <c r="H619" s="2" t="s">
        <v>9616</v>
      </c>
      <c r="I619" s="1" t="s">
        <v>9617</v>
      </c>
      <c r="J619" s="3" t="n">
        <v>1.1137</v>
      </c>
      <c r="K619" s="4" t="n">
        <v>0.31764</v>
      </c>
      <c r="L619" s="4" t="n">
        <v>4.9854</v>
      </c>
      <c r="M619" s="5" t="n">
        <v>0.988237406842058</v>
      </c>
      <c r="N619" s="6" t="n">
        <v>0.18377</v>
      </c>
      <c r="O619" s="6" t="n">
        <v>11.527</v>
      </c>
      <c r="P619" s="7" t="n">
        <v>0.781934093562001</v>
      </c>
      <c r="Q619" s="8" t="n">
        <v>0.26321</v>
      </c>
      <c r="R619" s="8" t="n">
        <v>35.473</v>
      </c>
      <c r="S619" s="9" t="n">
        <f aca="false">P619/M619</f>
        <v>0.791241141195711</v>
      </c>
      <c r="T619" s="1" t="s">
        <v>9618</v>
      </c>
      <c r="U619" s="1" t="s">
        <v>9619</v>
      </c>
      <c r="V619" s="1" t="s">
        <v>9620</v>
      </c>
      <c r="X619" s="1" t="s">
        <v>9621</v>
      </c>
      <c r="Y619" s="1" t="s">
        <v>1051</v>
      </c>
      <c r="Z619" s="1" t="s">
        <v>1052</v>
      </c>
      <c r="AA619" s="1" t="s">
        <v>1053</v>
      </c>
      <c r="AE619" s="1" t="s">
        <v>1057</v>
      </c>
      <c r="AF619" s="1" t="s">
        <v>1058</v>
      </c>
      <c r="AG619" s="1" t="s">
        <v>9622</v>
      </c>
      <c r="AH619" s="1" t="s">
        <v>9623</v>
      </c>
      <c r="AI619" s="1" t="s">
        <v>9624</v>
      </c>
      <c r="AJ619" s="1" t="s">
        <v>9625</v>
      </c>
      <c r="AM619" s="1" t="s">
        <v>9626</v>
      </c>
      <c r="AN619" s="1" t="n">
        <v>6</v>
      </c>
      <c r="AO619" s="1" t="n">
        <v>7</v>
      </c>
      <c r="AP619" s="1" t="n">
        <v>6</v>
      </c>
      <c r="AQ619" s="1" t="n">
        <v>2</v>
      </c>
      <c r="AR619" s="1" t="n">
        <v>7</v>
      </c>
      <c r="AS619" s="1" t="n">
        <v>6</v>
      </c>
      <c r="AT619" s="1" t="n">
        <v>2</v>
      </c>
      <c r="AU619" s="1" t="n">
        <v>4</v>
      </c>
      <c r="AV619" s="1" t="n">
        <v>4</v>
      </c>
      <c r="AW619" s="1" t="n">
        <v>2</v>
      </c>
      <c r="AX619" s="1" t="n">
        <v>23.4</v>
      </c>
      <c r="AY619" s="1" t="n">
        <v>40.339</v>
      </c>
      <c r="AZ619" s="1" t="n">
        <v>354</v>
      </c>
      <c r="BA619" s="1" t="n">
        <v>13</v>
      </c>
      <c r="BF619" s="1" t="n">
        <v>9</v>
      </c>
      <c r="BP619" s="1" t="n">
        <v>10</v>
      </c>
      <c r="BQ619" s="1" t="n">
        <v>5</v>
      </c>
      <c r="CF619" s="1" t="n">
        <v>2</v>
      </c>
      <c r="CP619" s="1" t="n">
        <v>9</v>
      </c>
      <c r="CQ619" s="1" t="n">
        <v>15</v>
      </c>
      <c r="CR619" s="1" t="n">
        <v>2</v>
      </c>
      <c r="CS619" s="19" t="n">
        <v>9.4787E-064</v>
      </c>
      <c r="CT619" s="1" t="n">
        <v>1.0619</v>
      </c>
      <c r="CU619" s="1" t="n">
        <v>1.1137</v>
      </c>
      <c r="CV619" s="1" t="n">
        <v>0.31764</v>
      </c>
      <c r="CW619" s="1" t="n">
        <v>0.32169</v>
      </c>
      <c r="CX619" s="1" t="n">
        <v>4.9854</v>
      </c>
      <c r="CY619" s="1" t="n">
        <v>8</v>
      </c>
      <c r="CZ619" s="1" t="n">
        <v>0.89498</v>
      </c>
      <c r="DA619" s="1" t="n">
        <v>1.1006</v>
      </c>
      <c r="DB619" s="1" t="n">
        <f aca="false">DA619/CU619</f>
        <v>0.988237406842058</v>
      </c>
      <c r="DC619" s="1" t="n">
        <v>0.18377</v>
      </c>
      <c r="DD619" s="1" t="n">
        <v>0.10656</v>
      </c>
      <c r="DE619" s="1" t="n">
        <v>11.527</v>
      </c>
      <c r="DF619" s="1" t="n">
        <v>11</v>
      </c>
      <c r="DG619" s="1" t="n">
        <v>0.56005</v>
      </c>
      <c r="DH619" s="1" t="n">
        <v>0.87084</v>
      </c>
      <c r="DI619" s="1" t="n">
        <f aca="false">DH619/CU619</f>
        <v>0.781934093562001</v>
      </c>
      <c r="DJ619" s="1" t="n">
        <v>0.26321</v>
      </c>
      <c r="DK619" s="1" t="n">
        <v>0.13932</v>
      </c>
      <c r="DL619" s="1" t="n">
        <v>35.473</v>
      </c>
      <c r="DM619" s="1" t="n">
        <v>2</v>
      </c>
      <c r="DN619" s="1" t="n">
        <v>239770000</v>
      </c>
      <c r="DO619" s="1" t="n">
        <v>113690000</v>
      </c>
      <c r="DP619" s="1" t="n">
        <v>126080000</v>
      </c>
      <c r="DQ619" s="1" t="n">
        <v>212540000</v>
      </c>
      <c r="DR619" s="1" t="n">
        <v>99253000</v>
      </c>
      <c r="DS619" s="1" t="n">
        <v>113290000</v>
      </c>
      <c r="DT619" s="1" t="n">
        <v>26165000</v>
      </c>
      <c r="DU619" s="1" t="n">
        <v>13820000</v>
      </c>
      <c r="DV619" s="1" t="n">
        <v>12345000</v>
      </c>
      <c r="DW619" s="1" t="n">
        <v>1069700</v>
      </c>
      <c r="DX619" s="1" t="n">
        <v>617890</v>
      </c>
      <c r="DY619" s="1" t="n">
        <v>451840</v>
      </c>
    </row>
    <row r="620" customFormat="false" ht="12.75" hidden="false" customHeight="false" outlineLevel="0" collapsed="false">
      <c r="A620" s="1" t="n">
        <v>1799</v>
      </c>
      <c r="B620" s="1" t="s">
        <v>9627</v>
      </c>
      <c r="C620" s="1" t="s">
        <v>9628</v>
      </c>
      <c r="E620" s="1" t="s">
        <v>9629</v>
      </c>
      <c r="G620" s="1" t="s">
        <v>9630</v>
      </c>
      <c r="H620" s="2" t="s">
        <v>831</v>
      </c>
      <c r="I620" s="1" t="s">
        <v>9631</v>
      </c>
      <c r="J620" s="3" t="n">
        <v>0.93208</v>
      </c>
      <c r="K620" s="4" t="n">
        <v>0.42854</v>
      </c>
      <c r="L620" s="4" t="n">
        <v>15.274</v>
      </c>
      <c r="M620" s="5" t="n">
        <v>1.109775984894</v>
      </c>
      <c r="N620" s="6" t="n">
        <v>0.33743</v>
      </c>
      <c r="O620" s="6" t="n">
        <v>5.3029</v>
      </c>
      <c r="P620" s="7" t="n">
        <v>0.874806883529311</v>
      </c>
      <c r="Q620" s="8" t="n">
        <v>0.15866</v>
      </c>
      <c r="R620" s="8" t="n">
        <v>81.421</v>
      </c>
      <c r="S620" s="9" t="n">
        <f aca="false">P620/M620</f>
        <v>0.78827339520495</v>
      </c>
      <c r="T620" s="1" t="s">
        <v>9632</v>
      </c>
      <c r="U620" s="1" t="s">
        <v>9633</v>
      </c>
      <c r="V620" s="1" t="s">
        <v>9634</v>
      </c>
      <c r="X620" s="1" t="s">
        <v>9635</v>
      </c>
      <c r="Y620" s="1" t="s">
        <v>3742</v>
      </c>
      <c r="Z620" s="1" t="s">
        <v>3743</v>
      </c>
      <c r="AA620" s="1" t="s">
        <v>3744</v>
      </c>
      <c r="AE620" s="1" t="s">
        <v>358</v>
      </c>
      <c r="AF620" s="1" t="s">
        <v>359</v>
      </c>
      <c r="AG620" s="1" t="s">
        <v>9636</v>
      </c>
      <c r="AH620" s="1" t="s">
        <v>9637</v>
      </c>
      <c r="AN620" s="1" t="n">
        <v>2</v>
      </c>
      <c r="AO620" s="1" t="n">
        <v>3</v>
      </c>
      <c r="AP620" s="1" t="n">
        <v>2</v>
      </c>
      <c r="AQ620" s="1" t="n">
        <v>3</v>
      </c>
      <c r="AR620" s="1" t="n">
        <v>3</v>
      </c>
      <c r="AS620" s="1" t="n">
        <v>2</v>
      </c>
      <c r="AT620" s="1" t="n">
        <v>3</v>
      </c>
      <c r="AU620" s="1" t="n">
        <v>3</v>
      </c>
      <c r="AV620" s="1" t="n">
        <v>2</v>
      </c>
      <c r="AW620" s="1" t="n">
        <v>3</v>
      </c>
      <c r="AX620" s="1" t="n">
        <v>8.2</v>
      </c>
      <c r="AY620" s="1" t="n">
        <v>86.876</v>
      </c>
      <c r="AZ620" s="1" t="n">
        <v>745</v>
      </c>
      <c r="BA620" s="1" t="n">
        <v>19.7</v>
      </c>
      <c r="BI620" s="1" t="n">
        <v>4</v>
      </c>
      <c r="BU620" s="1" t="n">
        <v>2</v>
      </c>
      <c r="CJ620" s="1" t="n">
        <v>3</v>
      </c>
      <c r="CP620" s="1" t="n">
        <v>4</v>
      </c>
      <c r="CQ620" s="1" t="n">
        <v>2</v>
      </c>
      <c r="CR620" s="1" t="n">
        <v>3</v>
      </c>
      <c r="CS620" s="19" t="n">
        <v>1E-008</v>
      </c>
      <c r="CT620" s="1" t="n">
        <v>0.68138</v>
      </c>
      <c r="CU620" s="1" t="n">
        <v>0.93208</v>
      </c>
      <c r="CV620" s="1" t="n">
        <v>0.42854</v>
      </c>
      <c r="CW620" s="1" t="n">
        <v>0.43049</v>
      </c>
      <c r="CX620" s="1" t="n">
        <v>15.274</v>
      </c>
      <c r="CY620" s="1" t="n">
        <v>3</v>
      </c>
      <c r="CZ620" s="1" t="n">
        <v>0.84445</v>
      </c>
      <c r="DA620" s="1" t="n">
        <v>1.0344</v>
      </c>
      <c r="DB620" s="1" t="n">
        <f aca="false">DA620/CU620</f>
        <v>1.109775984894</v>
      </c>
      <c r="DC620" s="1" t="n">
        <v>0.33743</v>
      </c>
      <c r="DD620" s="1" t="n">
        <v>0.33776</v>
      </c>
      <c r="DE620" s="1" t="n">
        <v>5.3029</v>
      </c>
      <c r="DF620" s="1" t="n">
        <v>2</v>
      </c>
      <c r="DG620" s="1" t="n">
        <v>0.58769</v>
      </c>
      <c r="DH620" s="1" t="n">
        <v>0.81539</v>
      </c>
      <c r="DI620" s="1" t="n">
        <f aca="false">DH620/CU620</f>
        <v>0.874806883529311</v>
      </c>
      <c r="DJ620" s="1" t="n">
        <v>0.15866</v>
      </c>
      <c r="DK620" s="1" t="n">
        <v>0.24562</v>
      </c>
      <c r="DL620" s="1" t="n">
        <v>81.421</v>
      </c>
      <c r="DM620" s="1" t="n">
        <v>3</v>
      </c>
      <c r="DN620" s="1" t="n">
        <v>8728400</v>
      </c>
      <c r="DO620" s="1" t="n">
        <v>5314000</v>
      </c>
      <c r="DP620" s="1" t="n">
        <v>3414400</v>
      </c>
      <c r="DQ620" s="1" t="n">
        <v>1996100</v>
      </c>
      <c r="DR620" s="1" t="n">
        <v>1152800</v>
      </c>
      <c r="DS620" s="1" t="n">
        <v>843280</v>
      </c>
      <c r="DT620" s="1" t="n">
        <v>2416500</v>
      </c>
      <c r="DU620" s="1" t="n">
        <v>1229100</v>
      </c>
      <c r="DV620" s="1" t="n">
        <v>1187400</v>
      </c>
      <c r="DW620" s="1" t="n">
        <v>4315900</v>
      </c>
      <c r="DX620" s="1" t="n">
        <v>2932100</v>
      </c>
      <c r="DY620" s="1" t="n">
        <v>1383800</v>
      </c>
    </row>
    <row r="621" customFormat="false" ht="12.75" hidden="false" customHeight="false" outlineLevel="0" collapsed="false">
      <c r="A621" s="1" t="n">
        <v>805</v>
      </c>
      <c r="B621" s="1" t="s">
        <v>9638</v>
      </c>
      <c r="G621" s="1" t="s">
        <v>9639</v>
      </c>
      <c r="H621" s="2" t="s">
        <v>1387</v>
      </c>
      <c r="I621" s="1" t="s">
        <v>9640</v>
      </c>
      <c r="J621" s="3" t="n">
        <v>1.3368</v>
      </c>
      <c r="K621" s="4" t="n">
        <v>0.12884</v>
      </c>
      <c r="L621" s="4" t="n">
        <v>6.9691</v>
      </c>
      <c r="M621" s="5" t="n">
        <v>0.715985936564931</v>
      </c>
      <c r="N621" s="6" t="n">
        <v>0.44454</v>
      </c>
      <c r="O621" s="6" t="n">
        <v>4.5573</v>
      </c>
      <c r="P621" s="7" t="n">
        <v>0.563674446439258</v>
      </c>
      <c r="Q621" s="8" t="n">
        <v>0.074985</v>
      </c>
      <c r="R621" s="8" t="n">
        <v>23.091</v>
      </c>
      <c r="S621" s="9" t="n">
        <f aca="false">P621/M621</f>
        <v>0.787270276764912</v>
      </c>
      <c r="T621" s="1" t="s">
        <v>9641</v>
      </c>
      <c r="U621" s="1" t="s">
        <v>9642</v>
      </c>
      <c r="V621" s="1" t="s">
        <v>9643</v>
      </c>
      <c r="X621" s="1" t="s">
        <v>9644</v>
      </c>
      <c r="AB621" s="1" t="s">
        <v>9645</v>
      </c>
      <c r="AE621" s="1" t="s">
        <v>358</v>
      </c>
      <c r="AF621" s="1" t="s">
        <v>359</v>
      </c>
      <c r="AN621" s="1" t="n">
        <v>2</v>
      </c>
      <c r="AO621" s="1" t="n">
        <v>3</v>
      </c>
      <c r="AP621" s="1" t="n">
        <v>5</v>
      </c>
      <c r="AQ621" s="1" t="n">
        <v>3</v>
      </c>
      <c r="AR621" s="1" t="n">
        <v>3</v>
      </c>
      <c r="AS621" s="1" t="n">
        <v>5</v>
      </c>
      <c r="AT621" s="1" t="n">
        <v>3</v>
      </c>
      <c r="AU621" s="1" t="n">
        <v>3</v>
      </c>
      <c r="AV621" s="1" t="n">
        <v>5</v>
      </c>
      <c r="AW621" s="1" t="n">
        <v>3</v>
      </c>
      <c r="AX621" s="1" t="n">
        <v>37.3</v>
      </c>
      <c r="AY621" s="1" t="n">
        <v>13.17</v>
      </c>
      <c r="AZ621" s="1" t="n">
        <v>118</v>
      </c>
      <c r="BA621" s="1" t="n">
        <v>12.2</v>
      </c>
      <c r="BB621" s="1" t="n">
        <v>3</v>
      </c>
      <c r="BL621" s="1" t="n">
        <v>6</v>
      </c>
      <c r="CA621" s="1" t="n">
        <v>3</v>
      </c>
      <c r="CP621" s="1" t="n">
        <v>3</v>
      </c>
      <c r="CQ621" s="1" t="n">
        <v>6</v>
      </c>
      <c r="CR621" s="1" t="n">
        <v>3</v>
      </c>
      <c r="CS621" s="19" t="n">
        <v>1.3945E-010</v>
      </c>
      <c r="CT621" s="1" t="n">
        <v>1.0039</v>
      </c>
      <c r="CU621" s="1" t="n">
        <v>1.3368</v>
      </c>
      <c r="CV621" s="1" t="n">
        <v>0.12884</v>
      </c>
      <c r="CW621" s="1" t="n">
        <v>0.046514</v>
      </c>
      <c r="CX621" s="1" t="n">
        <v>6.9691</v>
      </c>
      <c r="CY621" s="1" t="n">
        <v>3</v>
      </c>
      <c r="CZ621" s="1" t="n">
        <v>0.85125</v>
      </c>
      <c r="DA621" s="1" t="n">
        <v>0.95713</v>
      </c>
      <c r="DB621" s="1" t="n">
        <f aca="false">DA621/CU621</f>
        <v>0.715985936564931</v>
      </c>
      <c r="DC621" s="1" t="n">
        <v>0.44454</v>
      </c>
      <c r="DD621" s="1" t="n">
        <v>0.40478</v>
      </c>
      <c r="DE621" s="1" t="n">
        <v>4.5573</v>
      </c>
      <c r="DF621" s="1" t="n">
        <v>6</v>
      </c>
      <c r="DG621" s="1" t="n">
        <v>0.69644</v>
      </c>
      <c r="DH621" s="1" t="n">
        <v>0.75352</v>
      </c>
      <c r="DI621" s="1" t="n">
        <f aca="false">DH621/CU621</f>
        <v>0.563674446439258</v>
      </c>
      <c r="DJ621" s="1" t="n">
        <v>0.074985</v>
      </c>
      <c r="DK621" s="1" t="n">
        <v>0.072406</v>
      </c>
      <c r="DL621" s="1" t="n">
        <v>23.091</v>
      </c>
      <c r="DM621" s="1" t="n">
        <v>3</v>
      </c>
      <c r="DN621" s="1" t="n">
        <v>161370000</v>
      </c>
      <c r="DO621" s="1" t="n">
        <v>80021000</v>
      </c>
      <c r="DP621" s="1" t="n">
        <v>81353000</v>
      </c>
      <c r="DQ621" s="1" t="n">
        <v>116350000</v>
      </c>
      <c r="DR621" s="1" t="n">
        <v>56467000</v>
      </c>
      <c r="DS621" s="1" t="n">
        <v>59883000</v>
      </c>
      <c r="DT621" s="1" t="n">
        <v>40506000</v>
      </c>
      <c r="DU621" s="1" t="n">
        <v>21106000</v>
      </c>
      <c r="DV621" s="1" t="n">
        <v>19400000</v>
      </c>
      <c r="DW621" s="1" t="n">
        <v>4518400</v>
      </c>
      <c r="DX621" s="1" t="n">
        <v>2448400</v>
      </c>
      <c r="DY621" s="1" t="n">
        <v>2070000</v>
      </c>
    </row>
    <row r="622" customFormat="false" ht="12.75" hidden="false" customHeight="false" outlineLevel="0" collapsed="false">
      <c r="A622" s="1" t="n">
        <v>1821</v>
      </c>
      <c r="B622" s="1" t="s">
        <v>9646</v>
      </c>
      <c r="G622" s="1" t="s">
        <v>9647</v>
      </c>
      <c r="H622" s="2" t="s">
        <v>9648</v>
      </c>
      <c r="I622" s="1" t="s">
        <v>9649</v>
      </c>
      <c r="J622" s="3" t="n">
        <v>1.4496</v>
      </c>
      <c r="K622" s="4" t="n">
        <v>0.077283</v>
      </c>
      <c r="L622" s="4" t="n">
        <v>47.836</v>
      </c>
      <c r="M622" s="5" t="n">
        <v>0.691570088300221</v>
      </c>
      <c r="N622" s="6" t="n">
        <v>0.42985</v>
      </c>
      <c r="O622" s="6" t="n">
        <v>29.09</v>
      </c>
      <c r="P622" s="7" t="n">
        <v>0.542597958057395</v>
      </c>
      <c r="Q622" s="8" t="n">
        <v>0.11495</v>
      </c>
      <c r="R622" s="8" t="n">
        <v>12.087</v>
      </c>
      <c r="S622" s="9" t="n">
        <f aca="false">P622/M622</f>
        <v>0.784588528678304</v>
      </c>
      <c r="T622" s="1" t="s">
        <v>9650</v>
      </c>
      <c r="U622" s="1" t="s">
        <v>9651</v>
      </c>
      <c r="V622" s="1" t="s">
        <v>9652</v>
      </c>
      <c r="W622" s="1" t="s">
        <v>9653</v>
      </c>
      <c r="X622" s="1" t="s">
        <v>9654</v>
      </c>
      <c r="Y622" s="1" t="s">
        <v>9655</v>
      </c>
      <c r="Z622" s="1" t="s">
        <v>9656</v>
      </c>
      <c r="AA622" s="1" t="s">
        <v>9657</v>
      </c>
      <c r="AN622" s="1" t="n">
        <v>6</v>
      </c>
      <c r="AO622" s="1" t="n">
        <v>2</v>
      </c>
      <c r="AP622" s="1" t="n">
        <v>2</v>
      </c>
      <c r="AQ622" s="1" t="n">
        <v>2</v>
      </c>
      <c r="AR622" s="1" t="n">
        <v>2</v>
      </c>
      <c r="AS622" s="1" t="n">
        <v>2</v>
      </c>
      <c r="AT622" s="1" t="n">
        <v>2</v>
      </c>
      <c r="AU622" s="1" t="n">
        <v>2</v>
      </c>
      <c r="AV622" s="1" t="n">
        <v>2</v>
      </c>
      <c r="AW622" s="1" t="n">
        <v>2</v>
      </c>
      <c r="AX622" s="1" t="n">
        <v>5.3</v>
      </c>
      <c r="AY622" s="1" t="n">
        <v>82.712</v>
      </c>
      <c r="AZ622" s="1" t="n">
        <v>722</v>
      </c>
      <c r="BA622" s="1" t="n">
        <v>18.6</v>
      </c>
      <c r="BG622" s="1" t="n">
        <v>1</v>
      </c>
      <c r="BI622" s="1" t="n">
        <v>2</v>
      </c>
      <c r="BR622" s="1" t="n">
        <v>1</v>
      </c>
      <c r="BU622" s="1" t="n">
        <v>2</v>
      </c>
      <c r="CJ622" s="1" t="n">
        <v>2</v>
      </c>
      <c r="CP622" s="1" t="n">
        <v>3</v>
      </c>
      <c r="CQ622" s="1" t="n">
        <v>3</v>
      </c>
      <c r="CR622" s="1" t="n">
        <v>2</v>
      </c>
      <c r="CS622" s="1" t="n">
        <v>0.00065376</v>
      </c>
      <c r="CT622" s="1" t="n">
        <v>1.3784</v>
      </c>
      <c r="CU622" s="1" t="n">
        <v>1.4496</v>
      </c>
      <c r="CV622" s="1" t="n">
        <v>0.077283</v>
      </c>
      <c r="CW622" s="1" t="n">
        <v>0.042207</v>
      </c>
      <c r="CX622" s="1" t="n">
        <v>47.836</v>
      </c>
      <c r="CY622" s="1" t="n">
        <v>3</v>
      </c>
      <c r="CZ622" s="1" t="n">
        <v>0.77691</v>
      </c>
      <c r="DA622" s="1" t="n">
        <v>1.0025</v>
      </c>
      <c r="DB622" s="1" t="n">
        <f aca="false">DA622/CU622</f>
        <v>0.691570088300221</v>
      </c>
      <c r="DC622" s="1" t="n">
        <v>0.42985</v>
      </c>
      <c r="DD622" s="1" t="n">
        <v>0.37699</v>
      </c>
      <c r="DE622" s="1" t="n">
        <v>29.09</v>
      </c>
      <c r="DF622" s="1" t="n">
        <v>3</v>
      </c>
      <c r="DG622" s="1" t="n">
        <v>0.51005</v>
      </c>
      <c r="DH622" s="1" t="n">
        <v>0.78655</v>
      </c>
      <c r="DI622" s="1" t="n">
        <f aca="false">DH622/CU622</f>
        <v>0.542597958057395</v>
      </c>
      <c r="DJ622" s="1" t="n">
        <v>0.11495</v>
      </c>
      <c r="DK622" s="1" t="n">
        <v>0.12934</v>
      </c>
      <c r="DL622" s="1" t="n">
        <v>12.087</v>
      </c>
      <c r="DM622" s="1" t="n">
        <v>2</v>
      </c>
      <c r="DN622" s="1" t="n">
        <v>33775000</v>
      </c>
      <c r="DO622" s="1" t="n">
        <v>16987000</v>
      </c>
      <c r="DP622" s="1" t="n">
        <v>16788000</v>
      </c>
      <c r="DQ622" s="1" t="n">
        <v>18363000</v>
      </c>
      <c r="DR622" s="1" t="n">
        <v>8880200</v>
      </c>
      <c r="DS622" s="1" t="n">
        <v>9482400</v>
      </c>
      <c r="DT622" s="1" t="n">
        <v>14206000</v>
      </c>
      <c r="DU622" s="1" t="n">
        <v>7334800</v>
      </c>
      <c r="DV622" s="1" t="n">
        <v>6871600</v>
      </c>
      <c r="DW622" s="1" t="n">
        <v>1206300</v>
      </c>
      <c r="DX622" s="1" t="n">
        <v>772160</v>
      </c>
      <c r="DY622" s="1" t="n">
        <v>434110</v>
      </c>
    </row>
    <row r="623" customFormat="false" ht="12.75" hidden="false" customHeight="false" outlineLevel="0" collapsed="false">
      <c r="A623" s="1" t="n">
        <v>1652</v>
      </c>
      <c r="B623" s="1" t="s">
        <v>9658</v>
      </c>
      <c r="C623" s="1" t="n">
        <v>2053</v>
      </c>
      <c r="D623" s="1" t="s">
        <v>9659</v>
      </c>
      <c r="E623" s="1" t="n">
        <v>60</v>
      </c>
      <c r="F623" s="1" t="s">
        <v>9660</v>
      </c>
      <c r="G623" s="1" t="s">
        <v>9661</v>
      </c>
      <c r="H623" s="2" t="s">
        <v>9662</v>
      </c>
      <c r="I623" s="1" t="s">
        <v>9663</v>
      </c>
      <c r="J623" s="3" t="n">
        <v>0.8226</v>
      </c>
      <c r="K623" s="4" t="n">
        <v>0.25276</v>
      </c>
      <c r="L623" s="4" t="n">
        <v>30.739</v>
      </c>
      <c r="M623" s="5" t="n">
        <v>1.14626793095064</v>
      </c>
      <c r="N623" s="6" t="n">
        <v>0.4098</v>
      </c>
      <c r="O623" s="6" t="n">
        <v>31.498</v>
      </c>
      <c r="P623" s="7" t="n">
        <v>0.8984804279115</v>
      </c>
      <c r="Q623" s="8" t="n">
        <v>0.060887</v>
      </c>
      <c r="R623" s="8" t="n">
        <v>79.842</v>
      </c>
      <c r="S623" s="9" t="n">
        <f aca="false">P623/M623</f>
        <v>0.783831077928138</v>
      </c>
      <c r="T623" s="1" t="s">
        <v>9664</v>
      </c>
      <c r="U623" s="1" t="s">
        <v>9665</v>
      </c>
      <c r="V623" s="1" t="s">
        <v>9666</v>
      </c>
      <c r="X623" s="1" t="s">
        <v>9667</v>
      </c>
      <c r="Y623" s="1" t="s">
        <v>9668</v>
      </c>
      <c r="Z623" s="1" t="s">
        <v>9669</v>
      </c>
      <c r="AA623" s="1" t="s">
        <v>9670</v>
      </c>
      <c r="AJ623" s="1" t="s">
        <v>9671</v>
      </c>
      <c r="AK623" s="1" t="s">
        <v>9672</v>
      </c>
      <c r="AL623" s="1" t="s">
        <v>9673</v>
      </c>
      <c r="AM623" s="1" t="s">
        <v>9674</v>
      </c>
      <c r="AN623" s="1" t="n">
        <v>5</v>
      </c>
      <c r="AO623" s="1" t="n">
        <v>12</v>
      </c>
      <c r="AP623" s="1" t="n">
        <v>7</v>
      </c>
      <c r="AQ623" s="1" t="n">
        <v>2</v>
      </c>
      <c r="AR623" s="1" t="n">
        <v>12</v>
      </c>
      <c r="AS623" s="1" t="n">
        <v>7</v>
      </c>
      <c r="AT623" s="1" t="n">
        <v>2</v>
      </c>
      <c r="AU623" s="1" t="n">
        <v>12</v>
      </c>
      <c r="AV623" s="1" t="n">
        <v>7</v>
      </c>
      <c r="AW623" s="1" t="n">
        <v>2</v>
      </c>
      <c r="AX623" s="1" t="n">
        <v>34</v>
      </c>
      <c r="AY623" s="1" t="n">
        <v>64.191</v>
      </c>
      <c r="AZ623" s="1" t="n">
        <v>592</v>
      </c>
      <c r="BA623" s="1" t="n">
        <v>15.2</v>
      </c>
      <c r="BH623" s="1" t="n">
        <v>15</v>
      </c>
      <c r="BS623" s="1" t="n">
        <v>4</v>
      </c>
      <c r="BT623" s="1" t="n">
        <v>14</v>
      </c>
      <c r="CI623" s="1" t="n">
        <v>1</v>
      </c>
      <c r="CJ623" s="1" t="n">
        <v>2</v>
      </c>
      <c r="CP623" s="1" t="n">
        <v>15</v>
      </c>
      <c r="CQ623" s="1" t="n">
        <v>18</v>
      </c>
      <c r="CR623" s="1" t="n">
        <v>3</v>
      </c>
      <c r="CS623" s="19" t="n">
        <v>3.6696E-176</v>
      </c>
      <c r="CT623" s="1" t="n">
        <v>0.83863</v>
      </c>
      <c r="CU623" s="1" t="n">
        <v>0.8226</v>
      </c>
      <c r="CV623" s="1" t="n">
        <v>0.25276</v>
      </c>
      <c r="CW623" s="1" t="n">
        <v>0.1551</v>
      </c>
      <c r="CX623" s="1" t="n">
        <v>30.739</v>
      </c>
      <c r="CY623" s="1" t="n">
        <v>14</v>
      </c>
      <c r="CZ623" s="1" t="n">
        <v>0.81947</v>
      </c>
      <c r="DA623" s="1" t="n">
        <v>0.94292</v>
      </c>
      <c r="DB623" s="1" t="n">
        <f aca="false">DA623/CU623</f>
        <v>1.14626793095064</v>
      </c>
      <c r="DC623" s="1" t="n">
        <v>0.4098</v>
      </c>
      <c r="DD623" s="1" t="n">
        <v>0.27539</v>
      </c>
      <c r="DE623" s="1" t="n">
        <v>31.498</v>
      </c>
      <c r="DF623" s="1" t="n">
        <v>16</v>
      </c>
      <c r="DG623" s="1" t="n">
        <v>0.4582</v>
      </c>
      <c r="DH623" s="1" t="n">
        <v>0.73909</v>
      </c>
      <c r="DI623" s="1" t="n">
        <f aca="false">DH623/CU623</f>
        <v>0.8984804279115</v>
      </c>
      <c r="DJ623" s="1" t="n">
        <v>0.060887</v>
      </c>
      <c r="DK623" s="1" t="n">
        <v>0.0081534</v>
      </c>
      <c r="DL623" s="1" t="n">
        <v>79.842</v>
      </c>
      <c r="DM623" s="1" t="n">
        <v>3</v>
      </c>
      <c r="DN623" s="1" t="n">
        <v>431460000</v>
      </c>
      <c r="DO623" s="1" t="n">
        <v>233350000</v>
      </c>
      <c r="DP623" s="1" t="n">
        <v>198110000</v>
      </c>
      <c r="DQ623" s="1" t="n">
        <v>358650000</v>
      </c>
      <c r="DR623" s="1" t="n">
        <v>193490000</v>
      </c>
      <c r="DS623" s="1" t="n">
        <v>165150000</v>
      </c>
      <c r="DT623" s="1" t="n">
        <v>69861000</v>
      </c>
      <c r="DU623" s="1" t="n">
        <v>37973000</v>
      </c>
      <c r="DV623" s="1" t="n">
        <v>31888000</v>
      </c>
      <c r="DW623" s="1" t="n">
        <v>2955100</v>
      </c>
      <c r="DX623" s="1" t="n">
        <v>1884200</v>
      </c>
      <c r="DY623" s="1" t="n">
        <v>1070900</v>
      </c>
    </row>
    <row r="624" customFormat="false" ht="12.75" hidden="false" customHeight="false" outlineLevel="0" collapsed="false">
      <c r="A624" s="1" t="n">
        <v>943</v>
      </c>
      <c r="B624" s="1" t="s">
        <v>9675</v>
      </c>
      <c r="C624" s="1" t="s">
        <v>9676</v>
      </c>
      <c r="E624" s="1" t="s">
        <v>9677</v>
      </c>
      <c r="G624" s="1" t="s">
        <v>9678</v>
      </c>
      <c r="H624" s="2" t="n">
        <v>6</v>
      </c>
      <c r="I624" s="1" t="s">
        <v>9679</v>
      </c>
      <c r="J624" s="3" t="n">
        <v>1.1232</v>
      </c>
      <c r="K624" s="4" t="n">
        <v>0.3068</v>
      </c>
      <c r="L624" s="4" t="n">
        <v>15.043</v>
      </c>
      <c r="M624" s="5" t="n">
        <v>0.855608974358974</v>
      </c>
      <c r="N624" s="6" t="n">
        <v>0.45404</v>
      </c>
      <c r="O624" s="6" t="n">
        <v>3.3438</v>
      </c>
      <c r="P624" s="7" t="n">
        <v>0.657888176638177</v>
      </c>
      <c r="Q624" s="8" t="n">
        <v>0.060756</v>
      </c>
      <c r="R624" s="8" t="n">
        <v>56.901</v>
      </c>
      <c r="S624" s="9" t="n">
        <f aca="false">P624/M624</f>
        <v>0.768912197456869</v>
      </c>
      <c r="T624" s="1" t="s">
        <v>9680</v>
      </c>
      <c r="U624" s="1" t="s">
        <v>9681</v>
      </c>
      <c r="V624" s="1" t="s">
        <v>9682</v>
      </c>
      <c r="X624" s="1" t="s">
        <v>9683</v>
      </c>
      <c r="Y624" s="1" t="s">
        <v>9684</v>
      </c>
      <c r="Z624" s="1" t="s">
        <v>9685</v>
      </c>
      <c r="AA624" s="1" t="s">
        <v>9686</v>
      </c>
      <c r="AC624" s="1" t="s">
        <v>444</v>
      </c>
      <c r="AD624" s="1" t="s">
        <v>445</v>
      </c>
      <c r="AJ624" s="1" t="s">
        <v>9687</v>
      </c>
      <c r="AM624" s="1" t="s">
        <v>9688</v>
      </c>
      <c r="AN624" s="1" t="n">
        <v>1</v>
      </c>
      <c r="AO624" s="1" t="n">
        <v>3</v>
      </c>
      <c r="AP624" s="1" t="n">
        <v>5</v>
      </c>
      <c r="AQ624" s="1" t="n">
        <v>2</v>
      </c>
      <c r="AR624" s="1" t="n">
        <v>3</v>
      </c>
      <c r="AS624" s="1" t="n">
        <v>5</v>
      </c>
      <c r="AT624" s="1" t="n">
        <v>2</v>
      </c>
      <c r="AU624" s="1" t="n">
        <v>3</v>
      </c>
      <c r="AV624" s="1" t="n">
        <v>5</v>
      </c>
      <c r="AW624" s="1" t="n">
        <v>2</v>
      </c>
      <c r="AX624" s="1" t="n">
        <v>50.7</v>
      </c>
      <c r="AY624" s="1" t="n">
        <v>15.344</v>
      </c>
      <c r="AZ624" s="1" t="n">
        <v>140</v>
      </c>
      <c r="BA624" s="1" t="n">
        <v>8.12</v>
      </c>
      <c r="BB624" s="1" t="n">
        <v>8</v>
      </c>
      <c r="BL624" s="1" t="n">
        <v>7</v>
      </c>
      <c r="CA624" s="1" t="n">
        <v>1</v>
      </c>
      <c r="CB624" s="1" t="n">
        <v>1</v>
      </c>
      <c r="CP624" s="1" t="n">
        <v>8</v>
      </c>
      <c r="CQ624" s="1" t="n">
        <v>7</v>
      </c>
      <c r="CR624" s="1" t="n">
        <v>2</v>
      </c>
      <c r="CS624" s="19" t="n">
        <v>1.7898E-054</v>
      </c>
      <c r="CT624" s="1" t="n">
        <v>0.88729</v>
      </c>
      <c r="CU624" s="1" t="n">
        <v>1.1232</v>
      </c>
      <c r="CV624" s="1" t="n">
        <v>0.3068</v>
      </c>
      <c r="CW624" s="1" t="n">
        <v>0.20293</v>
      </c>
      <c r="CX624" s="1" t="n">
        <v>15.043</v>
      </c>
      <c r="CY624" s="1" t="n">
        <v>8</v>
      </c>
      <c r="CZ624" s="1" t="n">
        <v>0.85143</v>
      </c>
      <c r="DA624" s="1" t="n">
        <v>0.96102</v>
      </c>
      <c r="DB624" s="1" t="n">
        <f aca="false">DA624/CU624</f>
        <v>0.855608974358974</v>
      </c>
      <c r="DC624" s="1" t="n">
        <v>0.45404</v>
      </c>
      <c r="DD624" s="1" t="n">
        <v>0.42098</v>
      </c>
      <c r="DE624" s="1" t="n">
        <v>3.3438</v>
      </c>
      <c r="DF624" s="1" t="n">
        <v>7</v>
      </c>
      <c r="DG624" s="1" t="n">
        <v>0.56282</v>
      </c>
      <c r="DH624" s="1" t="n">
        <v>0.73894</v>
      </c>
      <c r="DI624" s="1" t="n">
        <f aca="false">DH624/CU624</f>
        <v>0.657888176638177</v>
      </c>
      <c r="DJ624" s="1" t="n">
        <v>0.060756</v>
      </c>
      <c r="DK624" s="1" t="n">
        <v>0.058255</v>
      </c>
      <c r="DL624" s="1" t="n">
        <v>56.901</v>
      </c>
      <c r="DM624" s="1" t="n">
        <v>2</v>
      </c>
      <c r="DN624" s="1" t="n">
        <v>103500000</v>
      </c>
      <c r="DO624" s="1" t="n">
        <v>53546000</v>
      </c>
      <c r="DP624" s="1" t="n">
        <v>49957000</v>
      </c>
      <c r="DQ624" s="1" t="n">
        <v>62666000</v>
      </c>
      <c r="DR624" s="1" t="n">
        <v>32190000</v>
      </c>
      <c r="DS624" s="1" t="n">
        <v>30477000</v>
      </c>
      <c r="DT624" s="1" t="n">
        <v>40781000</v>
      </c>
      <c r="DU624" s="1" t="n">
        <v>21324000</v>
      </c>
      <c r="DV624" s="1" t="n">
        <v>19457000</v>
      </c>
      <c r="DW624" s="1" t="n">
        <v>55974</v>
      </c>
      <c r="DX624" s="1" t="n">
        <v>32369</v>
      </c>
      <c r="DY624" s="1" t="n">
        <v>23605</v>
      </c>
    </row>
    <row r="625" customFormat="false" ht="12.75" hidden="false" customHeight="false" outlineLevel="0" collapsed="false">
      <c r="A625" s="1" t="n">
        <v>139</v>
      </c>
      <c r="B625" s="1" t="s">
        <v>9689</v>
      </c>
      <c r="C625" s="1" t="s">
        <v>9690</v>
      </c>
      <c r="D625" s="1" t="n">
        <v>1362</v>
      </c>
      <c r="E625" s="1" t="s">
        <v>9691</v>
      </c>
      <c r="F625" s="1" t="n">
        <v>391</v>
      </c>
      <c r="G625" s="1" t="s">
        <v>9692</v>
      </c>
      <c r="H625" s="2" t="s">
        <v>273</v>
      </c>
      <c r="I625" s="1" t="s">
        <v>9693</v>
      </c>
      <c r="J625" s="3" t="n">
        <v>0.853</v>
      </c>
      <c r="K625" s="4" t="n">
        <v>0.29989</v>
      </c>
      <c r="L625" s="4" t="n">
        <v>22.055</v>
      </c>
      <c r="M625" s="5" t="n">
        <v>1.19589683470106</v>
      </c>
      <c r="N625" s="6" t="n">
        <v>0.37762</v>
      </c>
      <c r="O625" s="6" t="n">
        <v>4.5761</v>
      </c>
      <c r="P625" s="7" t="n">
        <v>0.919355216881594</v>
      </c>
      <c r="Q625" s="8" t="n">
        <v>0.11176</v>
      </c>
      <c r="R625" s="8" t="n">
        <v>76.274</v>
      </c>
      <c r="S625" s="9" t="n">
        <f aca="false">P625/M625</f>
        <v>0.768757964905401</v>
      </c>
      <c r="T625" s="1" t="s">
        <v>9694</v>
      </c>
      <c r="U625" s="1" t="s">
        <v>9695</v>
      </c>
      <c r="V625" s="1" t="s">
        <v>9696</v>
      </c>
      <c r="X625" s="1" t="s">
        <v>9697</v>
      </c>
      <c r="Y625" s="1" t="s">
        <v>9698</v>
      </c>
      <c r="Z625" s="1" t="s">
        <v>9699</v>
      </c>
      <c r="AA625" s="1" t="s">
        <v>9700</v>
      </c>
      <c r="AC625" s="1" t="s">
        <v>267</v>
      </c>
      <c r="AD625" s="1" t="s">
        <v>268</v>
      </c>
      <c r="AJ625" s="1" t="s">
        <v>9701</v>
      </c>
      <c r="AK625" s="1" t="s">
        <v>9702</v>
      </c>
      <c r="AL625" s="1" t="s">
        <v>9703</v>
      </c>
      <c r="AM625" s="1" t="s">
        <v>9704</v>
      </c>
      <c r="AN625" s="1" t="n">
        <v>2</v>
      </c>
      <c r="AO625" s="1" t="n">
        <v>3</v>
      </c>
      <c r="AP625" s="1" t="n">
        <v>4</v>
      </c>
      <c r="AQ625" s="1" t="n">
        <v>2</v>
      </c>
      <c r="AR625" s="1" t="n">
        <v>3</v>
      </c>
      <c r="AS625" s="1" t="n">
        <v>4</v>
      </c>
      <c r="AT625" s="1" t="n">
        <v>2</v>
      </c>
      <c r="AU625" s="1" t="n">
        <v>3</v>
      </c>
      <c r="AV625" s="1" t="n">
        <v>4</v>
      </c>
      <c r="AW625" s="1" t="n">
        <v>2</v>
      </c>
      <c r="AX625" s="1" t="n">
        <v>20.5</v>
      </c>
      <c r="AY625" s="1" t="n">
        <v>51.736</v>
      </c>
      <c r="AZ625" s="1" t="n">
        <v>464</v>
      </c>
      <c r="BA625" s="1" t="n">
        <v>14.7</v>
      </c>
      <c r="BF625" s="1" t="n">
        <v>1</v>
      </c>
      <c r="BG625" s="1" t="n">
        <v>5</v>
      </c>
      <c r="BR625" s="1" t="n">
        <v>8</v>
      </c>
      <c r="CG625" s="1" t="n">
        <v>2</v>
      </c>
      <c r="CP625" s="1" t="n">
        <v>6</v>
      </c>
      <c r="CQ625" s="1" t="n">
        <v>8</v>
      </c>
      <c r="CR625" s="1" t="n">
        <v>2</v>
      </c>
      <c r="CS625" s="19" t="n">
        <v>9.5199E-014</v>
      </c>
      <c r="CT625" s="1" t="n">
        <v>0.73032</v>
      </c>
      <c r="CU625" s="1" t="n">
        <v>0.853</v>
      </c>
      <c r="CV625" s="1" t="n">
        <v>0.29989</v>
      </c>
      <c r="CW625" s="1" t="n">
        <v>0.30653</v>
      </c>
      <c r="CX625" s="1" t="n">
        <v>22.055</v>
      </c>
      <c r="CY625" s="1" t="n">
        <v>6</v>
      </c>
      <c r="CZ625" s="1" t="n">
        <v>0.86851</v>
      </c>
      <c r="DA625" s="1" t="n">
        <v>1.0201</v>
      </c>
      <c r="DB625" s="1" t="n">
        <f aca="false">DA625/CU625</f>
        <v>1.19589683470106</v>
      </c>
      <c r="DC625" s="1" t="n">
        <v>0.37762</v>
      </c>
      <c r="DD625" s="1" t="n">
        <v>0.35732</v>
      </c>
      <c r="DE625" s="1" t="n">
        <v>4.5761</v>
      </c>
      <c r="DF625" s="1" t="n">
        <v>5</v>
      </c>
      <c r="DG625" s="1" t="n">
        <v>0.53798</v>
      </c>
      <c r="DH625" s="1" t="n">
        <v>0.78421</v>
      </c>
      <c r="DI625" s="1" t="n">
        <f aca="false">DH625/CU625</f>
        <v>0.919355216881594</v>
      </c>
      <c r="DJ625" s="1" t="n">
        <v>0.11176</v>
      </c>
      <c r="DK625" s="1" t="n">
        <v>0.1093</v>
      </c>
      <c r="DL625" s="1" t="n">
        <v>76.274</v>
      </c>
      <c r="DM625" s="1" t="n">
        <v>2</v>
      </c>
      <c r="DN625" s="1" t="n">
        <v>145140000</v>
      </c>
      <c r="DO625" s="1" t="n">
        <v>78084000</v>
      </c>
      <c r="DP625" s="1" t="n">
        <v>67057000</v>
      </c>
      <c r="DQ625" s="1" t="n">
        <v>102500000</v>
      </c>
      <c r="DR625" s="1" t="n">
        <v>55776000</v>
      </c>
      <c r="DS625" s="1" t="n">
        <v>46727000</v>
      </c>
      <c r="DT625" s="1" t="n">
        <v>40158000</v>
      </c>
      <c r="DU625" s="1" t="n">
        <v>20859000</v>
      </c>
      <c r="DV625" s="1" t="n">
        <v>19300000</v>
      </c>
      <c r="DW625" s="1" t="n">
        <v>2479600</v>
      </c>
      <c r="DX625" s="1" t="n">
        <v>1449100</v>
      </c>
      <c r="DY625" s="1" t="n">
        <v>1030500</v>
      </c>
    </row>
    <row r="626" customFormat="false" ht="12.75" hidden="false" customHeight="false" outlineLevel="0" collapsed="false">
      <c r="A626" s="1" t="n">
        <v>557</v>
      </c>
      <c r="B626" s="1" t="s">
        <v>9705</v>
      </c>
      <c r="C626" s="1" t="s">
        <v>9706</v>
      </c>
      <c r="D626" s="1" t="s">
        <v>9707</v>
      </c>
      <c r="E626" s="1" t="s">
        <v>9708</v>
      </c>
      <c r="F626" s="1" t="s">
        <v>9709</v>
      </c>
      <c r="G626" s="1" t="s">
        <v>9710</v>
      </c>
      <c r="H626" s="2" t="s">
        <v>5570</v>
      </c>
      <c r="I626" s="1" t="s">
        <v>9711</v>
      </c>
      <c r="J626" s="3" t="n">
        <v>1.11</v>
      </c>
      <c r="K626" s="4" t="n">
        <v>0.32188</v>
      </c>
      <c r="L626" s="4" t="n">
        <v>41.151</v>
      </c>
      <c r="M626" s="5" t="n">
        <v>1.31405405405405</v>
      </c>
      <c r="N626" s="6" t="n">
        <v>0.0010149</v>
      </c>
      <c r="O626" s="6" t="n">
        <v>7.4755</v>
      </c>
      <c r="P626" s="7" t="n">
        <v>1.00369369369369</v>
      </c>
      <c r="Q626" s="8" t="n">
        <v>0.17337</v>
      </c>
      <c r="R626" s="8" t="n">
        <v>85.594</v>
      </c>
      <c r="S626" s="9" t="n">
        <f aca="false">P626/M626</f>
        <v>0.763814616755793</v>
      </c>
      <c r="T626" s="1" t="s">
        <v>9712</v>
      </c>
      <c r="U626" s="1" t="s">
        <v>9713</v>
      </c>
      <c r="V626" s="1" t="s">
        <v>9714</v>
      </c>
      <c r="X626" s="1" t="s">
        <v>9715</v>
      </c>
      <c r="Y626" s="1" t="s">
        <v>765</v>
      </c>
      <c r="Z626" s="1" t="s">
        <v>766</v>
      </c>
      <c r="AA626" s="1" t="s">
        <v>767</v>
      </c>
      <c r="AE626" s="1" t="s">
        <v>358</v>
      </c>
      <c r="AF626" s="1" t="s">
        <v>359</v>
      </c>
      <c r="AG626" s="1" t="s">
        <v>9716</v>
      </c>
      <c r="AH626" s="1" t="s">
        <v>9717</v>
      </c>
      <c r="AN626" s="1" t="n">
        <v>2</v>
      </c>
      <c r="AO626" s="1" t="n">
        <v>11</v>
      </c>
      <c r="AP626" s="1" t="n">
        <v>4</v>
      </c>
      <c r="AQ626" s="1" t="n">
        <v>9</v>
      </c>
      <c r="AR626" s="1" t="n">
        <v>11</v>
      </c>
      <c r="AS626" s="1" t="n">
        <v>4</v>
      </c>
      <c r="AT626" s="1" t="n">
        <v>9</v>
      </c>
      <c r="AU626" s="1" t="n">
        <v>11</v>
      </c>
      <c r="AV626" s="1" t="n">
        <v>4</v>
      </c>
      <c r="AW626" s="1" t="n">
        <v>9</v>
      </c>
      <c r="AX626" s="1" t="n">
        <v>23.7</v>
      </c>
      <c r="AY626" s="1" t="n">
        <v>96.406</v>
      </c>
      <c r="AZ626" s="1" t="n">
        <v>858</v>
      </c>
      <c r="BA626" s="1" t="n">
        <v>21.5</v>
      </c>
      <c r="BI626" s="1" t="n">
        <v>15</v>
      </c>
      <c r="BV626" s="1" t="n">
        <v>4</v>
      </c>
      <c r="CK626" s="1" t="n">
        <v>14</v>
      </c>
      <c r="CP626" s="1" t="n">
        <v>15</v>
      </c>
      <c r="CQ626" s="1" t="n">
        <v>4</v>
      </c>
      <c r="CR626" s="1" t="n">
        <v>14</v>
      </c>
      <c r="CS626" s="19" t="n">
        <v>6.1773E-076</v>
      </c>
      <c r="CT626" s="1" t="n">
        <v>0.94642</v>
      </c>
      <c r="CU626" s="1" t="n">
        <v>1.11</v>
      </c>
      <c r="CV626" s="1" t="n">
        <v>0.32188</v>
      </c>
      <c r="CW626" s="1" t="n">
        <v>0.25737</v>
      </c>
      <c r="CX626" s="1" t="n">
        <v>41.151</v>
      </c>
      <c r="CY626" s="1" t="n">
        <v>14</v>
      </c>
      <c r="CZ626" s="1" t="n">
        <v>1.1021</v>
      </c>
      <c r="DA626" s="1" t="n">
        <v>1.4586</v>
      </c>
      <c r="DB626" s="1" t="n">
        <f aca="false">DA626/CU626</f>
        <v>1.31405405405405</v>
      </c>
      <c r="DC626" s="1" t="n">
        <v>0.0010149</v>
      </c>
      <c r="DD626" s="1" t="n">
        <v>0.0003501</v>
      </c>
      <c r="DE626" s="1" t="n">
        <v>7.4755</v>
      </c>
      <c r="DF626" s="1" t="n">
        <v>4</v>
      </c>
      <c r="DG626" s="1" t="n">
        <v>0.79215</v>
      </c>
      <c r="DH626" s="1" t="n">
        <v>1.1141</v>
      </c>
      <c r="DI626" s="1" t="n">
        <f aca="false">DH626/CU626</f>
        <v>1.00369369369369</v>
      </c>
      <c r="DJ626" s="1" t="n">
        <v>0.17337</v>
      </c>
      <c r="DK626" s="1" t="n">
        <v>0.15947</v>
      </c>
      <c r="DL626" s="1" t="n">
        <v>85.594</v>
      </c>
      <c r="DM626" s="1" t="n">
        <v>11</v>
      </c>
      <c r="DN626" s="1" t="n">
        <v>76341000</v>
      </c>
      <c r="DO626" s="1" t="n">
        <v>36324000</v>
      </c>
      <c r="DP626" s="1" t="n">
        <v>40017000</v>
      </c>
      <c r="DQ626" s="1" t="n">
        <v>63525000</v>
      </c>
      <c r="DR626" s="1" t="n">
        <v>29578000</v>
      </c>
      <c r="DS626" s="1" t="n">
        <v>33947000</v>
      </c>
      <c r="DT626" s="1" t="n">
        <v>987370</v>
      </c>
      <c r="DU626" s="1" t="n">
        <v>415620</v>
      </c>
      <c r="DV626" s="1" t="n">
        <v>571750</v>
      </c>
      <c r="DW626" s="1" t="n">
        <v>11829000</v>
      </c>
      <c r="DX626" s="1" t="n">
        <v>6330800</v>
      </c>
      <c r="DY626" s="1" t="n">
        <v>5498000</v>
      </c>
    </row>
    <row r="627" customFormat="false" ht="12.75" hidden="false" customHeight="false" outlineLevel="0" collapsed="false">
      <c r="A627" s="1" t="n">
        <v>325</v>
      </c>
      <c r="B627" s="1" t="s">
        <v>9718</v>
      </c>
      <c r="G627" s="1" t="s">
        <v>9719</v>
      </c>
      <c r="H627" s="2" t="s">
        <v>9720</v>
      </c>
      <c r="I627" s="1" t="s">
        <v>9721</v>
      </c>
      <c r="J627" s="3" t="n">
        <v>0.91751</v>
      </c>
      <c r="K627" s="4" t="n">
        <v>0.40466</v>
      </c>
      <c r="L627" s="4" t="n">
        <v>20.479</v>
      </c>
      <c r="M627" s="5" t="n">
        <v>1.3013482141884</v>
      </c>
      <c r="N627" s="6" t="n">
        <v>0.062645</v>
      </c>
      <c r="O627" s="6" t="n">
        <v>5.3227</v>
      </c>
      <c r="P627" s="7" t="n">
        <v>0.992087279702674</v>
      </c>
      <c r="Q627" s="8" t="n">
        <v>0.34941</v>
      </c>
      <c r="R627" s="8" t="n">
        <v>53.456</v>
      </c>
      <c r="S627" s="9" t="n">
        <f aca="false">P627/M627</f>
        <v>0.762353433835846</v>
      </c>
      <c r="T627" s="1" t="s">
        <v>9722</v>
      </c>
      <c r="U627" s="1" t="s">
        <v>9723</v>
      </c>
      <c r="V627" s="1" t="s">
        <v>9724</v>
      </c>
      <c r="X627" s="1" t="s">
        <v>9725</v>
      </c>
      <c r="Y627" s="1" t="s">
        <v>9726</v>
      </c>
      <c r="Z627" s="1" t="s">
        <v>9727</v>
      </c>
      <c r="AA627" s="1" t="s">
        <v>9728</v>
      </c>
      <c r="AE627" s="1" t="s">
        <v>9729</v>
      </c>
      <c r="AF627" s="1" t="s">
        <v>9730</v>
      </c>
      <c r="AG627" s="1" t="s">
        <v>9731</v>
      </c>
      <c r="AH627" s="1" t="s">
        <v>9732</v>
      </c>
      <c r="AJ627" s="1" t="s">
        <v>9733</v>
      </c>
      <c r="AM627" s="1" t="s">
        <v>9734</v>
      </c>
      <c r="AN627" s="1" t="n">
        <v>3</v>
      </c>
      <c r="AO627" s="1" t="n">
        <v>6</v>
      </c>
      <c r="AP627" s="1" t="n">
        <v>2</v>
      </c>
      <c r="AQ627" s="1" t="n">
        <v>8</v>
      </c>
      <c r="AR627" s="1" t="n">
        <v>6</v>
      </c>
      <c r="AS627" s="1" t="n">
        <v>2</v>
      </c>
      <c r="AT627" s="1" t="n">
        <v>8</v>
      </c>
      <c r="AU627" s="1" t="n">
        <v>2</v>
      </c>
      <c r="AV627" s="1" t="n">
        <v>1</v>
      </c>
      <c r="AW627" s="1" t="n">
        <v>3</v>
      </c>
      <c r="AX627" s="1" t="n">
        <v>10.5</v>
      </c>
      <c r="AY627" s="1" t="n">
        <v>106.73</v>
      </c>
      <c r="AZ627" s="1" t="n">
        <v>930</v>
      </c>
      <c r="BA627" s="1" t="n">
        <v>24.4</v>
      </c>
      <c r="BI627" s="1" t="n">
        <v>6</v>
      </c>
      <c r="BJ627" s="1" t="n">
        <v>5</v>
      </c>
      <c r="BV627" s="1" t="n">
        <v>2</v>
      </c>
      <c r="CK627" s="1" t="n">
        <v>8</v>
      </c>
      <c r="CL627" s="1" t="n">
        <v>7</v>
      </c>
      <c r="CP627" s="1" t="n">
        <v>11</v>
      </c>
      <c r="CQ627" s="1" t="n">
        <v>2</v>
      </c>
      <c r="CR627" s="1" t="n">
        <v>15</v>
      </c>
      <c r="CS627" s="19" t="n">
        <v>3.6944E-042</v>
      </c>
      <c r="CT627" s="1" t="n">
        <v>0.78198</v>
      </c>
      <c r="CU627" s="1" t="n">
        <v>0.91751</v>
      </c>
      <c r="CV627" s="1" t="n">
        <v>0.40466</v>
      </c>
      <c r="CW627" s="1" t="n">
        <v>0.39537</v>
      </c>
      <c r="CX627" s="1" t="n">
        <v>20.479</v>
      </c>
      <c r="CY627" s="1" t="n">
        <v>11</v>
      </c>
      <c r="CZ627" s="1" t="n">
        <v>0.92837</v>
      </c>
      <c r="DA627" s="1" t="n">
        <v>1.194</v>
      </c>
      <c r="DB627" s="1" t="n">
        <f aca="false">DA627/CU627</f>
        <v>1.3013482141884</v>
      </c>
      <c r="DC627" s="1" t="n">
        <v>0.062645</v>
      </c>
      <c r="DD627" s="1" t="n">
        <v>0.04028</v>
      </c>
      <c r="DE627" s="1" t="n">
        <v>5.3227</v>
      </c>
      <c r="DF627" s="1" t="n">
        <v>2</v>
      </c>
      <c r="DG627" s="1" t="n">
        <v>0.66847</v>
      </c>
      <c r="DH627" s="1" t="n">
        <v>0.91025</v>
      </c>
      <c r="DI627" s="1" t="n">
        <f aca="false">DH627/CU627</f>
        <v>0.992087279702674</v>
      </c>
      <c r="DJ627" s="1" t="n">
        <v>0.34941</v>
      </c>
      <c r="DK627" s="1" t="n">
        <v>0.35212</v>
      </c>
      <c r="DL627" s="1" t="n">
        <v>53.456</v>
      </c>
      <c r="DM627" s="1" t="n">
        <v>15</v>
      </c>
      <c r="DN627" s="1" t="n">
        <v>53390000</v>
      </c>
      <c r="DO627" s="1" t="n">
        <v>29326000</v>
      </c>
      <c r="DP627" s="1" t="n">
        <v>24064000</v>
      </c>
      <c r="DQ627" s="1" t="n">
        <v>31428000</v>
      </c>
      <c r="DR627" s="1" t="n">
        <v>17470000</v>
      </c>
      <c r="DS627" s="1" t="n">
        <v>13958000</v>
      </c>
      <c r="DT627" s="1" t="n">
        <v>313970</v>
      </c>
      <c r="DU627" s="1" t="n">
        <v>142500</v>
      </c>
      <c r="DV627" s="1" t="n">
        <v>171460</v>
      </c>
      <c r="DW627" s="1" t="n">
        <v>21648000</v>
      </c>
      <c r="DX627" s="1" t="n">
        <v>11713000</v>
      </c>
      <c r="DY627" s="1" t="n">
        <v>9934900</v>
      </c>
    </row>
    <row r="628" customFormat="false" ht="12.75" hidden="false" customHeight="false" outlineLevel="0" collapsed="false">
      <c r="A628" s="1" t="n">
        <v>2191</v>
      </c>
      <c r="B628" s="1" t="s">
        <v>9735</v>
      </c>
      <c r="C628" s="1" t="s">
        <v>9736</v>
      </c>
      <c r="D628" s="1" t="n">
        <v>1174</v>
      </c>
      <c r="E628" s="1" t="s">
        <v>9737</v>
      </c>
      <c r="F628" s="1" t="n">
        <v>1017</v>
      </c>
      <c r="G628" s="1" t="s">
        <v>9738</v>
      </c>
      <c r="H628" s="2" t="s">
        <v>9739</v>
      </c>
      <c r="I628" s="1" t="s">
        <v>9740</v>
      </c>
      <c r="J628" s="3" t="n">
        <v>0.40838</v>
      </c>
      <c r="K628" s="4" t="n">
        <v>0.00035192</v>
      </c>
      <c r="L628" s="4" t="n">
        <v>274.24</v>
      </c>
      <c r="M628" s="5" t="n">
        <v>2.02056907781968</v>
      </c>
      <c r="N628" s="6" t="n">
        <v>0.15425</v>
      </c>
      <c r="O628" s="6" t="n">
        <v>15.904</v>
      </c>
      <c r="P628" s="7" t="n">
        <v>1.5145207894608</v>
      </c>
      <c r="Q628" s="8" t="n">
        <v>0.005548</v>
      </c>
      <c r="R628" s="8" t="n">
        <v>11.938</v>
      </c>
      <c r="S628" s="9" t="n">
        <f aca="false">P628/M628</f>
        <v>0.749551602113529</v>
      </c>
      <c r="T628" s="1" t="s">
        <v>9741</v>
      </c>
      <c r="U628" s="1" t="s">
        <v>9742</v>
      </c>
      <c r="V628" s="1" t="s">
        <v>9743</v>
      </c>
      <c r="X628" s="1" t="s">
        <v>9744</v>
      </c>
      <c r="Y628" s="1" t="s">
        <v>9745</v>
      </c>
      <c r="Z628" s="1" t="s">
        <v>9746</v>
      </c>
      <c r="AA628" s="1" t="s">
        <v>9747</v>
      </c>
      <c r="AJ628" s="1" t="s">
        <v>9748</v>
      </c>
      <c r="AK628" s="1" t="s">
        <v>9749</v>
      </c>
      <c r="AL628" s="1" t="s">
        <v>9750</v>
      </c>
      <c r="AM628" s="1" t="s">
        <v>9751</v>
      </c>
      <c r="AN628" s="1" t="n">
        <v>3</v>
      </c>
      <c r="AO628" s="1" t="n">
        <v>4</v>
      </c>
      <c r="AP628" s="1" t="n">
        <v>10</v>
      </c>
      <c r="AQ628" s="1" t="n">
        <v>11</v>
      </c>
      <c r="AR628" s="1" t="n">
        <v>4</v>
      </c>
      <c r="AS628" s="1" t="n">
        <v>10</v>
      </c>
      <c r="AT628" s="1" t="n">
        <v>11</v>
      </c>
      <c r="AU628" s="1" t="n">
        <v>4</v>
      </c>
      <c r="AV628" s="1" t="n">
        <v>10</v>
      </c>
      <c r="AW628" s="1" t="n">
        <v>11</v>
      </c>
      <c r="AX628" s="1" t="n">
        <v>16.4</v>
      </c>
      <c r="AY628" s="1" t="n">
        <v>114.99</v>
      </c>
      <c r="AZ628" s="1" t="n">
        <v>1029</v>
      </c>
      <c r="BA628" s="1" t="n">
        <v>25.2</v>
      </c>
      <c r="BE628" s="1" t="n">
        <v>2</v>
      </c>
      <c r="BH628" s="1" t="n">
        <v>1</v>
      </c>
      <c r="BI628" s="1" t="n">
        <v>2</v>
      </c>
      <c r="BJ628" s="1" t="n">
        <v>3</v>
      </c>
      <c r="BU628" s="1" t="n">
        <v>1</v>
      </c>
      <c r="BW628" s="1" t="n">
        <v>9</v>
      </c>
      <c r="CL628" s="1" t="n">
        <v>15</v>
      </c>
      <c r="CP628" s="1" t="n">
        <v>8</v>
      </c>
      <c r="CQ628" s="1" t="n">
        <v>10</v>
      </c>
      <c r="CR628" s="1" t="n">
        <v>15</v>
      </c>
      <c r="CS628" s="19" t="n">
        <v>1.9188E-109</v>
      </c>
      <c r="CT628" s="1" t="n">
        <v>0.32814</v>
      </c>
      <c r="CU628" s="1" t="n">
        <v>0.40838</v>
      </c>
      <c r="CV628" s="1" t="n">
        <v>0.00035192</v>
      </c>
      <c r="CW628" s="19" t="n">
        <v>9.4973E-005</v>
      </c>
      <c r="CX628" s="1" t="n">
        <v>274.24</v>
      </c>
      <c r="CY628" s="1" t="n">
        <v>8</v>
      </c>
      <c r="CZ628" s="1" t="n">
        <v>0.69803</v>
      </c>
      <c r="DA628" s="1" t="n">
        <v>0.82516</v>
      </c>
      <c r="DB628" s="1" t="n">
        <f aca="false">DA628/CU628</f>
        <v>2.02056907781968</v>
      </c>
      <c r="DC628" s="1" t="n">
        <v>0.15425</v>
      </c>
      <c r="DD628" s="1" t="n">
        <v>0.14421</v>
      </c>
      <c r="DE628" s="1" t="n">
        <v>15.904</v>
      </c>
      <c r="DF628" s="1" t="n">
        <v>9</v>
      </c>
      <c r="DG628" s="1" t="n">
        <v>0.48213</v>
      </c>
      <c r="DH628" s="1" t="n">
        <v>0.6185</v>
      </c>
      <c r="DI628" s="1" t="n">
        <f aca="false">DH628/CU628</f>
        <v>1.5145207894608</v>
      </c>
      <c r="DJ628" s="1" t="n">
        <v>0.005548</v>
      </c>
      <c r="DK628" s="1" t="n">
        <v>0.004868</v>
      </c>
      <c r="DL628" s="1" t="n">
        <v>11.938</v>
      </c>
      <c r="DM628" s="1" t="n">
        <v>10</v>
      </c>
      <c r="DN628" s="1" t="n">
        <v>65139000</v>
      </c>
      <c r="DO628" s="1" t="n">
        <v>41900000</v>
      </c>
      <c r="DP628" s="1" t="n">
        <v>23239000</v>
      </c>
      <c r="DQ628" s="1" t="n">
        <v>25737000</v>
      </c>
      <c r="DR628" s="1" t="n">
        <v>16500000</v>
      </c>
      <c r="DS628" s="1" t="n">
        <v>9236800</v>
      </c>
      <c r="DT628" s="1" t="n">
        <v>2201300</v>
      </c>
      <c r="DU628" s="1" t="n">
        <v>1206800</v>
      </c>
      <c r="DV628" s="1" t="n">
        <v>994530</v>
      </c>
      <c r="DW628" s="1" t="n">
        <v>37201000</v>
      </c>
      <c r="DX628" s="1" t="n">
        <v>24193000</v>
      </c>
      <c r="DY628" s="1" t="n">
        <v>13008000</v>
      </c>
    </row>
    <row r="629" customFormat="false" ht="12.75" hidden="false" customHeight="false" outlineLevel="0" collapsed="false">
      <c r="A629" s="1" t="n">
        <v>1782</v>
      </c>
      <c r="B629" s="1" t="s">
        <v>9752</v>
      </c>
      <c r="C629" s="1" t="s">
        <v>9753</v>
      </c>
      <c r="D629" s="1" t="n">
        <v>2278</v>
      </c>
      <c r="E629" s="1" t="s">
        <v>9754</v>
      </c>
      <c r="F629" s="1" t="n">
        <v>1442</v>
      </c>
      <c r="G629" s="1" t="s">
        <v>9755</v>
      </c>
      <c r="H629" s="2" t="s">
        <v>9756</v>
      </c>
      <c r="I629" s="1" t="s">
        <v>9757</v>
      </c>
      <c r="J629" s="3" t="n">
        <v>0.5748</v>
      </c>
      <c r="K629" s="4" t="n">
        <v>0.019737</v>
      </c>
      <c r="L629" s="4" t="n">
        <v>9.2444</v>
      </c>
      <c r="M629" s="5" t="n">
        <v>2.29749478079332</v>
      </c>
      <c r="N629" s="6" t="n">
        <v>0.010319</v>
      </c>
      <c r="O629" s="6" t="n">
        <v>30.676</v>
      </c>
      <c r="P629" s="7" t="n">
        <v>1.72155532359081</v>
      </c>
      <c r="Q629" s="8" t="n">
        <v>0.46021</v>
      </c>
      <c r="R629" s="8" t="n">
        <v>29.88</v>
      </c>
      <c r="S629" s="9" t="n">
        <f aca="false">P629/M629</f>
        <v>0.74931849159473</v>
      </c>
      <c r="T629" s="1" t="s">
        <v>9758</v>
      </c>
      <c r="U629" s="1" t="s">
        <v>9759</v>
      </c>
      <c r="V629" s="1" t="s">
        <v>9760</v>
      </c>
      <c r="X629" s="1" t="s">
        <v>9761</v>
      </c>
      <c r="Y629" s="1" t="s">
        <v>9762</v>
      </c>
      <c r="Z629" s="1" t="s">
        <v>9763</v>
      </c>
      <c r="AA629" s="1" t="s">
        <v>9764</v>
      </c>
      <c r="AC629" s="1" t="s">
        <v>9765</v>
      </c>
      <c r="AD629" s="1" t="s">
        <v>9766</v>
      </c>
      <c r="AG629" s="1" t="s">
        <v>9767</v>
      </c>
      <c r="AH629" s="1" t="s">
        <v>9768</v>
      </c>
      <c r="AN629" s="1" t="n">
        <v>3</v>
      </c>
      <c r="AO629" s="1" t="n">
        <v>2</v>
      </c>
      <c r="AP629" s="1" t="n">
        <v>4</v>
      </c>
      <c r="AQ629" s="1" t="n">
        <v>7</v>
      </c>
      <c r="AR629" s="1" t="n">
        <v>2</v>
      </c>
      <c r="AS629" s="1" t="n">
        <v>4</v>
      </c>
      <c r="AT629" s="1" t="n">
        <v>7</v>
      </c>
      <c r="AU629" s="1" t="n">
        <v>2</v>
      </c>
      <c r="AV629" s="1" t="n">
        <v>4</v>
      </c>
      <c r="AW629" s="1" t="n">
        <v>7</v>
      </c>
      <c r="AX629" s="1" t="n">
        <v>6.1</v>
      </c>
      <c r="AY629" s="1" t="n">
        <v>243.24</v>
      </c>
      <c r="AZ629" s="1" t="n">
        <v>2225</v>
      </c>
      <c r="BA629" s="1" t="n">
        <v>32.2</v>
      </c>
      <c r="BK629" s="1" t="n">
        <v>2</v>
      </c>
      <c r="BY629" s="1" t="n">
        <v>2</v>
      </c>
      <c r="BZ629" s="1" t="n">
        <v>2</v>
      </c>
      <c r="CM629" s="1" t="n">
        <v>3</v>
      </c>
      <c r="CN629" s="1" t="n">
        <v>4</v>
      </c>
      <c r="CO629" s="1" t="n">
        <v>4</v>
      </c>
      <c r="CP629" s="1" t="n">
        <v>2</v>
      </c>
      <c r="CQ629" s="1" t="n">
        <v>4</v>
      </c>
      <c r="CR629" s="1" t="n">
        <v>11</v>
      </c>
      <c r="CS629" s="19" t="n">
        <v>9.192E-029</v>
      </c>
      <c r="CT629" s="1" t="n">
        <v>0.46521</v>
      </c>
      <c r="CU629" s="1" t="n">
        <v>0.5748</v>
      </c>
      <c r="CV629" s="1" t="n">
        <v>0.019737</v>
      </c>
      <c r="CW629" s="1" t="n">
        <v>0.04631</v>
      </c>
      <c r="CX629" s="1" t="n">
        <v>9.2444</v>
      </c>
      <c r="CY629" s="1" t="n">
        <v>2</v>
      </c>
      <c r="CZ629" s="1" t="n">
        <v>0.9618</v>
      </c>
      <c r="DA629" s="1" t="n">
        <v>1.3206</v>
      </c>
      <c r="DB629" s="1" t="n">
        <f aca="false">DA629/CU629</f>
        <v>2.29749478079332</v>
      </c>
      <c r="DC629" s="1" t="n">
        <v>0.010319</v>
      </c>
      <c r="DD629" s="1" t="n">
        <v>0.020669</v>
      </c>
      <c r="DE629" s="1" t="n">
        <v>30.676</v>
      </c>
      <c r="DF629" s="1" t="n">
        <v>3</v>
      </c>
      <c r="DG629" s="1" t="n">
        <v>0.65582</v>
      </c>
      <c r="DH629" s="1" t="n">
        <v>0.98955</v>
      </c>
      <c r="DI629" s="1" t="n">
        <f aca="false">DH629/CU629</f>
        <v>1.72155532359081</v>
      </c>
      <c r="DJ629" s="1" t="n">
        <v>0.46021</v>
      </c>
      <c r="DK629" s="1" t="n">
        <v>0.43816</v>
      </c>
      <c r="DL629" s="1" t="n">
        <v>29.88</v>
      </c>
      <c r="DM629" s="1" t="n">
        <v>11</v>
      </c>
      <c r="DN629" s="1" t="n">
        <v>10664000</v>
      </c>
      <c r="DO629" s="1" t="n">
        <v>6435200</v>
      </c>
      <c r="DP629" s="1" t="n">
        <v>4228300</v>
      </c>
      <c r="DQ629" s="1" t="n">
        <v>4298000</v>
      </c>
      <c r="DR629" s="1" t="n">
        <v>2729800</v>
      </c>
      <c r="DS629" s="1" t="n">
        <v>1568200</v>
      </c>
      <c r="DT629" s="1" t="n">
        <v>408690</v>
      </c>
      <c r="DU629" s="1" t="n">
        <v>205180</v>
      </c>
      <c r="DV629" s="1" t="n">
        <v>203510</v>
      </c>
      <c r="DW629" s="1" t="n">
        <v>5956800</v>
      </c>
      <c r="DX629" s="1" t="n">
        <v>3500200</v>
      </c>
      <c r="DY629" s="1" t="n">
        <v>2456600</v>
      </c>
    </row>
    <row r="630" customFormat="false" ht="12.75" hidden="false" customHeight="false" outlineLevel="0" collapsed="false">
      <c r="A630" s="1" t="n">
        <v>2147</v>
      </c>
      <c r="B630" s="1" t="s">
        <v>9769</v>
      </c>
      <c r="C630" s="1" t="n">
        <v>2749</v>
      </c>
      <c r="E630" s="1" t="n">
        <v>19</v>
      </c>
      <c r="G630" s="1" t="s">
        <v>9770</v>
      </c>
      <c r="H630" s="2" t="s">
        <v>9771</v>
      </c>
      <c r="I630" s="1" t="s">
        <v>9772</v>
      </c>
      <c r="J630" s="3" t="n">
        <v>1.3901</v>
      </c>
      <c r="K630" s="4" t="n">
        <v>0.10157</v>
      </c>
      <c r="L630" s="4" t="n">
        <v>56.091</v>
      </c>
      <c r="M630" s="5" t="n">
        <v>0.722753758722394</v>
      </c>
      <c r="N630" s="6" t="n">
        <v>0.42309</v>
      </c>
      <c r="O630" s="6" t="n">
        <v>16.487</v>
      </c>
      <c r="P630" s="7" t="n">
        <v>0.539694985972232</v>
      </c>
      <c r="Q630" s="8" t="n">
        <v>0.071595</v>
      </c>
      <c r="R630" s="8" t="n">
        <v>61.046</v>
      </c>
      <c r="S630" s="9" t="n">
        <f aca="false">P630/M630</f>
        <v>0.746720414053946</v>
      </c>
      <c r="T630" s="1" t="s">
        <v>9773</v>
      </c>
      <c r="U630" s="1" t="s">
        <v>9774</v>
      </c>
      <c r="V630" s="1" t="s">
        <v>9775</v>
      </c>
      <c r="W630" s="1" t="s">
        <v>9776</v>
      </c>
      <c r="X630" s="1" t="s">
        <v>9777</v>
      </c>
      <c r="Y630" s="1" t="s">
        <v>9778</v>
      </c>
      <c r="Z630" s="1" t="s">
        <v>9779</v>
      </c>
      <c r="AA630" s="1" t="s">
        <v>9780</v>
      </c>
      <c r="AN630" s="1" t="n">
        <v>4</v>
      </c>
      <c r="AO630" s="1" t="n">
        <v>6</v>
      </c>
      <c r="AP630" s="1" t="n">
        <v>9</v>
      </c>
      <c r="AQ630" s="1" t="n">
        <v>6</v>
      </c>
      <c r="AR630" s="1" t="n">
        <v>6</v>
      </c>
      <c r="AS630" s="1" t="n">
        <v>9</v>
      </c>
      <c r="AT630" s="1" t="n">
        <v>6</v>
      </c>
      <c r="AU630" s="1" t="n">
        <v>6</v>
      </c>
      <c r="AV630" s="1" t="n">
        <v>9</v>
      </c>
      <c r="AW630" s="1" t="n">
        <v>6</v>
      </c>
      <c r="AX630" s="1" t="n">
        <v>22.8</v>
      </c>
      <c r="AY630" s="1" t="n">
        <v>67.73</v>
      </c>
      <c r="AZ630" s="1" t="n">
        <v>623</v>
      </c>
      <c r="BA630" s="1" t="n">
        <v>19.2</v>
      </c>
      <c r="BE630" s="1" t="n">
        <v>7</v>
      </c>
      <c r="BG630" s="1" t="n">
        <v>1</v>
      </c>
      <c r="BH630" s="1" t="n">
        <v>2</v>
      </c>
      <c r="BO630" s="1" t="n">
        <v>6</v>
      </c>
      <c r="BT630" s="1" t="n">
        <v>8</v>
      </c>
      <c r="CA630" s="1" t="n">
        <v>1</v>
      </c>
      <c r="CE630" s="1" t="n">
        <v>1</v>
      </c>
      <c r="CG630" s="1" t="n">
        <v>1</v>
      </c>
      <c r="CH630" s="1" t="n">
        <v>1</v>
      </c>
      <c r="CI630" s="1" t="n">
        <v>9</v>
      </c>
      <c r="CP630" s="1" t="n">
        <v>10</v>
      </c>
      <c r="CQ630" s="1" t="n">
        <v>14</v>
      </c>
      <c r="CR630" s="1" t="n">
        <v>13</v>
      </c>
      <c r="CS630" s="19" t="n">
        <v>1.4875E-304</v>
      </c>
      <c r="CT630" s="1" t="n">
        <v>1.2545</v>
      </c>
      <c r="CU630" s="1" t="n">
        <v>1.3901</v>
      </c>
      <c r="CV630" s="1" t="n">
        <v>0.10157</v>
      </c>
      <c r="CW630" s="1" t="n">
        <v>0.030736</v>
      </c>
      <c r="CX630" s="1" t="n">
        <v>56.091</v>
      </c>
      <c r="CY630" s="1" t="n">
        <v>10</v>
      </c>
      <c r="CZ630" s="1" t="n">
        <v>0.82394</v>
      </c>
      <c r="DA630" s="1" t="n">
        <v>1.0047</v>
      </c>
      <c r="DB630" s="1" t="n">
        <f aca="false">DA630/CU630</f>
        <v>0.722753758722394</v>
      </c>
      <c r="DC630" s="1" t="n">
        <v>0.42309</v>
      </c>
      <c r="DD630" s="1" t="n">
        <v>0.40991</v>
      </c>
      <c r="DE630" s="1" t="n">
        <v>16.487</v>
      </c>
      <c r="DF630" s="1" t="n">
        <v>13</v>
      </c>
      <c r="DG630" s="1" t="n">
        <v>0.52826</v>
      </c>
      <c r="DH630" s="1" t="n">
        <v>0.75023</v>
      </c>
      <c r="DI630" s="1" t="n">
        <f aca="false">DH630/CU630</f>
        <v>0.539694985972232</v>
      </c>
      <c r="DJ630" s="1" t="n">
        <v>0.071595</v>
      </c>
      <c r="DK630" s="1" t="n">
        <v>0.069027</v>
      </c>
      <c r="DL630" s="1" t="n">
        <v>61.046</v>
      </c>
      <c r="DM630" s="1" t="n">
        <v>12</v>
      </c>
      <c r="DN630" s="1" t="n">
        <v>160010000</v>
      </c>
      <c r="DO630" s="1" t="n">
        <v>81127000</v>
      </c>
      <c r="DP630" s="1" t="n">
        <v>78885000</v>
      </c>
      <c r="DQ630" s="1" t="n">
        <v>98299000</v>
      </c>
      <c r="DR630" s="1" t="n">
        <v>46692000</v>
      </c>
      <c r="DS630" s="1" t="n">
        <v>51607000</v>
      </c>
      <c r="DT630" s="1" t="n">
        <v>33549000</v>
      </c>
      <c r="DU630" s="1" t="n">
        <v>17355000</v>
      </c>
      <c r="DV630" s="1" t="n">
        <v>16195000</v>
      </c>
      <c r="DW630" s="1" t="n">
        <v>28163000</v>
      </c>
      <c r="DX630" s="1" t="n">
        <v>17080000</v>
      </c>
      <c r="DY630" s="1" t="n">
        <v>11083000</v>
      </c>
    </row>
    <row r="631" customFormat="false" ht="12.75" hidden="false" customHeight="false" outlineLevel="0" collapsed="false">
      <c r="A631" s="1" t="n">
        <v>1164</v>
      </c>
      <c r="B631" s="1" t="s">
        <v>9781</v>
      </c>
      <c r="C631" s="1" t="s">
        <v>9782</v>
      </c>
      <c r="D631" s="1" t="s">
        <v>9783</v>
      </c>
      <c r="E631" s="1" t="s">
        <v>9784</v>
      </c>
      <c r="F631" s="1" t="s">
        <v>9785</v>
      </c>
      <c r="G631" s="1" t="s">
        <v>9786</v>
      </c>
      <c r="H631" s="2" t="s">
        <v>9787</v>
      </c>
      <c r="I631" s="1" t="s">
        <v>9788</v>
      </c>
      <c r="J631" s="3" t="n">
        <v>0.89572</v>
      </c>
      <c r="K631" s="4" t="n">
        <v>0.3689</v>
      </c>
      <c r="L631" s="4" t="n">
        <v>12.427</v>
      </c>
      <c r="M631" s="5" t="n">
        <v>1.06139195284241</v>
      </c>
      <c r="N631" s="6" t="n">
        <v>0.42884</v>
      </c>
      <c r="O631" s="6" t="n">
        <v>67.703</v>
      </c>
      <c r="P631" s="7" t="n">
        <v>0.789141696065735</v>
      </c>
      <c r="Q631" s="8" t="n">
        <v>0.03626</v>
      </c>
      <c r="R631" s="8" t="n">
        <v>24.185</v>
      </c>
      <c r="S631" s="9" t="n">
        <f aca="false">P631/M631</f>
        <v>0.74349696542584</v>
      </c>
      <c r="T631" s="1" t="s">
        <v>9789</v>
      </c>
      <c r="U631" s="1" t="s">
        <v>9790</v>
      </c>
      <c r="V631" s="1" t="s">
        <v>9791</v>
      </c>
      <c r="X631" s="1" t="s">
        <v>9792</v>
      </c>
      <c r="Y631" s="1" t="s">
        <v>9793</v>
      </c>
      <c r="Z631" s="1" t="s">
        <v>9794</v>
      </c>
      <c r="AA631" s="1" t="s">
        <v>9795</v>
      </c>
      <c r="AC631" s="1" t="s">
        <v>9796</v>
      </c>
      <c r="AD631" s="1" t="s">
        <v>9797</v>
      </c>
      <c r="AE631" s="1" t="s">
        <v>4957</v>
      </c>
      <c r="AF631" s="1" t="s">
        <v>4958</v>
      </c>
      <c r="AG631" s="1" t="s">
        <v>9798</v>
      </c>
      <c r="AH631" s="1" t="s">
        <v>9799</v>
      </c>
      <c r="AN631" s="1" t="n">
        <v>3</v>
      </c>
      <c r="AO631" s="1" t="n">
        <v>5</v>
      </c>
      <c r="AP631" s="1" t="n">
        <v>7</v>
      </c>
      <c r="AQ631" s="1" t="n">
        <v>3</v>
      </c>
      <c r="AR631" s="1" t="n">
        <v>5</v>
      </c>
      <c r="AS631" s="1" t="n">
        <v>7</v>
      </c>
      <c r="AT631" s="1" t="n">
        <v>3</v>
      </c>
      <c r="AU631" s="1" t="n">
        <v>5</v>
      </c>
      <c r="AV631" s="1" t="n">
        <v>5</v>
      </c>
      <c r="AW631" s="1" t="n">
        <v>3</v>
      </c>
      <c r="AX631" s="1" t="n">
        <v>66.3</v>
      </c>
      <c r="AY631" s="1" t="n">
        <v>11.474</v>
      </c>
      <c r="AZ631" s="1" t="n">
        <v>104</v>
      </c>
      <c r="BA631" s="1" t="n">
        <v>10.4</v>
      </c>
      <c r="BB631" s="1" t="n">
        <v>9</v>
      </c>
      <c r="BC631" s="1" t="n">
        <v>3</v>
      </c>
      <c r="BL631" s="1" t="n">
        <v>11</v>
      </c>
      <c r="BQ631" s="1" t="n">
        <v>7</v>
      </c>
      <c r="CA631" s="1" t="n">
        <v>4</v>
      </c>
      <c r="CP631" s="1" t="n">
        <v>12</v>
      </c>
      <c r="CQ631" s="1" t="n">
        <v>18</v>
      </c>
      <c r="CR631" s="1" t="n">
        <v>4</v>
      </c>
      <c r="CS631" s="19" t="n">
        <v>2.873E-116</v>
      </c>
      <c r="CT631" s="1" t="n">
        <v>0.70843</v>
      </c>
      <c r="CU631" s="1" t="n">
        <v>0.89572</v>
      </c>
      <c r="CV631" s="1" t="n">
        <v>0.3689</v>
      </c>
      <c r="CW631" s="1" t="n">
        <v>0.28725</v>
      </c>
      <c r="CX631" s="1" t="n">
        <v>12.427</v>
      </c>
      <c r="CY631" s="1" t="n">
        <v>9</v>
      </c>
      <c r="CZ631" s="1" t="n">
        <v>0.85216</v>
      </c>
      <c r="DA631" s="1" t="n">
        <v>0.95071</v>
      </c>
      <c r="DB631" s="1" t="n">
        <f aca="false">DA631/CU631</f>
        <v>1.06139195284241</v>
      </c>
      <c r="DC631" s="1" t="n">
        <v>0.42884</v>
      </c>
      <c r="DD631" s="1" t="n">
        <v>0.30815</v>
      </c>
      <c r="DE631" s="1" t="n">
        <v>67.703</v>
      </c>
      <c r="DF631" s="1" t="n">
        <v>15</v>
      </c>
      <c r="DG631" s="1" t="n">
        <v>0.76477</v>
      </c>
      <c r="DH631" s="1" t="n">
        <v>0.70685</v>
      </c>
      <c r="DI631" s="1" t="n">
        <f aca="false">DH631/CU631</f>
        <v>0.789141696065735</v>
      </c>
      <c r="DJ631" s="1" t="n">
        <v>0.03626</v>
      </c>
      <c r="DK631" s="1" t="n">
        <v>0.0028859</v>
      </c>
      <c r="DL631" s="1" t="n">
        <v>24.185</v>
      </c>
      <c r="DM631" s="1" t="n">
        <v>3</v>
      </c>
      <c r="DN631" s="1" t="n">
        <v>460530000</v>
      </c>
      <c r="DO631" s="1" t="n">
        <v>259960000</v>
      </c>
      <c r="DP631" s="1" t="n">
        <v>200570000</v>
      </c>
      <c r="DQ631" s="1" t="n">
        <v>309600000</v>
      </c>
      <c r="DR631" s="1" t="n">
        <v>171240000</v>
      </c>
      <c r="DS631" s="1" t="n">
        <v>138360000</v>
      </c>
      <c r="DT631" s="1" t="n">
        <v>144410000</v>
      </c>
      <c r="DU631" s="1" t="n">
        <v>85005000</v>
      </c>
      <c r="DV631" s="1" t="n">
        <v>59403000</v>
      </c>
      <c r="DW631" s="1" t="n">
        <v>6520200</v>
      </c>
      <c r="DX631" s="1" t="n">
        <v>3712600</v>
      </c>
      <c r="DY631" s="1" t="n">
        <v>2807600</v>
      </c>
    </row>
    <row r="632" customFormat="false" ht="12.75" hidden="false" customHeight="false" outlineLevel="0" collapsed="false">
      <c r="A632" s="1" t="n">
        <v>1180</v>
      </c>
      <c r="B632" s="1" t="s">
        <v>9800</v>
      </c>
      <c r="G632" s="1" t="s">
        <v>9801</v>
      </c>
      <c r="H632" s="2" t="s">
        <v>714</v>
      </c>
      <c r="I632" s="1" t="s">
        <v>9802</v>
      </c>
      <c r="J632" s="3" t="n">
        <v>0.9065</v>
      </c>
      <c r="K632" s="4" t="n">
        <v>0.38657</v>
      </c>
      <c r="L632" s="4" t="n">
        <v>13.502</v>
      </c>
      <c r="M632" s="5" t="n">
        <v>0.916679536679537</v>
      </c>
      <c r="N632" s="6" t="n">
        <v>0.16433</v>
      </c>
      <c r="O632" s="6" t="n">
        <v>15.526</v>
      </c>
      <c r="P632" s="7" t="n">
        <v>0.680694980694981</v>
      </c>
      <c r="Q632" s="8" t="n">
        <v>0.0053442</v>
      </c>
      <c r="R632" s="8" t="n">
        <v>76.245</v>
      </c>
      <c r="S632" s="9" t="n">
        <f aca="false">P632/M632</f>
        <v>0.742565916940443</v>
      </c>
      <c r="T632" s="1" t="s">
        <v>9803</v>
      </c>
      <c r="U632" s="1" t="s">
        <v>9804</v>
      </c>
      <c r="V632" s="1" t="s">
        <v>9805</v>
      </c>
      <c r="X632" s="1" t="s">
        <v>9806</v>
      </c>
      <c r="Y632" s="1" t="s">
        <v>9807</v>
      </c>
      <c r="Z632" s="1" t="s">
        <v>9808</v>
      </c>
      <c r="AA632" s="1" t="s">
        <v>9809</v>
      </c>
      <c r="AC632" s="1" t="s">
        <v>282</v>
      </c>
      <c r="AD632" s="1" t="s">
        <v>283</v>
      </c>
      <c r="AJ632" s="1" t="s">
        <v>9810</v>
      </c>
      <c r="AM632" s="1" t="s">
        <v>9811</v>
      </c>
      <c r="AN632" s="1" t="n">
        <v>2</v>
      </c>
      <c r="AO632" s="1" t="n">
        <v>3</v>
      </c>
      <c r="AP632" s="1" t="n">
        <v>3</v>
      </c>
      <c r="AQ632" s="1" t="n">
        <v>2</v>
      </c>
      <c r="AR632" s="1" t="n">
        <v>3</v>
      </c>
      <c r="AS632" s="1" t="n">
        <v>3</v>
      </c>
      <c r="AT632" s="1" t="n">
        <v>2</v>
      </c>
      <c r="AU632" s="1" t="n">
        <v>3</v>
      </c>
      <c r="AV632" s="1" t="n">
        <v>3</v>
      </c>
      <c r="AW632" s="1" t="n">
        <v>2</v>
      </c>
      <c r="AX632" s="1" t="n">
        <v>11.1</v>
      </c>
      <c r="AY632" s="1" t="n">
        <v>33.334</v>
      </c>
      <c r="AZ632" s="1" t="n">
        <v>296</v>
      </c>
      <c r="BA632" s="1" t="n">
        <v>14.2</v>
      </c>
      <c r="BE632" s="1" t="n">
        <v>3</v>
      </c>
      <c r="BO632" s="1" t="n">
        <v>5</v>
      </c>
      <c r="CE632" s="1" t="n">
        <v>2</v>
      </c>
      <c r="CP632" s="1" t="n">
        <v>3</v>
      </c>
      <c r="CQ632" s="1" t="n">
        <v>5</v>
      </c>
      <c r="CR632" s="1" t="n">
        <v>2</v>
      </c>
      <c r="CS632" s="19" t="n">
        <v>1.8636E-024</v>
      </c>
      <c r="CT632" s="1" t="n">
        <v>0.83335</v>
      </c>
      <c r="CU632" s="1" t="n">
        <v>0.9065</v>
      </c>
      <c r="CV632" s="1" t="n">
        <v>0.38657</v>
      </c>
      <c r="CW632" s="1" t="n">
        <v>0.40784</v>
      </c>
      <c r="CX632" s="1" t="n">
        <v>13.502</v>
      </c>
      <c r="CY632" s="1" t="n">
        <v>3</v>
      </c>
      <c r="CZ632" s="1" t="n">
        <v>0.69071</v>
      </c>
      <c r="DA632" s="1" t="n">
        <v>0.83097</v>
      </c>
      <c r="DB632" s="1" t="n">
        <f aca="false">DA632/CU632</f>
        <v>0.916679536679537</v>
      </c>
      <c r="DC632" s="1" t="n">
        <v>0.16433</v>
      </c>
      <c r="DD632" s="1" t="n">
        <v>0.13003</v>
      </c>
      <c r="DE632" s="1" t="n">
        <v>15.526</v>
      </c>
      <c r="DF632" s="1" t="n">
        <v>5</v>
      </c>
      <c r="DG632" s="1" t="n">
        <v>0.44294</v>
      </c>
      <c r="DH632" s="1" t="n">
        <v>0.61705</v>
      </c>
      <c r="DI632" s="1" t="n">
        <f aca="false">DH632/CU632</f>
        <v>0.680694980694981</v>
      </c>
      <c r="DJ632" s="1" t="n">
        <v>0.0053442</v>
      </c>
      <c r="DK632" s="1" t="n">
        <v>0.0067421</v>
      </c>
      <c r="DL632" s="1" t="n">
        <v>76.245</v>
      </c>
      <c r="DM632" s="1" t="n">
        <v>2</v>
      </c>
      <c r="DN632" s="1" t="n">
        <v>29414000</v>
      </c>
      <c r="DO632" s="1" t="n">
        <v>15790000</v>
      </c>
      <c r="DP632" s="1" t="n">
        <v>13624000</v>
      </c>
      <c r="DQ632" s="1" t="n">
        <v>18914000</v>
      </c>
      <c r="DR632" s="1" t="n">
        <v>9919000</v>
      </c>
      <c r="DS632" s="1" t="n">
        <v>8994900</v>
      </c>
      <c r="DT632" s="1" t="n">
        <v>9002100</v>
      </c>
      <c r="DU632" s="1" t="n">
        <v>4960600</v>
      </c>
      <c r="DV632" s="1" t="n">
        <v>4041500</v>
      </c>
      <c r="DW632" s="1" t="n">
        <v>1498400</v>
      </c>
      <c r="DX632" s="1" t="n">
        <v>910840</v>
      </c>
      <c r="DY632" s="1" t="n">
        <v>587590</v>
      </c>
    </row>
    <row r="633" customFormat="false" ht="12.75" hidden="false" customHeight="false" outlineLevel="0" collapsed="false">
      <c r="A633" s="1" t="n">
        <v>1667</v>
      </c>
      <c r="B633" s="1" t="s">
        <v>9812</v>
      </c>
      <c r="C633" s="1" t="s">
        <v>9813</v>
      </c>
      <c r="E633" s="1" t="s">
        <v>9814</v>
      </c>
      <c r="G633" s="1" t="s">
        <v>9815</v>
      </c>
      <c r="H633" s="2" t="s">
        <v>9816</v>
      </c>
      <c r="I633" s="1" t="s">
        <v>9817</v>
      </c>
      <c r="J633" s="3" t="n">
        <v>0.5479</v>
      </c>
      <c r="K633" s="4" t="n">
        <v>0.012367</v>
      </c>
      <c r="L633" s="4" t="n">
        <v>36.676</v>
      </c>
      <c r="M633" s="5" t="n">
        <v>1.87515970067531</v>
      </c>
      <c r="N633" s="6" t="n">
        <v>0.35694</v>
      </c>
      <c r="O633" s="6" t="n">
        <v>10.03</v>
      </c>
      <c r="P633" s="7" t="n">
        <v>1.38401168096368</v>
      </c>
      <c r="Q633" s="8" t="n">
        <v>0.080098</v>
      </c>
      <c r="R633" s="8" t="n">
        <v>86.015</v>
      </c>
      <c r="S633" s="9" t="n">
        <f aca="false">P633/M633</f>
        <v>0.738076698462137</v>
      </c>
      <c r="T633" s="1" t="s">
        <v>9818</v>
      </c>
      <c r="U633" s="1" t="s">
        <v>9819</v>
      </c>
      <c r="V633" s="1" t="s">
        <v>9820</v>
      </c>
      <c r="W633" s="1" t="s">
        <v>9821</v>
      </c>
      <c r="X633" s="1" t="s">
        <v>9822</v>
      </c>
      <c r="Y633" s="1" t="s">
        <v>3202</v>
      </c>
      <c r="Z633" s="1" t="s">
        <v>3203</v>
      </c>
      <c r="AA633" s="1" t="s">
        <v>3204</v>
      </c>
      <c r="AC633" s="1" t="s">
        <v>9823</v>
      </c>
      <c r="AD633" s="1" t="s">
        <v>9824</v>
      </c>
      <c r="AE633" s="1" t="s">
        <v>9825</v>
      </c>
      <c r="AF633" s="1" t="s">
        <v>9826</v>
      </c>
      <c r="AG633" s="1" t="s">
        <v>9827</v>
      </c>
      <c r="AH633" s="1" t="s">
        <v>9828</v>
      </c>
      <c r="AJ633" s="1" t="s">
        <v>9829</v>
      </c>
      <c r="AK633" s="1" t="s">
        <v>4285</v>
      </c>
      <c r="AL633" s="1" t="s">
        <v>4286</v>
      </c>
      <c r="AM633" s="1" t="s">
        <v>9830</v>
      </c>
      <c r="AN633" s="1" t="n">
        <v>3</v>
      </c>
      <c r="AO633" s="1" t="n">
        <v>5</v>
      </c>
      <c r="AP633" s="1" t="n">
        <v>10</v>
      </c>
      <c r="AQ633" s="1" t="n">
        <v>8</v>
      </c>
      <c r="AR633" s="1" t="n">
        <v>2</v>
      </c>
      <c r="AS633" s="1" t="n">
        <v>4</v>
      </c>
      <c r="AT633" s="1" t="n">
        <v>4</v>
      </c>
      <c r="AU633" s="1" t="n">
        <v>2</v>
      </c>
      <c r="AV633" s="1" t="n">
        <v>4</v>
      </c>
      <c r="AW633" s="1" t="n">
        <v>4</v>
      </c>
      <c r="AX633" s="1" t="n">
        <v>22.9</v>
      </c>
      <c r="AY633" s="1" t="n">
        <v>69.275</v>
      </c>
      <c r="AZ633" s="1" t="n">
        <v>585</v>
      </c>
      <c r="BA633" s="1" t="n">
        <v>24.2</v>
      </c>
      <c r="BI633" s="1" t="n">
        <v>2</v>
      </c>
      <c r="BT633" s="1" t="n">
        <v>5</v>
      </c>
      <c r="CI633" s="1" t="n">
        <v>6</v>
      </c>
      <c r="CP633" s="1" t="n">
        <v>2</v>
      </c>
      <c r="CQ633" s="1" t="n">
        <v>5</v>
      </c>
      <c r="CR633" s="1" t="n">
        <v>6</v>
      </c>
      <c r="CS633" s="19" t="n">
        <v>2.9349E-087</v>
      </c>
      <c r="CT633" s="1" t="n">
        <v>0.43906</v>
      </c>
      <c r="CU633" s="1" t="n">
        <v>0.5479</v>
      </c>
      <c r="CV633" s="1" t="n">
        <v>0.012367</v>
      </c>
      <c r="CW633" s="1" t="n">
        <v>0.0074499</v>
      </c>
      <c r="CX633" s="1" t="n">
        <v>36.676</v>
      </c>
      <c r="CY633" s="1" t="n">
        <v>2</v>
      </c>
      <c r="CZ633" s="1" t="n">
        <v>0.86081</v>
      </c>
      <c r="DA633" s="1" t="n">
        <v>1.0274</v>
      </c>
      <c r="DB633" s="1" t="n">
        <f aca="false">DA633/CU633</f>
        <v>1.87515970067531</v>
      </c>
      <c r="DC633" s="1" t="n">
        <v>0.35694</v>
      </c>
      <c r="DD633" s="1" t="n">
        <v>0.38321</v>
      </c>
      <c r="DE633" s="1" t="n">
        <v>10.03</v>
      </c>
      <c r="DF633" s="1" t="n">
        <v>5</v>
      </c>
      <c r="DG633" s="1" t="n">
        <v>0.51609</v>
      </c>
      <c r="DH633" s="1" t="n">
        <v>0.7583</v>
      </c>
      <c r="DI633" s="1" t="n">
        <f aca="false">DH633/CU633</f>
        <v>1.38401168096368</v>
      </c>
      <c r="DJ633" s="1" t="n">
        <v>0.080098</v>
      </c>
      <c r="DK633" s="1" t="n">
        <v>0.091488</v>
      </c>
      <c r="DL633" s="1" t="n">
        <v>86.015</v>
      </c>
      <c r="DM633" s="1" t="n">
        <v>6</v>
      </c>
      <c r="DN633" s="1" t="n">
        <v>24815000</v>
      </c>
      <c r="DO633" s="1" t="n">
        <v>14106000</v>
      </c>
      <c r="DP633" s="1" t="n">
        <v>10709000</v>
      </c>
      <c r="DQ633" s="1" t="n">
        <v>3666600</v>
      </c>
      <c r="DR633" s="1" t="n">
        <v>2241300</v>
      </c>
      <c r="DS633" s="1" t="n">
        <v>1425300</v>
      </c>
      <c r="DT633" s="1" t="n">
        <v>12474000</v>
      </c>
      <c r="DU633" s="1" t="n">
        <v>6699900</v>
      </c>
      <c r="DV633" s="1" t="n">
        <v>5774000</v>
      </c>
      <c r="DW633" s="1" t="n">
        <v>8674200</v>
      </c>
      <c r="DX633" s="1" t="n">
        <v>5164600</v>
      </c>
      <c r="DY633" s="1" t="n">
        <v>3509700</v>
      </c>
    </row>
    <row r="634" customFormat="false" ht="12.75" hidden="false" customHeight="false" outlineLevel="0" collapsed="false">
      <c r="A634" s="1" t="n">
        <v>491</v>
      </c>
      <c r="B634" s="1" t="s">
        <v>9831</v>
      </c>
      <c r="C634" s="1" t="n">
        <v>657</v>
      </c>
      <c r="E634" s="1" t="n">
        <v>313</v>
      </c>
      <c r="G634" s="1" t="s">
        <v>9832</v>
      </c>
      <c r="H634" s="2" t="n">
        <v>3</v>
      </c>
      <c r="I634" s="1" t="s">
        <v>9833</v>
      </c>
      <c r="J634" s="3" t="n">
        <v>0.60862</v>
      </c>
      <c r="K634" s="4" t="n">
        <v>0.033107</v>
      </c>
      <c r="L634" s="4" t="n">
        <v>141.55</v>
      </c>
      <c r="M634" s="5" t="n">
        <v>1.66820019059512</v>
      </c>
      <c r="N634" s="6" t="n">
        <v>0.39169</v>
      </c>
      <c r="O634" s="6" t="n">
        <v>41.613</v>
      </c>
      <c r="P634" s="7" t="n">
        <v>1.22455719496566</v>
      </c>
      <c r="Q634" s="8" t="n">
        <v>0.066698</v>
      </c>
      <c r="R634" s="8" t="n">
        <v>206.34</v>
      </c>
      <c r="S634" s="9" t="n">
        <f aca="false">P634/M634</f>
        <v>0.734058898847631</v>
      </c>
      <c r="T634" s="1" t="s">
        <v>9834</v>
      </c>
      <c r="U634" s="1" t="s">
        <v>9835</v>
      </c>
      <c r="V634" s="1" t="s">
        <v>9836</v>
      </c>
      <c r="W634" s="1" t="s">
        <v>9837</v>
      </c>
      <c r="X634" s="1" t="s">
        <v>9838</v>
      </c>
      <c r="AN634" s="1" t="n">
        <v>1</v>
      </c>
      <c r="AO634" s="1" t="n">
        <v>2</v>
      </c>
      <c r="AP634" s="1" t="n">
        <v>3</v>
      </c>
      <c r="AQ634" s="1" t="n">
        <v>2</v>
      </c>
      <c r="AR634" s="1" t="n">
        <v>2</v>
      </c>
      <c r="AS634" s="1" t="n">
        <v>3</v>
      </c>
      <c r="AT634" s="1" t="n">
        <v>2</v>
      </c>
      <c r="AU634" s="1" t="n">
        <v>2</v>
      </c>
      <c r="AV634" s="1" t="n">
        <v>3</v>
      </c>
      <c r="AW634" s="1" t="n">
        <v>2</v>
      </c>
      <c r="AX634" s="1" t="n">
        <v>10.1</v>
      </c>
      <c r="AY634" s="1" t="n">
        <v>53.398</v>
      </c>
      <c r="AZ634" s="1" t="n">
        <v>503</v>
      </c>
      <c r="BA634" s="1" t="n">
        <v>17.3</v>
      </c>
      <c r="BD634" s="1" t="n">
        <v>1</v>
      </c>
      <c r="BE634" s="1" t="n">
        <v>2</v>
      </c>
      <c r="BF634" s="1" t="n">
        <v>1</v>
      </c>
      <c r="BH634" s="1" t="n">
        <v>1</v>
      </c>
      <c r="BN634" s="1" t="n">
        <v>2</v>
      </c>
      <c r="BO634" s="1" t="n">
        <v>1</v>
      </c>
      <c r="BP634" s="1" t="n">
        <v>2</v>
      </c>
      <c r="BQ634" s="1" t="n">
        <v>1</v>
      </c>
      <c r="BR634" s="1" t="n">
        <v>1</v>
      </c>
      <c r="BS634" s="1" t="n">
        <v>5</v>
      </c>
      <c r="BT634" s="1" t="n">
        <v>1</v>
      </c>
      <c r="CF634" s="1" t="n">
        <v>1</v>
      </c>
      <c r="CH634" s="1" t="n">
        <v>4</v>
      </c>
      <c r="CP634" s="1" t="n">
        <v>5</v>
      </c>
      <c r="CQ634" s="1" t="n">
        <v>13</v>
      </c>
      <c r="CR634" s="1" t="n">
        <v>5</v>
      </c>
      <c r="CS634" s="19" t="n">
        <v>5.5561E-051</v>
      </c>
      <c r="CT634" s="1" t="n">
        <v>0.46326</v>
      </c>
      <c r="CU634" s="1" t="n">
        <v>0.60862</v>
      </c>
      <c r="CV634" s="1" t="n">
        <v>0.033107</v>
      </c>
      <c r="CW634" s="1" t="n">
        <v>0.024121</v>
      </c>
      <c r="CX634" s="1" t="n">
        <v>141.55</v>
      </c>
      <c r="CY634" s="1" t="n">
        <v>5</v>
      </c>
      <c r="CZ634" s="1" t="n">
        <v>0.82228</v>
      </c>
      <c r="DA634" s="1" t="n">
        <v>1.0153</v>
      </c>
      <c r="DB634" s="1" t="n">
        <f aca="false">DA634/CU634</f>
        <v>1.66820019059512</v>
      </c>
      <c r="DC634" s="1" t="n">
        <v>0.39169</v>
      </c>
      <c r="DD634" s="1" t="n">
        <v>0.41771</v>
      </c>
      <c r="DE634" s="1" t="n">
        <v>41.613</v>
      </c>
      <c r="DF634" s="1" t="n">
        <v>12</v>
      </c>
      <c r="DG634" s="1" t="n">
        <v>0.51366</v>
      </c>
      <c r="DH634" s="1" t="n">
        <v>0.74529</v>
      </c>
      <c r="DI634" s="1" t="n">
        <f aca="false">DH634/CU634</f>
        <v>1.22455719496566</v>
      </c>
      <c r="DJ634" s="1" t="n">
        <v>0.066698</v>
      </c>
      <c r="DK634" s="1" t="n">
        <v>0.076746</v>
      </c>
      <c r="DL634" s="1" t="n">
        <v>206.34</v>
      </c>
      <c r="DM634" s="1" t="n">
        <v>4</v>
      </c>
      <c r="DN634" s="1" t="n">
        <v>31613000</v>
      </c>
      <c r="DO634" s="1" t="n">
        <v>18288000</v>
      </c>
      <c r="DP634" s="1" t="n">
        <v>13325000</v>
      </c>
      <c r="DQ634" s="1" t="n">
        <v>14927000</v>
      </c>
      <c r="DR634" s="1" t="n">
        <v>10351000</v>
      </c>
      <c r="DS634" s="1" t="n">
        <v>4576300</v>
      </c>
      <c r="DT634" s="1" t="n">
        <v>14100000</v>
      </c>
      <c r="DU634" s="1" t="n">
        <v>6307500</v>
      </c>
      <c r="DV634" s="1" t="n">
        <v>7792900</v>
      </c>
      <c r="DW634" s="1" t="n">
        <v>2584800</v>
      </c>
      <c r="DX634" s="1" t="n">
        <v>1629400</v>
      </c>
      <c r="DY634" s="1" t="n">
        <v>955420</v>
      </c>
    </row>
    <row r="635" customFormat="false" ht="12.75" hidden="false" customHeight="false" outlineLevel="0" collapsed="false">
      <c r="A635" s="1" t="n">
        <v>463</v>
      </c>
      <c r="B635" s="1" t="s">
        <v>9839</v>
      </c>
      <c r="G635" s="1" t="s">
        <v>9840</v>
      </c>
      <c r="H635" s="2" t="n">
        <v>6</v>
      </c>
      <c r="I635" s="1" t="s">
        <v>9841</v>
      </c>
      <c r="J635" s="3" t="n">
        <v>0.97858</v>
      </c>
      <c r="K635" s="4" t="n">
        <v>0.49661</v>
      </c>
      <c r="L635" s="4" t="n">
        <v>4.8438</v>
      </c>
      <c r="M635" s="5" t="n">
        <v>0.94830264260459</v>
      </c>
      <c r="N635" s="6" t="n">
        <v>0.37349</v>
      </c>
      <c r="O635" s="6" t="n">
        <v>12.125</v>
      </c>
      <c r="P635" s="7" t="n">
        <v>0.685789613521633</v>
      </c>
      <c r="Q635" s="8" t="n">
        <v>0.018538</v>
      </c>
      <c r="R635" s="8" t="n">
        <v>130.52</v>
      </c>
      <c r="S635" s="9" t="n">
        <f aca="false">P635/M635</f>
        <v>0.723175896291986</v>
      </c>
      <c r="T635" s="1" t="s">
        <v>9842</v>
      </c>
      <c r="U635" s="1" t="s">
        <v>9843</v>
      </c>
      <c r="V635" s="1" t="s">
        <v>9844</v>
      </c>
      <c r="X635" s="1" t="s">
        <v>9845</v>
      </c>
      <c r="Y635" s="1" t="s">
        <v>9846</v>
      </c>
      <c r="Z635" s="1" t="s">
        <v>9847</v>
      </c>
      <c r="AA635" s="1" t="s">
        <v>9848</v>
      </c>
      <c r="AC635" s="1" t="s">
        <v>9849</v>
      </c>
      <c r="AD635" s="1" t="s">
        <v>9850</v>
      </c>
      <c r="AE635" s="1" t="s">
        <v>9851</v>
      </c>
      <c r="AF635" s="1" t="s">
        <v>9852</v>
      </c>
      <c r="AG635" s="1" t="s">
        <v>9853</v>
      </c>
      <c r="AH635" s="1" t="s">
        <v>9854</v>
      </c>
      <c r="AJ635" s="1" t="s">
        <v>9855</v>
      </c>
      <c r="AM635" s="1" t="s">
        <v>9856</v>
      </c>
      <c r="AN635" s="1" t="n">
        <v>1</v>
      </c>
      <c r="AO635" s="1" t="n">
        <v>6</v>
      </c>
      <c r="AP635" s="1" t="n">
        <v>4</v>
      </c>
      <c r="AQ635" s="1" t="n">
        <v>1</v>
      </c>
      <c r="AR635" s="1" t="n">
        <v>6</v>
      </c>
      <c r="AS635" s="1" t="n">
        <v>4</v>
      </c>
      <c r="AT635" s="1" t="n">
        <v>1</v>
      </c>
      <c r="AU635" s="1" t="n">
        <v>6</v>
      </c>
      <c r="AV635" s="1" t="n">
        <v>4</v>
      </c>
      <c r="AW635" s="1" t="n">
        <v>1</v>
      </c>
      <c r="AX635" s="1" t="n">
        <v>12.3</v>
      </c>
      <c r="AY635" s="1" t="n">
        <v>68.09</v>
      </c>
      <c r="AZ635" s="1" t="n">
        <v>616</v>
      </c>
      <c r="BA635" s="1" t="n">
        <v>15.9</v>
      </c>
      <c r="BH635" s="1" t="n">
        <v>6</v>
      </c>
      <c r="BT635" s="1" t="n">
        <v>6</v>
      </c>
      <c r="CH635" s="1" t="n">
        <v>1</v>
      </c>
      <c r="CI635" s="1" t="n">
        <v>1</v>
      </c>
      <c r="CP635" s="1" t="n">
        <v>6</v>
      </c>
      <c r="CQ635" s="1" t="n">
        <v>6</v>
      </c>
      <c r="CR635" s="1" t="n">
        <v>2</v>
      </c>
      <c r="CS635" s="19" t="n">
        <v>1.8946E-014</v>
      </c>
      <c r="CT635" s="1" t="n">
        <v>0.89566</v>
      </c>
      <c r="CU635" s="1" t="n">
        <v>0.97858</v>
      </c>
      <c r="CV635" s="1" t="n">
        <v>0.49661</v>
      </c>
      <c r="CW635" s="1" t="n">
        <v>0.495</v>
      </c>
      <c r="CX635" s="1" t="n">
        <v>4.8438</v>
      </c>
      <c r="CY635" s="1" t="n">
        <v>6</v>
      </c>
      <c r="CZ635" s="1" t="n">
        <v>0.79523</v>
      </c>
      <c r="DA635" s="1" t="n">
        <v>0.92799</v>
      </c>
      <c r="DB635" s="1" t="n">
        <f aca="false">DA635/CU635</f>
        <v>0.94830264260459</v>
      </c>
      <c r="DC635" s="1" t="n">
        <v>0.37349</v>
      </c>
      <c r="DD635" s="1" t="n">
        <v>0.28829</v>
      </c>
      <c r="DE635" s="1" t="n">
        <v>12.125</v>
      </c>
      <c r="DF635" s="1" t="n">
        <v>6</v>
      </c>
      <c r="DG635" s="1" t="n">
        <v>0.47247</v>
      </c>
      <c r="DH635" s="1" t="n">
        <v>0.6711</v>
      </c>
      <c r="DI635" s="1" t="n">
        <f aca="false">DH635/CU635</f>
        <v>0.685789613521633</v>
      </c>
      <c r="DJ635" s="1" t="n">
        <v>0.018538</v>
      </c>
      <c r="DK635" s="1" t="n">
        <v>0.017037</v>
      </c>
      <c r="DL635" s="1" t="n">
        <v>130.52</v>
      </c>
      <c r="DM635" s="1" t="n">
        <v>2</v>
      </c>
      <c r="DN635" s="1" t="n">
        <v>79646000</v>
      </c>
      <c r="DO635" s="1" t="n">
        <v>41560000</v>
      </c>
      <c r="DP635" s="1" t="n">
        <v>38087000</v>
      </c>
      <c r="DQ635" s="1" t="n">
        <v>60558000</v>
      </c>
      <c r="DR635" s="1" t="n">
        <v>31090000</v>
      </c>
      <c r="DS635" s="1" t="n">
        <v>29469000</v>
      </c>
      <c r="DT635" s="1" t="n">
        <v>15274000</v>
      </c>
      <c r="DU635" s="1" t="n">
        <v>8226300</v>
      </c>
      <c r="DV635" s="1" t="n">
        <v>7047600</v>
      </c>
      <c r="DW635" s="1" t="n">
        <v>3813900</v>
      </c>
      <c r="DX635" s="1" t="n">
        <v>2243700</v>
      </c>
      <c r="DY635" s="1" t="n">
        <v>1570200</v>
      </c>
    </row>
    <row r="636" customFormat="false" ht="12.75" hidden="false" customHeight="false" outlineLevel="0" collapsed="false">
      <c r="A636" s="1" t="n">
        <v>1958</v>
      </c>
      <c r="B636" s="1" t="s">
        <v>9857</v>
      </c>
      <c r="C636" s="1" t="n">
        <v>2484</v>
      </c>
      <c r="E636" s="1" t="n">
        <v>881</v>
      </c>
      <c r="G636" s="1" t="s">
        <v>9858</v>
      </c>
      <c r="H636" s="2" t="s">
        <v>9859</v>
      </c>
      <c r="I636" s="1" t="s">
        <v>9860</v>
      </c>
      <c r="J636" s="3" t="n">
        <v>0.97197</v>
      </c>
      <c r="K636" s="4" t="n">
        <v>0.49314</v>
      </c>
      <c r="L636" s="4" t="n">
        <v>15.051</v>
      </c>
      <c r="M636" s="5" t="n">
        <v>1.25652026297108</v>
      </c>
      <c r="N636" s="6" t="n">
        <v>0.043805</v>
      </c>
      <c r="O636" s="6" t="n">
        <v>4.0177</v>
      </c>
      <c r="P636" s="7" t="n">
        <v>0.887167299402245</v>
      </c>
      <c r="Q636" s="8" t="n">
        <v>0.2456</v>
      </c>
      <c r="R636" s="8" t="n">
        <v>20.638</v>
      </c>
      <c r="S636" s="9" t="n">
        <f aca="false">P636/M636</f>
        <v>0.706050929337591</v>
      </c>
      <c r="T636" s="1" t="s">
        <v>9861</v>
      </c>
      <c r="U636" s="1" t="s">
        <v>9862</v>
      </c>
      <c r="V636" s="1" t="s">
        <v>9863</v>
      </c>
      <c r="X636" s="1" t="s">
        <v>9864</v>
      </c>
      <c r="Y636" s="1" t="s">
        <v>9865</v>
      </c>
      <c r="Z636" s="1" t="s">
        <v>9866</v>
      </c>
      <c r="AA636" s="1" t="s">
        <v>9867</v>
      </c>
      <c r="AE636" s="1" t="s">
        <v>9868</v>
      </c>
      <c r="AF636" s="1" t="s">
        <v>9869</v>
      </c>
      <c r="AG636" s="1" t="s">
        <v>2013</v>
      </c>
      <c r="AH636" s="1" t="s">
        <v>2014</v>
      </c>
      <c r="AN636" s="1" t="n">
        <v>4</v>
      </c>
      <c r="AO636" s="1" t="n">
        <v>3</v>
      </c>
      <c r="AP636" s="1" t="n">
        <v>2</v>
      </c>
      <c r="AQ636" s="1" t="n">
        <v>6</v>
      </c>
      <c r="AR636" s="1" t="n">
        <v>3</v>
      </c>
      <c r="AS636" s="1" t="n">
        <v>2</v>
      </c>
      <c r="AT636" s="1" t="n">
        <v>6</v>
      </c>
      <c r="AU636" s="1" t="n">
        <v>3</v>
      </c>
      <c r="AV636" s="1" t="n">
        <v>2</v>
      </c>
      <c r="AW636" s="1" t="n">
        <v>6</v>
      </c>
      <c r="AX636" s="1" t="n">
        <v>3.7</v>
      </c>
      <c r="AY636" s="1" t="n">
        <v>274.99</v>
      </c>
      <c r="AZ636" s="1" t="n">
        <v>2436</v>
      </c>
      <c r="BA636" s="1" t="n">
        <v>27.6</v>
      </c>
      <c r="BK636" s="1" t="n">
        <v>3</v>
      </c>
      <c r="BX636" s="1" t="n">
        <v>2</v>
      </c>
      <c r="CM636" s="1" t="n">
        <v>6</v>
      </c>
      <c r="CP636" s="1" t="n">
        <v>3</v>
      </c>
      <c r="CQ636" s="1" t="n">
        <v>2</v>
      </c>
      <c r="CR636" s="1" t="n">
        <v>6</v>
      </c>
      <c r="CS636" s="19" t="n">
        <v>4.4271E-058</v>
      </c>
      <c r="CT636" s="1" t="n">
        <v>0.82033</v>
      </c>
      <c r="CU636" s="1" t="n">
        <v>0.97197</v>
      </c>
      <c r="CV636" s="1" t="n">
        <v>0.49314</v>
      </c>
      <c r="CW636" s="1" t="n">
        <v>0.48224</v>
      </c>
      <c r="CX636" s="1" t="n">
        <v>15.051</v>
      </c>
      <c r="CY636" s="1" t="n">
        <v>3</v>
      </c>
      <c r="CZ636" s="1" t="n">
        <v>0.96884</v>
      </c>
      <c r="DA636" s="1" t="n">
        <v>1.2213</v>
      </c>
      <c r="DB636" s="1" t="n">
        <f aca="false">DA636/CU636</f>
        <v>1.25652026297108</v>
      </c>
      <c r="DC636" s="1" t="n">
        <v>0.043805</v>
      </c>
      <c r="DD636" s="1" t="n">
        <v>0.054475</v>
      </c>
      <c r="DE636" s="1" t="n">
        <v>4.0177</v>
      </c>
      <c r="DF636" s="1" t="n">
        <v>2</v>
      </c>
      <c r="DG636" s="1" t="n">
        <v>0.59301</v>
      </c>
      <c r="DH636" s="1" t="n">
        <v>0.8623</v>
      </c>
      <c r="DI636" s="1" t="n">
        <f aca="false">DH636/CU636</f>
        <v>0.887167299402245</v>
      </c>
      <c r="DJ636" s="1" t="n">
        <v>0.2456</v>
      </c>
      <c r="DK636" s="1" t="n">
        <v>0.26716</v>
      </c>
      <c r="DL636" s="1" t="n">
        <v>20.638</v>
      </c>
      <c r="DM636" s="1" t="n">
        <v>6</v>
      </c>
      <c r="DN636" s="1" t="n">
        <v>12882000</v>
      </c>
      <c r="DO636" s="1" t="n">
        <v>7622600</v>
      </c>
      <c r="DP636" s="1" t="n">
        <v>5259400</v>
      </c>
      <c r="DQ636" s="1" t="n">
        <v>8311900</v>
      </c>
      <c r="DR636" s="1" t="n">
        <v>4931400</v>
      </c>
      <c r="DS636" s="1" t="n">
        <v>3380600</v>
      </c>
      <c r="DT636" s="1" t="n">
        <v>494680</v>
      </c>
      <c r="DU636" s="1" t="n">
        <v>260580</v>
      </c>
      <c r="DV636" s="1" t="n">
        <v>234100</v>
      </c>
      <c r="DW636" s="1" t="n">
        <v>4075300</v>
      </c>
      <c r="DX636" s="1" t="n">
        <v>2430600</v>
      </c>
      <c r="DY636" s="1" t="n">
        <v>1644700</v>
      </c>
    </row>
    <row r="637" customFormat="false" ht="12.75" hidden="false" customHeight="false" outlineLevel="0" collapsed="false">
      <c r="A637" s="1" t="n">
        <v>2212</v>
      </c>
      <c r="B637" s="1" t="s">
        <v>9870</v>
      </c>
      <c r="C637" s="1" t="s">
        <v>9871</v>
      </c>
      <c r="E637" s="1" t="s">
        <v>9872</v>
      </c>
      <c r="G637" s="1" t="s">
        <v>9873</v>
      </c>
      <c r="H637" s="2" t="s">
        <v>9874</v>
      </c>
      <c r="I637" s="1" t="s">
        <v>9875</v>
      </c>
      <c r="J637" s="3" t="n">
        <v>0.78006</v>
      </c>
      <c r="K637" s="4" t="n">
        <v>0.19154</v>
      </c>
      <c r="L637" s="4" t="n">
        <v>162.03</v>
      </c>
      <c r="M637" s="5" t="n">
        <v>1.53898418070405</v>
      </c>
      <c r="N637" s="6" t="n">
        <v>0.057592</v>
      </c>
      <c r="O637" s="6" t="n">
        <v>19.922</v>
      </c>
      <c r="P637" s="7" t="n">
        <v>1.08273722534164</v>
      </c>
      <c r="Q637" s="8" t="n">
        <v>0.21072</v>
      </c>
      <c r="R637" s="8" t="n">
        <v>17.959</v>
      </c>
      <c r="S637" s="9" t="n">
        <f aca="false">P637/M637</f>
        <v>0.703540191586839</v>
      </c>
      <c r="T637" s="1" t="s">
        <v>9876</v>
      </c>
      <c r="U637" s="1" t="s">
        <v>9877</v>
      </c>
      <c r="V637" s="1" t="s">
        <v>9878</v>
      </c>
      <c r="W637" s="1" t="s">
        <v>9879</v>
      </c>
      <c r="X637" s="1" t="s">
        <v>9880</v>
      </c>
      <c r="Y637" s="1" t="s">
        <v>9881</v>
      </c>
      <c r="Z637" s="1" t="s">
        <v>9882</v>
      </c>
      <c r="AA637" s="1" t="s">
        <v>9883</v>
      </c>
      <c r="AN637" s="1" t="n">
        <v>3</v>
      </c>
      <c r="AO637" s="1" t="n">
        <v>4</v>
      </c>
      <c r="AP637" s="1" t="n">
        <v>2</v>
      </c>
      <c r="AQ637" s="1" t="n">
        <v>9</v>
      </c>
      <c r="AR637" s="1" t="n">
        <v>4</v>
      </c>
      <c r="AS637" s="1" t="n">
        <v>2</v>
      </c>
      <c r="AT637" s="1" t="n">
        <v>9</v>
      </c>
      <c r="AU637" s="1" t="n">
        <v>4</v>
      </c>
      <c r="AV637" s="1" t="n">
        <v>2</v>
      </c>
      <c r="AW637" s="1" t="n">
        <v>9</v>
      </c>
      <c r="AX637" s="1" t="n">
        <v>13.6</v>
      </c>
      <c r="AY637" s="1" t="n">
        <v>85.709</v>
      </c>
      <c r="AZ637" s="1" t="n">
        <v>778</v>
      </c>
      <c r="BA637" s="1" t="n">
        <v>21.3</v>
      </c>
      <c r="BB637" s="1" t="n">
        <v>1</v>
      </c>
      <c r="BD637" s="1" t="n">
        <v>2</v>
      </c>
      <c r="BE637" s="1" t="n">
        <v>1</v>
      </c>
      <c r="BF637" s="1" t="n">
        <v>1</v>
      </c>
      <c r="BG637" s="1" t="n">
        <v>1</v>
      </c>
      <c r="BH637" s="1" t="n">
        <v>2</v>
      </c>
      <c r="BI637" s="1" t="n">
        <v>2</v>
      </c>
      <c r="BT637" s="1" t="n">
        <v>1</v>
      </c>
      <c r="BU637" s="1" t="n">
        <v>1</v>
      </c>
      <c r="BV637" s="1" t="n">
        <v>1</v>
      </c>
      <c r="CJ637" s="1" t="n">
        <v>11</v>
      </c>
      <c r="CK637" s="1" t="n">
        <v>1</v>
      </c>
      <c r="CP637" s="1" t="n">
        <v>10</v>
      </c>
      <c r="CQ637" s="1" t="n">
        <v>3</v>
      </c>
      <c r="CR637" s="1" t="n">
        <v>12</v>
      </c>
      <c r="CS637" s="19" t="n">
        <v>3.3607E-038</v>
      </c>
      <c r="CT637" s="1" t="n">
        <v>0.66273</v>
      </c>
      <c r="CU637" s="1" t="n">
        <v>0.78006</v>
      </c>
      <c r="CV637" s="1" t="n">
        <v>0.19154</v>
      </c>
      <c r="CW637" s="1" t="n">
        <v>0.18673</v>
      </c>
      <c r="CX637" s="1" t="n">
        <v>162.03</v>
      </c>
      <c r="CY637" s="1" t="n">
        <v>10</v>
      </c>
      <c r="CZ637" s="1" t="n">
        <v>0.96766</v>
      </c>
      <c r="DA637" s="1" t="n">
        <v>1.2005</v>
      </c>
      <c r="DB637" s="1" t="n">
        <f aca="false">DA637/CU637</f>
        <v>1.53898418070405</v>
      </c>
      <c r="DC637" s="1" t="n">
        <v>0.057592</v>
      </c>
      <c r="DD637" s="1" t="n">
        <v>0.036547</v>
      </c>
      <c r="DE637" s="1" t="n">
        <v>19.922</v>
      </c>
      <c r="DF637" s="1" t="n">
        <v>3</v>
      </c>
      <c r="DG637" s="1" t="n">
        <v>0.56934</v>
      </c>
      <c r="DH637" s="1" t="n">
        <v>0.8446</v>
      </c>
      <c r="DI637" s="1" t="n">
        <f aca="false">DH637/CU637</f>
        <v>1.08273722534164</v>
      </c>
      <c r="DJ637" s="1" t="n">
        <v>0.21072</v>
      </c>
      <c r="DK637" s="1" t="n">
        <v>0.23087</v>
      </c>
      <c r="DL637" s="1" t="n">
        <v>17.959</v>
      </c>
      <c r="DM637" s="1" t="n">
        <v>11</v>
      </c>
      <c r="DN637" s="1" t="n">
        <v>36563000</v>
      </c>
      <c r="DO637" s="1" t="n">
        <v>21418000</v>
      </c>
      <c r="DP637" s="1" t="n">
        <v>15144000</v>
      </c>
      <c r="DQ637" s="1" t="n">
        <v>20910000</v>
      </c>
      <c r="DR637" s="1" t="n">
        <v>12330000</v>
      </c>
      <c r="DS637" s="1" t="n">
        <v>8580000</v>
      </c>
      <c r="DT637" s="1" t="n">
        <v>2030400</v>
      </c>
      <c r="DU637" s="1" t="n">
        <v>871150</v>
      </c>
      <c r="DV637" s="1" t="n">
        <v>1159200</v>
      </c>
      <c r="DW637" s="1" t="n">
        <v>13623000</v>
      </c>
      <c r="DX637" s="1" t="n">
        <v>8217400</v>
      </c>
      <c r="DY637" s="1" t="n">
        <v>5405300</v>
      </c>
    </row>
    <row r="638" customFormat="false" ht="12.75" hidden="false" customHeight="false" outlineLevel="0" collapsed="false">
      <c r="A638" s="1" t="n">
        <v>1138</v>
      </c>
      <c r="B638" s="1" t="s">
        <v>9884</v>
      </c>
      <c r="G638" s="1" t="s">
        <v>9885</v>
      </c>
      <c r="H638" s="2" t="s">
        <v>8934</v>
      </c>
      <c r="I638" s="1" t="s">
        <v>9886</v>
      </c>
      <c r="J638" s="3" t="n">
        <v>0.54499</v>
      </c>
      <c r="K638" s="4" t="n">
        <v>0.011719</v>
      </c>
      <c r="L638" s="4" t="n">
        <v>134.27</v>
      </c>
      <c r="M638" s="5" t="n">
        <v>1.84443751261491</v>
      </c>
      <c r="N638" s="6" t="n">
        <v>0.42165</v>
      </c>
      <c r="O638" s="6" t="n">
        <v>11.996</v>
      </c>
      <c r="P638" s="7" t="n">
        <v>1.29407879043652</v>
      </c>
      <c r="Q638" s="8" t="n">
        <v>0.035272</v>
      </c>
      <c r="R638" s="8" t="n">
        <v>144.89</v>
      </c>
      <c r="S638" s="9" t="n">
        <f aca="false">P638/M638</f>
        <v>0.701611619578193</v>
      </c>
      <c r="T638" s="1" t="s">
        <v>9887</v>
      </c>
      <c r="U638" s="1" t="s">
        <v>9888</v>
      </c>
      <c r="V638" s="1" t="s">
        <v>9889</v>
      </c>
      <c r="X638" s="1" t="s">
        <v>9890</v>
      </c>
      <c r="Y638" s="1" t="s">
        <v>1271</v>
      </c>
      <c r="Z638" s="1" t="s">
        <v>1272</v>
      </c>
      <c r="AA638" s="1" t="s">
        <v>1273</v>
      </c>
      <c r="AE638" s="1" t="s">
        <v>4602</v>
      </c>
      <c r="AF638" s="1" t="s">
        <v>4603</v>
      </c>
      <c r="AN638" s="1" t="n">
        <v>2</v>
      </c>
      <c r="AO638" s="1" t="n">
        <v>2</v>
      </c>
      <c r="AP638" s="1" t="n">
        <v>4</v>
      </c>
      <c r="AQ638" s="1" t="n">
        <v>2</v>
      </c>
      <c r="AR638" s="1" t="n">
        <v>2</v>
      </c>
      <c r="AS638" s="1" t="n">
        <v>4</v>
      </c>
      <c r="AT638" s="1" t="n">
        <v>2</v>
      </c>
      <c r="AU638" s="1" t="n">
        <v>2</v>
      </c>
      <c r="AV638" s="1" t="n">
        <v>4</v>
      </c>
      <c r="AW638" s="1" t="n">
        <v>2</v>
      </c>
      <c r="AX638" s="1" t="n">
        <v>11</v>
      </c>
      <c r="AY638" s="1" t="n">
        <v>68.839</v>
      </c>
      <c r="AZ638" s="1" t="n">
        <v>611</v>
      </c>
      <c r="BA638" s="1" t="n">
        <v>19.3</v>
      </c>
      <c r="BD638" s="1" t="n">
        <v>1</v>
      </c>
      <c r="BI638" s="1" t="n">
        <v>1</v>
      </c>
      <c r="BT638" s="1" t="n">
        <v>6</v>
      </c>
      <c r="CI638" s="1" t="n">
        <v>2</v>
      </c>
      <c r="CP638" s="1" t="n">
        <v>2</v>
      </c>
      <c r="CQ638" s="1" t="n">
        <v>6</v>
      </c>
      <c r="CR638" s="1" t="n">
        <v>2</v>
      </c>
      <c r="CS638" s="19" t="n">
        <v>1.906E-065</v>
      </c>
      <c r="CT638" s="1" t="n">
        <v>0.45402</v>
      </c>
      <c r="CU638" s="1" t="n">
        <v>0.54499</v>
      </c>
      <c r="CV638" s="1" t="n">
        <v>0.011719</v>
      </c>
      <c r="CW638" s="1" t="n">
        <v>0.0069839</v>
      </c>
      <c r="CX638" s="1" t="n">
        <v>134.27</v>
      </c>
      <c r="CY638" s="1" t="n">
        <v>2</v>
      </c>
      <c r="CZ638" s="1" t="n">
        <v>0.83165</v>
      </c>
      <c r="DA638" s="1" t="n">
        <v>1.0052</v>
      </c>
      <c r="DB638" s="1" t="n">
        <f aca="false">DA638/CU638</f>
        <v>1.84443751261491</v>
      </c>
      <c r="DC638" s="1" t="n">
        <v>0.42165</v>
      </c>
      <c r="DD638" s="1" t="n">
        <v>0.36862</v>
      </c>
      <c r="DE638" s="1" t="n">
        <v>11.996</v>
      </c>
      <c r="DF638" s="1" t="n">
        <v>6</v>
      </c>
      <c r="DG638" s="1" t="n">
        <v>0.47999</v>
      </c>
      <c r="DH638" s="1" t="n">
        <v>0.70526</v>
      </c>
      <c r="DI638" s="1" t="n">
        <f aca="false">DH638/CU638</f>
        <v>1.29407879043652</v>
      </c>
      <c r="DJ638" s="1" t="n">
        <v>0.035272</v>
      </c>
      <c r="DK638" s="1" t="n">
        <v>0.041602</v>
      </c>
      <c r="DL638" s="1" t="n">
        <v>144.89</v>
      </c>
      <c r="DM638" s="1" t="n">
        <v>2</v>
      </c>
      <c r="DN638" s="1" t="n">
        <v>37573000</v>
      </c>
      <c r="DO638" s="1" t="n">
        <v>21025000</v>
      </c>
      <c r="DP638" s="1" t="n">
        <v>16548000</v>
      </c>
      <c r="DQ638" s="1" t="n">
        <v>4284500</v>
      </c>
      <c r="DR638" s="1" t="n">
        <v>2896100</v>
      </c>
      <c r="DS638" s="1" t="n">
        <v>1388500</v>
      </c>
      <c r="DT638" s="1" t="n">
        <v>30738000</v>
      </c>
      <c r="DU638" s="1" t="n">
        <v>16616000</v>
      </c>
      <c r="DV638" s="1" t="n">
        <v>14123000</v>
      </c>
      <c r="DW638" s="1" t="n">
        <v>2549900</v>
      </c>
      <c r="DX638" s="1" t="n">
        <v>1513100</v>
      </c>
      <c r="DY638" s="1" t="n">
        <v>1036900</v>
      </c>
    </row>
    <row r="639" customFormat="false" ht="12.75" hidden="false" customHeight="false" outlineLevel="0" collapsed="false">
      <c r="A639" s="1" t="n">
        <v>836</v>
      </c>
      <c r="B639" s="1" t="s">
        <v>9891</v>
      </c>
      <c r="C639" s="1" t="n">
        <v>1075</v>
      </c>
      <c r="E639" s="1" t="n">
        <v>114</v>
      </c>
      <c r="G639" s="1" t="s">
        <v>9892</v>
      </c>
      <c r="H639" s="2" t="n">
        <v>5</v>
      </c>
      <c r="I639" s="1" t="s">
        <v>9893</v>
      </c>
      <c r="J639" s="3" t="n">
        <v>1.1033</v>
      </c>
      <c r="K639" s="4" t="n">
        <v>0.32981</v>
      </c>
      <c r="L639" s="4" t="n">
        <v>11.564</v>
      </c>
      <c r="M639" s="5" t="n">
        <v>0.873660835674794</v>
      </c>
      <c r="N639" s="6" t="n">
        <v>0.46111</v>
      </c>
      <c r="O639" s="6" t="n">
        <v>3.8524</v>
      </c>
      <c r="P639" s="7" t="n">
        <v>0.610377957037977</v>
      </c>
      <c r="Q639" s="8" t="n">
        <v>0.019431</v>
      </c>
      <c r="R639" s="8" t="n">
        <v>65.824</v>
      </c>
      <c r="S639" s="9" t="n">
        <f aca="false">P639/M639</f>
        <v>0.69864406427986</v>
      </c>
      <c r="T639" s="1" t="s">
        <v>9894</v>
      </c>
      <c r="U639" s="1" t="s">
        <v>9895</v>
      </c>
      <c r="V639" s="1" t="s">
        <v>9896</v>
      </c>
      <c r="X639" s="1" t="s">
        <v>9897</v>
      </c>
      <c r="AE639" s="1" t="s">
        <v>9898</v>
      </c>
      <c r="AF639" s="1" t="s">
        <v>9899</v>
      </c>
      <c r="AG639" s="1" t="s">
        <v>9900</v>
      </c>
      <c r="AH639" s="1" t="s">
        <v>9901</v>
      </c>
      <c r="AN639" s="1" t="n">
        <v>1</v>
      </c>
      <c r="AO639" s="1" t="n">
        <v>3</v>
      </c>
      <c r="AP639" s="1" t="n">
        <v>4</v>
      </c>
      <c r="AQ639" s="1" t="n">
        <v>2</v>
      </c>
      <c r="AR639" s="1" t="n">
        <v>3</v>
      </c>
      <c r="AS639" s="1" t="n">
        <v>4</v>
      </c>
      <c r="AT639" s="1" t="n">
        <v>2</v>
      </c>
      <c r="AU639" s="1" t="n">
        <v>3</v>
      </c>
      <c r="AV639" s="1" t="n">
        <v>4</v>
      </c>
      <c r="AW639" s="1" t="n">
        <v>2</v>
      </c>
      <c r="AX639" s="1" t="n">
        <v>33.7</v>
      </c>
      <c r="AY639" s="1" t="n">
        <v>17.982</v>
      </c>
      <c r="AZ639" s="1" t="n">
        <v>166</v>
      </c>
      <c r="BA639" s="1" t="n">
        <v>11</v>
      </c>
      <c r="BB639" s="1" t="n">
        <v>3</v>
      </c>
      <c r="BL639" s="1" t="n">
        <v>6</v>
      </c>
      <c r="CA639" s="1" t="n">
        <v>2</v>
      </c>
      <c r="CP639" s="1" t="n">
        <v>3</v>
      </c>
      <c r="CQ639" s="1" t="n">
        <v>6</v>
      </c>
      <c r="CR639" s="1" t="n">
        <v>2</v>
      </c>
      <c r="CS639" s="19" t="n">
        <v>6.8951E-011</v>
      </c>
      <c r="CT639" s="1" t="n">
        <v>0.84452</v>
      </c>
      <c r="CU639" s="1" t="n">
        <v>1.1033</v>
      </c>
      <c r="CV639" s="1" t="n">
        <v>0.32981</v>
      </c>
      <c r="CW639" s="1" t="n">
        <v>0.26746</v>
      </c>
      <c r="CX639" s="1" t="n">
        <v>11.564</v>
      </c>
      <c r="CY639" s="1" t="n">
        <v>3</v>
      </c>
      <c r="CZ639" s="1" t="n">
        <v>0.87829</v>
      </c>
      <c r="DA639" s="1" t="n">
        <v>0.96391</v>
      </c>
      <c r="DB639" s="1" t="n">
        <f aca="false">DA639/CU639</f>
        <v>0.873660835674794</v>
      </c>
      <c r="DC639" s="1" t="n">
        <v>0.46111</v>
      </c>
      <c r="DD639" s="1" t="n">
        <v>0.49712</v>
      </c>
      <c r="DE639" s="1" t="n">
        <v>3.8524</v>
      </c>
      <c r="DF639" s="1" t="n">
        <v>6</v>
      </c>
      <c r="DG639" s="1" t="n">
        <v>0.5406</v>
      </c>
      <c r="DH639" s="1" t="n">
        <v>0.67343</v>
      </c>
      <c r="DI639" s="1" t="n">
        <f aca="false">DH639/CU639</f>
        <v>0.610377957037977</v>
      </c>
      <c r="DJ639" s="1" t="n">
        <v>0.019431</v>
      </c>
      <c r="DK639" s="1" t="n">
        <v>0.017889</v>
      </c>
      <c r="DL639" s="1" t="n">
        <v>65.824</v>
      </c>
      <c r="DM639" s="1" t="n">
        <v>2</v>
      </c>
      <c r="DN639" s="1" t="n">
        <v>44365000</v>
      </c>
      <c r="DO639" s="1" t="n">
        <v>22811000</v>
      </c>
      <c r="DP639" s="1" t="n">
        <v>21554000</v>
      </c>
      <c r="DQ639" s="1" t="n">
        <v>7048800</v>
      </c>
      <c r="DR639" s="1" t="n">
        <v>3595900</v>
      </c>
      <c r="DS639" s="1" t="n">
        <v>3452900</v>
      </c>
      <c r="DT639" s="1" t="n">
        <v>37000000</v>
      </c>
      <c r="DU639" s="1" t="n">
        <v>19036000</v>
      </c>
      <c r="DV639" s="1" t="n">
        <v>17965000</v>
      </c>
      <c r="DW639" s="1" t="n">
        <v>316060</v>
      </c>
      <c r="DX639" s="1" t="n">
        <v>179510</v>
      </c>
      <c r="DY639" s="1" t="n">
        <v>136550</v>
      </c>
    </row>
    <row r="640" customFormat="false" ht="12.75" hidden="false" customHeight="false" outlineLevel="0" collapsed="false">
      <c r="A640" s="1" t="n">
        <v>2006</v>
      </c>
      <c r="B640" s="1" t="s">
        <v>9902</v>
      </c>
      <c r="C640" s="1" t="n">
        <v>2550</v>
      </c>
      <c r="E640" s="1" t="n">
        <v>255</v>
      </c>
      <c r="G640" s="1" t="s">
        <v>9903</v>
      </c>
      <c r="H640" s="2" t="s">
        <v>9904</v>
      </c>
      <c r="I640" s="1" t="s">
        <v>9905</v>
      </c>
      <c r="J640" s="3" t="n">
        <v>0.69553</v>
      </c>
      <c r="K640" s="4" t="n">
        <v>0.093737</v>
      </c>
      <c r="L640" s="4" t="n">
        <v>111.36</v>
      </c>
      <c r="M640" s="5" t="n">
        <v>1.30256063721191</v>
      </c>
      <c r="N640" s="6" t="n">
        <v>0.32101</v>
      </c>
      <c r="O640" s="6" t="n">
        <v>20.299</v>
      </c>
      <c r="P640" s="7" t="n">
        <v>0.908501430563743</v>
      </c>
      <c r="Q640" s="8" t="n">
        <v>0.0077519</v>
      </c>
      <c r="R640" s="8" t="n">
        <v>59.566</v>
      </c>
      <c r="S640" s="9" t="n">
        <f aca="false">P640/M640</f>
        <v>0.697473426272393</v>
      </c>
      <c r="T640" s="1" t="s">
        <v>9906</v>
      </c>
      <c r="U640" s="1" t="s">
        <v>9907</v>
      </c>
      <c r="V640" s="1" t="s">
        <v>9908</v>
      </c>
      <c r="X640" s="1" t="s">
        <v>9909</v>
      </c>
      <c r="Y640" s="1" t="s">
        <v>9910</v>
      </c>
      <c r="Z640" s="1" t="s">
        <v>9911</v>
      </c>
      <c r="AA640" s="1" t="s">
        <v>9912</v>
      </c>
      <c r="AE640" s="1" t="s">
        <v>5385</v>
      </c>
      <c r="AF640" s="1" t="s">
        <v>5386</v>
      </c>
      <c r="AN640" s="1" t="n">
        <v>5</v>
      </c>
      <c r="AO640" s="1" t="n">
        <v>2</v>
      </c>
      <c r="AP640" s="1" t="n">
        <v>3</v>
      </c>
      <c r="AQ640" s="1" t="n">
        <v>5</v>
      </c>
      <c r="AR640" s="1" t="n">
        <v>2</v>
      </c>
      <c r="AS640" s="1" t="n">
        <v>3</v>
      </c>
      <c r="AT640" s="1" t="n">
        <v>5</v>
      </c>
      <c r="AU640" s="1" t="n">
        <v>2</v>
      </c>
      <c r="AV640" s="1" t="n">
        <v>3</v>
      </c>
      <c r="AW640" s="1" t="n">
        <v>5</v>
      </c>
      <c r="AX640" s="1" t="n">
        <v>29</v>
      </c>
      <c r="AY640" s="1" t="n">
        <v>41.518</v>
      </c>
      <c r="AZ640" s="1" t="n">
        <v>373</v>
      </c>
      <c r="BA640" s="1" t="n">
        <v>23.4</v>
      </c>
      <c r="BE640" s="1" t="n">
        <v>1</v>
      </c>
      <c r="BF640" s="1" t="n">
        <v>1</v>
      </c>
      <c r="BG640" s="1" t="n">
        <v>1</v>
      </c>
      <c r="BR640" s="1" t="n">
        <v>3</v>
      </c>
      <c r="CF640" s="1" t="n">
        <v>3</v>
      </c>
      <c r="CG640" s="1" t="n">
        <v>6</v>
      </c>
      <c r="CP640" s="1" t="n">
        <v>3</v>
      </c>
      <c r="CQ640" s="1" t="n">
        <v>3</v>
      </c>
      <c r="CR640" s="1" t="n">
        <v>9</v>
      </c>
      <c r="CS640" s="19" t="n">
        <v>5.9089E-027</v>
      </c>
      <c r="CT640" s="1" t="n">
        <v>0.59425</v>
      </c>
      <c r="CU640" s="1" t="n">
        <v>0.69553</v>
      </c>
      <c r="CV640" s="1" t="n">
        <v>0.093737</v>
      </c>
      <c r="CW640" s="1" t="n">
        <v>0.08203</v>
      </c>
      <c r="CX640" s="1" t="n">
        <v>111.36</v>
      </c>
      <c r="CY640" s="1" t="n">
        <v>3</v>
      </c>
      <c r="CZ640" s="1" t="n">
        <v>0.72874</v>
      </c>
      <c r="DA640" s="1" t="n">
        <v>0.90597</v>
      </c>
      <c r="DB640" s="1" t="n">
        <f aca="false">DA640/CU640</f>
        <v>1.30256063721191</v>
      </c>
      <c r="DC640" s="1" t="n">
        <v>0.32101</v>
      </c>
      <c r="DD640" s="1" t="n">
        <v>0.33441</v>
      </c>
      <c r="DE640" s="1" t="n">
        <v>20.299</v>
      </c>
      <c r="DF640" s="1" t="n">
        <v>3</v>
      </c>
      <c r="DG640" s="1" t="n">
        <v>0.43424</v>
      </c>
      <c r="DH640" s="1" t="n">
        <v>0.63189</v>
      </c>
      <c r="DI640" s="1" t="n">
        <f aca="false">DH640/CU640</f>
        <v>0.908501430563743</v>
      </c>
      <c r="DJ640" s="1" t="n">
        <v>0.0077519</v>
      </c>
      <c r="DK640" s="1" t="n">
        <v>0.0096561</v>
      </c>
      <c r="DL640" s="1" t="n">
        <v>59.566</v>
      </c>
      <c r="DM640" s="1" t="n">
        <v>6</v>
      </c>
      <c r="DN640" s="1" t="n">
        <v>33014000</v>
      </c>
      <c r="DO640" s="1" t="n">
        <v>20473000</v>
      </c>
      <c r="DP640" s="1" t="n">
        <v>12541000</v>
      </c>
      <c r="DQ640" s="1" t="n">
        <v>12946000</v>
      </c>
      <c r="DR640" s="1" t="n">
        <v>7726300</v>
      </c>
      <c r="DS640" s="1" t="n">
        <v>5220200</v>
      </c>
      <c r="DT640" s="1" t="n">
        <v>5142000</v>
      </c>
      <c r="DU640" s="1" t="n">
        <v>2897400</v>
      </c>
      <c r="DV640" s="1" t="n">
        <v>2244600</v>
      </c>
      <c r="DW640" s="1" t="n">
        <v>14926000</v>
      </c>
      <c r="DX640" s="1" t="n">
        <v>9849100</v>
      </c>
      <c r="DY640" s="1" t="n">
        <v>5076500</v>
      </c>
    </row>
    <row r="641" customFormat="false" ht="12.75" hidden="false" customHeight="false" outlineLevel="0" collapsed="false">
      <c r="A641" s="1" t="n">
        <v>828</v>
      </c>
      <c r="B641" s="1" t="s">
        <v>9913</v>
      </c>
      <c r="C641" s="1" t="n">
        <v>1067</v>
      </c>
      <c r="E641" s="1" t="n">
        <v>67</v>
      </c>
      <c r="G641" s="1" t="s">
        <v>9914</v>
      </c>
      <c r="H641" s="2" t="s">
        <v>9915</v>
      </c>
      <c r="I641" s="1" t="s">
        <v>9916</v>
      </c>
      <c r="J641" s="3" t="n">
        <v>0.77013</v>
      </c>
      <c r="K641" s="4" t="n">
        <v>0.17826</v>
      </c>
      <c r="L641" s="4" t="n">
        <v>31.299</v>
      </c>
      <c r="M641" s="5" t="n">
        <v>0.946814174230325</v>
      </c>
      <c r="N641" s="6" t="n">
        <v>0.039972</v>
      </c>
      <c r="O641" s="6" t="n">
        <v>96.333</v>
      </c>
      <c r="P641" s="7" t="n">
        <v>0.654759586043915</v>
      </c>
      <c r="Q641" s="8" t="n">
        <v>0.00011781</v>
      </c>
      <c r="R641" s="8" t="n">
        <v>146.53</v>
      </c>
      <c r="S641" s="9" t="n">
        <f aca="false">P641/M641</f>
        <v>0.691539695818533</v>
      </c>
      <c r="T641" s="1" t="s">
        <v>9917</v>
      </c>
      <c r="U641" s="1" t="s">
        <v>9918</v>
      </c>
      <c r="V641" s="1" t="s">
        <v>9919</v>
      </c>
      <c r="X641" s="1" t="s">
        <v>9920</v>
      </c>
      <c r="Y641" s="1" t="s">
        <v>9921</v>
      </c>
      <c r="Z641" s="1" t="s">
        <v>9922</v>
      </c>
      <c r="AA641" s="1" t="s">
        <v>9923</v>
      </c>
      <c r="AC641" s="1" t="s">
        <v>486</v>
      </c>
      <c r="AD641" s="1" t="s">
        <v>487</v>
      </c>
      <c r="AE641" s="1" t="s">
        <v>358</v>
      </c>
      <c r="AF641" s="1" t="s">
        <v>359</v>
      </c>
      <c r="AN641" s="1" t="n">
        <v>4</v>
      </c>
      <c r="AO641" s="1" t="n">
        <v>4</v>
      </c>
      <c r="AP641" s="1" t="n">
        <v>6</v>
      </c>
      <c r="AQ641" s="1" t="n">
        <v>5</v>
      </c>
      <c r="AR641" s="1" t="n">
        <v>4</v>
      </c>
      <c r="AS641" s="1" t="n">
        <v>6</v>
      </c>
      <c r="AT641" s="1" t="n">
        <v>5</v>
      </c>
      <c r="AU641" s="1" t="n">
        <v>4</v>
      </c>
      <c r="AV641" s="1" t="n">
        <v>6</v>
      </c>
      <c r="AW641" s="1" t="n">
        <v>5</v>
      </c>
      <c r="AX641" s="1" t="n">
        <v>22.4</v>
      </c>
      <c r="AY641" s="1" t="n">
        <v>38.094</v>
      </c>
      <c r="AZ641" s="1" t="n">
        <v>343</v>
      </c>
      <c r="BA641" s="1" t="n">
        <v>20.9</v>
      </c>
      <c r="BH641" s="1" t="n">
        <v>5</v>
      </c>
      <c r="BI641" s="1" t="n">
        <v>5</v>
      </c>
      <c r="BT641" s="1" t="n">
        <v>10</v>
      </c>
      <c r="BU641" s="1" t="n">
        <v>10</v>
      </c>
      <c r="CI641" s="1" t="n">
        <v>6</v>
      </c>
      <c r="CJ641" s="1" t="n">
        <v>6</v>
      </c>
      <c r="CP641" s="1" t="n">
        <v>10</v>
      </c>
      <c r="CQ641" s="1" t="n">
        <v>20</v>
      </c>
      <c r="CR641" s="1" t="n">
        <v>12</v>
      </c>
      <c r="CS641" s="19" t="n">
        <v>1.8959E-033</v>
      </c>
      <c r="CT641" s="1" t="n">
        <v>0.76155</v>
      </c>
      <c r="CU641" s="1" t="n">
        <v>0.77013</v>
      </c>
      <c r="CV641" s="1" t="n">
        <v>0.17826</v>
      </c>
      <c r="CW641" s="1" t="n">
        <v>0.086025</v>
      </c>
      <c r="CX641" s="1" t="n">
        <v>31.299</v>
      </c>
      <c r="CY641" s="1" t="n">
        <v>9</v>
      </c>
      <c r="CZ641" s="1" t="n">
        <v>0.61113</v>
      </c>
      <c r="DA641" s="1" t="n">
        <v>0.72917</v>
      </c>
      <c r="DB641" s="1" t="n">
        <f aca="false">DA641/CU641</f>
        <v>0.946814174230325</v>
      </c>
      <c r="DC641" s="1" t="n">
        <v>0.039972</v>
      </c>
      <c r="DD641" s="1" t="n">
        <v>0.00017118</v>
      </c>
      <c r="DE641" s="1" t="n">
        <v>96.333</v>
      </c>
      <c r="DF641" s="1" t="n">
        <v>20</v>
      </c>
      <c r="DG641" s="1" t="n">
        <v>0.37948</v>
      </c>
      <c r="DH641" s="1" t="n">
        <v>0.50425</v>
      </c>
      <c r="DI641" s="1" t="n">
        <f aca="false">DH641/CU641</f>
        <v>0.654759586043915</v>
      </c>
      <c r="DJ641" s="1" t="n">
        <v>0.00011781</v>
      </c>
      <c r="DK641" s="19" t="n">
        <v>2.1841E-008</v>
      </c>
      <c r="DL641" s="1" t="n">
        <v>146.53</v>
      </c>
      <c r="DM641" s="1" t="n">
        <v>11</v>
      </c>
      <c r="DN641" s="1" t="n">
        <v>489200000</v>
      </c>
      <c r="DO641" s="1" t="n">
        <v>271060000</v>
      </c>
      <c r="DP641" s="1" t="n">
        <v>218140000</v>
      </c>
      <c r="DQ641" s="1" t="n">
        <v>346080000</v>
      </c>
      <c r="DR641" s="1" t="n">
        <v>190630000</v>
      </c>
      <c r="DS641" s="1" t="n">
        <v>155450000</v>
      </c>
      <c r="DT641" s="1" t="n">
        <v>104400000</v>
      </c>
      <c r="DU641" s="1" t="n">
        <v>55832000</v>
      </c>
      <c r="DV641" s="1" t="n">
        <v>48569000</v>
      </c>
      <c r="DW641" s="1" t="n">
        <v>38721000</v>
      </c>
      <c r="DX641" s="1" t="n">
        <v>24602000</v>
      </c>
      <c r="DY641" s="1" t="n">
        <v>14119000</v>
      </c>
    </row>
    <row r="642" customFormat="false" ht="12.75" hidden="false" customHeight="false" outlineLevel="0" collapsed="false">
      <c r="A642" s="1" t="n">
        <v>1336</v>
      </c>
      <c r="B642" s="1" t="s">
        <v>9924</v>
      </c>
      <c r="C642" s="1" t="n">
        <v>1624</v>
      </c>
      <c r="D642" s="1" t="s">
        <v>9925</v>
      </c>
      <c r="E642" s="1" t="n">
        <v>279</v>
      </c>
      <c r="F642" s="1" t="s">
        <v>9926</v>
      </c>
      <c r="G642" s="1" t="s">
        <v>9927</v>
      </c>
      <c r="H642" s="2" t="s">
        <v>714</v>
      </c>
      <c r="I642" s="1" t="s">
        <v>9928</v>
      </c>
      <c r="J642" s="3" t="n">
        <v>0.39257</v>
      </c>
      <c r="K642" s="4" t="n">
        <v>0.00019894</v>
      </c>
      <c r="L642" s="4" t="n">
        <v>35.683</v>
      </c>
      <c r="M642" s="5" t="n">
        <v>2.5740632243931</v>
      </c>
      <c r="N642" s="6" t="n">
        <v>0.40583</v>
      </c>
      <c r="O642" s="6" t="n">
        <v>25.859</v>
      </c>
      <c r="P642" s="7" t="n">
        <v>1.76462796443946</v>
      </c>
      <c r="Q642" s="8" t="n">
        <v>0.028184</v>
      </c>
      <c r="R642" s="8" t="n">
        <v>104.38</v>
      </c>
      <c r="S642" s="9" t="n">
        <f aca="false">P642/M642</f>
        <v>0.685541810984661</v>
      </c>
      <c r="T642" s="1" t="s">
        <v>9929</v>
      </c>
      <c r="U642" s="1" t="s">
        <v>9930</v>
      </c>
      <c r="V642" s="1" t="s">
        <v>9931</v>
      </c>
      <c r="X642" s="1" t="s">
        <v>9932</v>
      </c>
      <c r="AN642" s="1" t="n">
        <v>2</v>
      </c>
      <c r="AO642" s="1" t="n">
        <v>2</v>
      </c>
      <c r="AP642" s="1" t="n">
        <v>3</v>
      </c>
      <c r="AQ642" s="1" t="n">
        <v>2</v>
      </c>
      <c r="AR642" s="1" t="n">
        <v>2</v>
      </c>
      <c r="AS642" s="1" t="n">
        <v>3</v>
      </c>
      <c r="AT642" s="1" t="n">
        <v>2</v>
      </c>
      <c r="AU642" s="1" t="n">
        <v>2</v>
      </c>
      <c r="AV642" s="1" t="n">
        <v>3</v>
      </c>
      <c r="AW642" s="1" t="n">
        <v>2</v>
      </c>
      <c r="AX642" s="1" t="n">
        <v>12.3</v>
      </c>
      <c r="AY642" s="1" t="n">
        <v>33.522</v>
      </c>
      <c r="AZ642" s="1" t="n">
        <v>317</v>
      </c>
      <c r="BA642" s="1" t="n">
        <v>15.2</v>
      </c>
      <c r="BD642" s="1" t="n">
        <v>3</v>
      </c>
      <c r="BE642" s="1" t="n">
        <v>2</v>
      </c>
      <c r="BF642" s="1" t="n">
        <v>2</v>
      </c>
      <c r="BL642" s="1" t="n">
        <v>1</v>
      </c>
      <c r="BM642" s="1" t="n">
        <v>2</v>
      </c>
      <c r="BN642" s="1" t="n">
        <v>2</v>
      </c>
      <c r="BO642" s="1" t="n">
        <v>1</v>
      </c>
      <c r="BP642" s="1" t="n">
        <v>2</v>
      </c>
      <c r="BQ642" s="1" t="n">
        <v>6</v>
      </c>
      <c r="CC642" s="1" t="n">
        <v>1</v>
      </c>
      <c r="CE642" s="1" t="n">
        <v>1</v>
      </c>
      <c r="CF642" s="1" t="n">
        <v>4</v>
      </c>
      <c r="CP642" s="1" t="n">
        <v>7</v>
      </c>
      <c r="CQ642" s="1" t="n">
        <v>14</v>
      </c>
      <c r="CR642" s="1" t="n">
        <v>6</v>
      </c>
      <c r="CS642" s="19" t="n">
        <v>2.2128E-042</v>
      </c>
      <c r="CT642" s="1" t="n">
        <v>0.3815</v>
      </c>
      <c r="CU642" s="1" t="n">
        <v>0.39257</v>
      </c>
      <c r="CV642" s="1" t="n">
        <v>0.00019894</v>
      </c>
      <c r="CW642" s="19" t="n">
        <v>1.038E-005</v>
      </c>
      <c r="CX642" s="1" t="n">
        <v>35.683</v>
      </c>
      <c r="CY642" s="1" t="n">
        <v>3</v>
      </c>
      <c r="CZ642" s="1" t="n">
        <v>0.87285</v>
      </c>
      <c r="DA642" s="1" t="n">
        <v>1.0105</v>
      </c>
      <c r="DB642" s="1" t="n">
        <f aca="false">DA642/CU642</f>
        <v>2.5740632243931</v>
      </c>
      <c r="DC642" s="1" t="n">
        <v>0.40583</v>
      </c>
      <c r="DD642" s="1" t="n">
        <v>0.41494</v>
      </c>
      <c r="DE642" s="1" t="n">
        <v>25.859</v>
      </c>
      <c r="DF642" s="1" t="n">
        <v>9</v>
      </c>
      <c r="DG642" s="1" t="n">
        <v>0.47299</v>
      </c>
      <c r="DH642" s="1" t="n">
        <v>0.69274</v>
      </c>
      <c r="DI642" s="1" t="n">
        <f aca="false">DH642/CU642</f>
        <v>1.76462796443946</v>
      </c>
      <c r="DJ642" s="1" t="n">
        <v>0.028184</v>
      </c>
      <c r="DK642" s="1" t="n">
        <v>0.0017358</v>
      </c>
      <c r="DL642" s="1" t="n">
        <v>104.38</v>
      </c>
      <c r="DM642" s="1" t="n">
        <v>2</v>
      </c>
      <c r="DN642" s="1" t="n">
        <v>235880000</v>
      </c>
      <c r="DO642" s="1" t="n">
        <v>149730000</v>
      </c>
      <c r="DP642" s="1" t="n">
        <v>86151000</v>
      </c>
      <c r="DQ642" s="1" t="n">
        <v>137810000</v>
      </c>
      <c r="DR642" s="1" t="n">
        <v>98124000</v>
      </c>
      <c r="DS642" s="1" t="n">
        <v>39682000</v>
      </c>
      <c r="DT642" s="1" t="n">
        <v>97610000</v>
      </c>
      <c r="DU642" s="1" t="n">
        <v>51277000</v>
      </c>
      <c r="DV642" s="1" t="n">
        <v>46334000</v>
      </c>
      <c r="DW642" s="1" t="n">
        <v>461200</v>
      </c>
      <c r="DX642" s="1" t="n">
        <v>325740</v>
      </c>
      <c r="DY642" s="1" t="n">
        <v>135460</v>
      </c>
    </row>
    <row r="643" customFormat="false" ht="12.75" hidden="false" customHeight="false" outlineLevel="0" collapsed="false">
      <c r="A643" s="1" t="n">
        <v>203</v>
      </c>
      <c r="B643" s="1" t="s">
        <v>9933</v>
      </c>
      <c r="C643" s="1" t="s">
        <v>9934</v>
      </c>
      <c r="E643" s="1" t="s">
        <v>9935</v>
      </c>
      <c r="G643" s="1" t="s">
        <v>9936</v>
      </c>
      <c r="H643" s="2" t="s">
        <v>9937</v>
      </c>
      <c r="I643" s="1" t="s">
        <v>9938</v>
      </c>
      <c r="J643" s="3" t="n">
        <v>1.5073</v>
      </c>
      <c r="K643" s="4" t="n">
        <v>0.05887</v>
      </c>
      <c r="L643" s="4" t="n">
        <v>11.332</v>
      </c>
      <c r="M643" s="5" t="n">
        <v>0.664499436077755</v>
      </c>
      <c r="N643" s="6" t="n">
        <v>0.43256</v>
      </c>
      <c r="O643" s="6" t="n">
        <v>6.1612</v>
      </c>
      <c r="P643" s="7" t="n">
        <v>0.447376102965568</v>
      </c>
      <c r="Q643" s="8" t="n">
        <v>0.019786</v>
      </c>
      <c r="R643" s="8" t="n">
        <v>33.401</v>
      </c>
      <c r="S643" s="9" t="n">
        <f aca="false">P643/M643</f>
        <v>0.673252795527156</v>
      </c>
      <c r="T643" s="1" t="s">
        <v>9939</v>
      </c>
      <c r="U643" s="1" t="s">
        <v>9940</v>
      </c>
      <c r="V643" s="1" t="s">
        <v>9941</v>
      </c>
      <c r="X643" s="1" t="s">
        <v>9942</v>
      </c>
      <c r="Y643" s="1" t="s">
        <v>9943</v>
      </c>
      <c r="Z643" s="1" t="s">
        <v>9944</v>
      </c>
      <c r="AA643" s="1" t="s">
        <v>9944</v>
      </c>
      <c r="AC643" s="1" t="s">
        <v>6427</v>
      </c>
      <c r="AD643" s="1" t="s">
        <v>6428</v>
      </c>
      <c r="AE643" s="1" t="s">
        <v>5385</v>
      </c>
      <c r="AF643" s="1" t="s">
        <v>5386</v>
      </c>
      <c r="AG643" s="1" t="s">
        <v>9945</v>
      </c>
      <c r="AH643" s="1" t="s">
        <v>9946</v>
      </c>
      <c r="AJ643" s="1" t="s">
        <v>9947</v>
      </c>
      <c r="AK643" s="1" t="s">
        <v>9948</v>
      </c>
      <c r="AL643" s="1" t="s">
        <v>9949</v>
      </c>
      <c r="AM643" s="1" t="s">
        <v>9950</v>
      </c>
      <c r="AN643" s="1" t="n">
        <v>2</v>
      </c>
      <c r="AO643" s="1" t="n">
        <v>5</v>
      </c>
      <c r="AP643" s="1" t="n">
        <v>7</v>
      </c>
      <c r="AQ643" s="1" t="n">
        <v>4</v>
      </c>
      <c r="AR643" s="1" t="n">
        <v>5</v>
      </c>
      <c r="AS643" s="1" t="n">
        <v>7</v>
      </c>
      <c r="AT643" s="1" t="n">
        <v>4</v>
      </c>
      <c r="AU643" s="1" t="n">
        <v>5</v>
      </c>
      <c r="AV643" s="1" t="n">
        <v>7</v>
      </c>
      <c r="AW643" s="1" t="n">
        <v>4</v>
      </c>
      <c r="AX643" s="1" t="n">
        <v>58.6</v>
      </c>
      <c r="AY643" s="1" t="n">
        <v>14.485</v>
      </c>
      <c r="AZ643" s="1" t="n">
        <v>140</v>
      </c>
      <c r="BA643" s="1" t="n">
        <v>10.7</v>
      </c>
      <c r="BB643" s="1" t="n">
        <v>6</v>
      </c>
      <c r="BC643" s="1" t="n">
        <v>3</v>
      </c>
      <c r="BL643" s="1" t="n">
        <v>10</v>
      </c>
      <c r="BM643" s="1" t="n">
        <v>4</v>
      </c>
      <c r="CA643" s="1" t="n">
        <v>5</v>
      </c>
      <c r="CP643" s="1" t="n">
        <v>9</v>
      </c>
      <c r="CQ643" s="1" t="n">
        <v>14</v>
      </c>
      <c r="CR643" s="1" t="n">
        <v>5</v>
      </c>
      <c r="CS643" s="1" t="n">
        <v>0</v>
      </c>
      <c r="CT643" s="1" t="n">
        <v>1.2364</v>
      </c>
      <c r="CU643" s="1" t="n">
        <v>1.5073</v>
      </c>
      <c r="CV643" s="1" t="n">
        <v>0.05887</v>
      </c>
      <c r="CW643" s="1" t="n">
        <v>0.011762</v>
      </c>
      <c r="CX643" s="1" t="n">
        <v>11.332</v>
      </c>
      <c r="CY643" s="1" t="n">
        <v>9</v>
      </c>
      <c r="CZ643" s="1" t="n">
        <v>0.88134</v>
      </c>
      <c r="DA643" s="1" t="n">
        <v>1.0016</v>
      </c>
      <c r="DB643" s="1" t="n">
        <f aca="false">DA643/CU643</f>
        <v>0.664499436077755</v>
      </c>
      <c r="DC643" s="1" t="n">
        <v>0.43256</v>
      </c>
      <c r="DD643" s="1" t="n">
        <v>0.42093</v>
      </c>
      <c r="DE643" s="1" t="n">
        <v>6.1612</v>
      </c>
      <c r="DF643" s="1" t="n">
        <v>14</v>
      </c>
      <c r="DG643" s="1" t="n">
        <v>0.67933</v>
      </c>
      <c r="DH643" s="1" t="n">
        <v>0.67433</v>
      </c>
      <c r="DI643" s="1" t="n">
        <f aca="false">DH643/CU643</f>
        <v>0.447376102965568</v>
      </c>
      <c r="DJ643" s="1" t="n">
        <v>0.019786</v>
      </c>
      <c r="DK643" s="1" t="n">
        <v>0.00084764</v>
      </c>
      <c r="DL643" s="1" t="n">
        <v>33.401</v>
      </c>
      <c r="DM643" s="1" t="n">
        <v>5</v>
      </c>
      <c r="DN643" s="1" t="n">
        <v>174550000</v>
      </c>
      <c r="DO643" s="1" t="n">
        <v>82080000</v>
      </c>
      <c r="DP643" s="1" t="n">
        <v>92474000</v>
      </c>
      <c r="DQ643" s="1" t="n">
        <v>86645000</v>
      </c>
      <c r="DR643" s="1" t="n">
        <v>35851000</v>
      </c>
      <c r="DS643" s="1" t="n">
        <v>50794000</v>
      </c>
      <c r="DT643" s="1" t="n">
        <v>80501000</v>
      </c>
      <c r="DU643" s="1" t="n">
        <v>42129000</v>
      </c>
      <c r="DV643" s="1" t="n">
        <v>38372000</v>
      </c>
      <c r="DW643" s="1" t="n">
        <v>7407600</v>
      </c>
      <c r="DX643" s="1" t="n">
        <v>4099900</v>
      </c>
      <c r="DY643" s="1" t="n">
        <v>3307700</v>
      </c>
    </row>
    <row r="644" customFormat="false" ht="12.75" hidden="false" customHeight="false" outlineLevel="0" collapsed="false">
      <c r="A644" s="1" t="n">
        <v>1436</v>
      </c>
      <c r="B644" s="1" t="s">
        <v>9951</v>
      </c>
      <c r="C644" s="1" t="s">
        <v>9952</v>
      </c>
      <c r="D644" s="1" t="s">
        <v>9953</v>
      </c>
      <c r="E644" s="1" t="s">
        <v>9954</v>
      </c>
      <c r="F644" s="1" t="s">
        <v>9955</v>
      </c>
      <c r="G644" s="1" t="s">
        <v>9956</v>
      </c>
      <c r="H644" s="2" t="s">
        <v>9957</v>
      </c>
      <c r="I644" s="1" t="s">
        <v>9958</v>
      </c>
      <c r="J644" s="3" t="n">
        <v>0.76775</v>
      </c>
      <c r="K644" s="4" t="n">
        <v>0.17514</v>
      </c>
      <c r="L644" s="4" t="n">
        <v>15.653</v>
      </c>
      <c r="M644" s="5" t="n">
        <v>1.3695864539238</v>
      </c>
      <c r="N644" s="6" t="n">
        <v>0.29226</v>
      </c>
      <c r="O644" s="6" t="n">
        <v>36.877</v>
      </c>
      <c r="P644" s="7" t="n">
        <v>0.808114620644741</v>
      </c>
      <c r="Q644" s="8" t="n">
        <v>0.0058286</v>
      </c>
      <c r="R644" s="8" t="n">
        <v>156.68</v>
      </c>
      <c r="S644" s="9" t="n">
        <f aca="false">P644/M644</f>
        <v>0.590042796005706</v>
      </c>
      <c r="T644" s="1" t="s">
        <v>9959</v>
      </c>
      <c r="U644" s="1" t="s">
        <v>9960</v>
      </c>
      <c r="V644" s="1" t="s">
        <v>9961</v>
      </c>
      <c r="X644" s="1" t="s">
        <v>9962</v>
      </c>
      <c r="Y644" s="1" t="s">
        <v>4748</v>
      </c>
      <c r="Z644" s="1" t="s">
        <v>4749</v>
      </c>
      <c r="AA644" s="1" t="s">
        <v>4750</v>
      </c>
      <c r="AC644" s="1" t="s">
        <v>282</v>
      </c>
      <c r="AD644" s="1" t="s">
        <v>283</v>
      </c>
      <c r="AJ644" s="1" t="s">
        <v>9963</v>
      </c>
      <c r="AK644" s="1" t="s">
        <v>9964</v>
      </c>
      <c r="AL644" s="1" t="s">
        <v>9965</v>
      </c>
      <c r="AM644" s="1" t="s">
        <v>9966</v>
      </c>
      <c r="AN644" s="1" t="n">
        <v>7</v>
      </c>
      <c r="AO644" s="1" t="n">
        <v>21</v>
      </c>
      <c r="AP644" s="1" t="n">
        <v>23</v>
      </c>
      <c r="AQ644" s="1" t="n">
        <v>6</v>
      </c>
      <c r="AR644" s="1" t="n">
        <v>21</v>
      </c>
      <c r="AS644" s="1" t="n">
        <v>23</v>
      </c>
      <c r="AT644" s="1" t="n">
        <v>6</v>
      </c>
      <c r="AU644" s="1" t="n">
        <v>21</v>
      </c>
      <c r="AV644" s="1" t="n">
        <v>23</v>
      </c>
      <c r="AW644" s="1" t="n">
        <v>6</v>
      </c>
      <c r="AX644" s="1" t="n">
        <v>55.3</v>
      </c>
      <c r="AY644" s="1" t="n">
        <v>60.955</v>
      </c>
      <c r="AZ644" s="1" t="n">
        <v>573</v>
      </c>
      <c r="BA644" s="1" t="n">
        <v>13.6</v>
      </c>
      <c r="BB644" s="1" t="n">
        <v>2</v>
      </c>
      <c r="BD644" s="1" t="n">
        <v>1</v>
      </c>
      <c r="BE644" s="1" t="n">
        <v>3</v>
      </c>
      <c r="BG644" s="1" t="n">
        <v>6</v>
      </c>
      <c r="BH644" s="1" t="n">
        <v>36</v>
      </c>
      <c r="BS644" s="1" t="n">
        <v>47</v>
      </c>
      <c r="BT644" s="1" t="n">
        <v>4</v>
      </c>
      <c r="CH644" s="1" t="n">
        <v>5</v>
      </c>
      <c r="CI644" s="1" t="n">
        <v>1</v>
      </c>
      <c r="CP644" s="1" t="n">
        <v>48</v>
      </c>
      <c r="CQ644" s="1" t="n">
        <v>51</v>
      </c>
      <c r="CR644" s="1" t="n">
        <v>6</v>
      </c>
      <c r="CS644" s="1" t="n">
        <v>0</v>
      </c>
      <c r="CT644" s="1" t="n">
        <v>0.76541</v>
      </c>
      <c r="CU644" s="1" t="n">
        <v>0.76775</v>
      </c>
      <c r="CV644" s="1" t="n">
        <v>0.17514</v>
      </c>
      <c r="CW644" s="1" t="n">
        <v>0.083465</v>
      </c>
      <c r="CX644" s="1" t="n">
        <v>15.653</v>
      </c>
      <c r="CY644" s="1" t="n">
        <v>31</v>
      </c>
      <c r="CZ644" s="1" t="n">
        <v>0.93442</v>
      </c>
      <c r="DA644" s="1" t="n">
        <v>1.0515</v>
      </c>
      <c r="DB644" s="1" t="n">
        <f aca="false">DA644/CU644</f>
        <v>1.3695864539238</v>
      </c>
      <c r="DC644" s="1" t="n">
        <v>0.29226</v>
      </c>
      <c r="DD644" s="1" t="n">
        <v>0.24374</v>
      </c>
      <c r="DE644" s="1" t="n">
        <v>36.877</v>
      </c>
      <c r="DF644" s="1" t="n">
        <v>37</v>
      </c>
      <c r="DG644" s="1" t="n">
        <v>0.44243</v>
      </c>
      <c r="DH644" s="1" t="n">
        <v>0.62043</v>
      </c>
      <c r="DI644" s="1" t="n">
        <f aca="false">DH644/CU644</f>
        <v>0.808114620644741</v>
      </c>
      <c r="DJ644" s="1" t="n">
        <v>0.0058286</v>
      </c>
      <c r="DK644" s="19" t="n">
        <v>6.9842E-005</v>
      </c>
      <c r="DL644" s="1" t="n">
        <v>156.68</v>
      </c>
      <c r="DM644" s="1" t="n">
        <v>2</v>
      </c>
      <c r="DN644" s="1" t="n">
        <v>1877200000</v>
      </c>
      <c r="DO644" s="1" t="n">
        <v>1004700000</v>
      </c>
      <c r="DP644" s="1" t="n">
        <v>872480000</v>
      </c>
      <c r="DQ644" s="1" t="n">
        <v>1477700000</v>
      </c>
      <c r="DR644" s="1" t="n">
        <v>806260000</v>
      </c>
      <c r="DS644" s="1" t="n">
        <v>671390000</v>
      </c>
      <c r="DT644" s="1" t="n">
        <v>387760000</v>
      </c>
      <c r="DU644" s="1" t="n">
        <v>192050000</v>
      </c>
      <c r="DV644" s="1" t="n">
        <v>195710000</v>
      </c>
      <c r="DW644" s="1" t="n">
        <v>11775000</v>
      </c>
      <c r="DX644" s="1" t="n">
        <v>6397600</v>
      </c>
      <c r="DY644" s="1" t="n">
        <v>5377800</v>
      </c>
    </row>
    <row r="645" customFormat="false" ht="12.75" hidden="false" customHeight="false" outlineLevel="0" collapsed="false">
      <c r="A645" s="1" t="n">
        <v>172</v>
      </c>
      <c r="B645" s="1" t="s">
        <v>9967</v>
      </c>
      <c r="C645" s="1" t="s">
        <v>9968</v>
      </c>
      <c r="D645" s="1" t="n">
        <v>93</v>
      </c>
      <c r="E645" s="1" t="s">
        <v>9969</v>
      </c>
      <c r="F645" s="1" t="n">
        <v>356</v>
      </c>
      <c r="G645" s="1" t="s">
        <v>9970</v>
      </c>
      <c r="H645" s="2" t="s">
        <v>9971</v>
      </c>
      <c r="I645" s="1" t="s">
        <v>9972</v>
      </c>
      <c r="J645" s="3" t="n">
        <v>0.85523</v>
      </c>
      <c r="K645" s="4" t="n">
        <v>0.30342</v>
      </c>
      <c r="L645" s="4" t="n">
        <v>90.162</v>
      </c>
      <c r="M645" s="5" t="n">
        <v>0.974544859277621</v>
      </c>
      <c r="N645" s="6" t="n">
        <v>0.16877</v>
      </c>
      <c r="O645" s="6" t="n">
        <v>11.06</v>
      </c>
      <c r="P645" s="7" t="n">
        <v>0.545467301193831</v>
      </c>
      <c r="Q645" s="8" t="n">
        <v>1.9702E-005</v>
      </c>
      <c r="R645" s="8" t="n">
        <v>216.26</v>
      </c>
      <c r="S645" s="9" t="n">
        <f aca="false">P645/M645</f>
        <v>0.559714923331654</v>
      </c>
      <c r="T645" s="1" t="s">
        <v>9973</v>
      </c>
      <c r="U645" s="1" t="s">
        <v>9974</v>
      </c>
      <c r="V645" s="1" t="s">
        <v>9975</v>
      </c>
      <c r="W645" s="1" t="s">
        <v>9976</v>
      </c>
      <c r="X645" s="1" t="s">
        <v>9977</v>
      </c>
      <c r="Y645" s="1" t="s">
        <v>9978</v>
      </c>
      <c r="Z645" s="1" t="s">
        <v>9979</v>
      </c>
      <c r="AA645" s="1" t="s">
        <v>9980</v>
      </c>
      <c r="AC645" s="1" t="s">
        <v>9981</v>
      </c>
      <c r="AD645" s="1" t="s">
        <v>9982</v>
      </c>
      <c r="AJ645" s="1" t="s">
        <v>9983</v>
      </c>
      <c r="AK645" s="1" t="s">
        <v>8158</v>
      </c>
      <c r="AL645" s="1" t="s">
        <v>8159</v>
      </c>
      <c r="AM645" s="1" t="s">
        <v>9984</v>
      </c>
      <c r="AN645" s="1" t="n">
        <v>4</v>
      </c>
      <c r="AO645" s="1" t="n">
        <v>6</v>
      </c>
      <c r="AP645" s="1" t="n">
        <v>10</v>
      </c>
      <c r="AQ645" s="1" t="n">
        <v>2</v>
      </c>
      <c r="AR645" s="1" t="n">
        <v>6</v>
      </c>
      <c r="AS645" s="1" t="n">
        <v>10</v>
      </c>
      <c r="AT645" s="1" t="n">
        <v>2</v>
      </c>
      <c r="AU645" s="1" t="n">
        <v>6</v>
      </c>
      <c r="AV645" s="1" t="n">
        <v>10</v>
      </c>
      <c r="AW645" s="1" t="n">
        <v>2</v>
      </c>
      <c r="AX645" s="1" t="n">
        <v>24.8</v>
      </c>
      <c r="AY645" s="1" t="n">
        <v>62.277</v>
      </c>
      <c r="AZ645" s="1" t="n">
        <v>572</v>
      </c>
      <c r="BA645" s="1" t="n">
        <v>15.9</v>
      </c>
      <c r="BG645" s="1" t="n">
        <v>4</v>
      </c>
      <c r="BH645" s="1" t="n">
        <v>4</v>
      </c>
      <c r="BS645" s="1" t="n">
        <v>11</v>
      </c>
      <c r="BT645" s="1" t="n">
        <v>6</v>
      </c>
      <c r="CH645" s="1" t="n">
        <v>2</v>
      </c>
      <c r="CP645" s="1" t="n">
        <v>8</v>
      </c>
      <c r="CQ645" s="1" t="n">
        <v>17</v>
      </c>
      <c r="CR645" s="1" t="n">
        <v>2</v>
      </c>
      <c r="CS645" s="19" t="n">
        <v>2.6827E-087</v>
      </c>
      <c r="CT645" s="1" t="n">
        <v>0.76797</v>
      </c>
      <c r="CU645" s="1" t="n">
        <v>0.85523</v>
      </c>
      <c r="CV645" s="1" t="n">
        <v>0.30342</v>
      </c>
      <c r="CW645" s="1" t="n">
        <v>0.31097</v>
      </c>
      <c r="CX645" s="1" t="n">
        <v>90.162</v>
      </c>
      <c r="CY645" s="1" t="n">
        <v>8</v>
      </c>
      <c r="CZ645" s="1" t="n">
        <v>0.72129</v>
      </c>
      <c r="DA645" s="1" t="n">
        <v>0.83346</v>
      </c>
      <c r="DB645" s="1" t="n">
        <f aca="false">DA645/CU645</f>
        <v>0.974544859277621</v>
      </c>
      <c r="DC645" s="1" t="n">
        <v>0.16877</v>
      </c>
      <c r="DD645" s="1" t="n">
        <v>0.021227</v>
      </c>
      <c r="DE645" s="1" t="n">
        <v>11.06</v>
      </c>
      <c r="DF645" s="1" t="n">
        <v>15</v>
      </c>
      <c r="DG645" s="1" t="n">
        <v>0.32071</v>
      </c>
      <c r="DH645" s="1" t="n">
        <v>0.4665</v>
      </c>
      <c r="DI645" s="1" t="n">
        <f aca="false">DH645/CU645</f>
        <v>0.545467301193831</v>
      </c>
      <c r="DJ645" s="19" t="n">
        <v>1.9702E-005</v>
      </c>
      <c r="DK645" s="19" t="n">
        <v>5.2764E-010</v>
      </c>
      <c r="DL645" s="1" t="n">
        <v>216.26</v>
      </c>
      <c r="DM645" s="1" t="n">
        <v>2</v>
      </c>
      <c r="DN645" s="1" t="n">
        <v>235150000</v>
      </c>
      <c r="DO645" s="1" t="n">
        <v>140880000</v>
      </c>
      <c r="DP645" s="1" t="n">
        <v>94270000</v>
      </c>
      <c r="DQ645" s="1" t="n">
        <v>170670000</v>
      </c>
      <c r="DR645" s="1" t="n">
        <v>105060000</v>
      </c>
      <c r="DS645" s="1" t="n">
        <v>65605000</v>
      </c>
      <c r="DT645" s="1" t="n">
        <v>62590000</v>
      </c>
      <c r="DU645" s="1" t="n">
        <v>34500000</v>
      </c>
      <c r="DV645" s="1" t="n">
        <v>28090000</v>
      </c>
      <c r="DW645" s="1" t="n">
        <v>1886900</v>
      </c>
      <c r="DX645" s="1" t="n">
        <v>1311700</v>
      </c>
      <c r="DY645" s="1" t="n">
        <v>575210</v>
      </c>
    </row>
    <row r="646" customFormat="false" ht="12.75" hidden="false" customHeight="false" outlineLevel="0" collapsed="false">
      <c r="A646" s="1" t="n">
        <v>1600</v>
      </c>
      <c r="B646" s="1" t="s">
        <v>9985</v>
      </c>
      <c r="G646" s="1" t="s">
        <v>9986</v>
      </c>
      <c r="H646" s="2" t="n">
        <v>3</v>
      </c>
      <c r="I646" s="1" t="s">
        <v>9987</v>
      </c>
      <c r="J646" s="3" t="n">
        <v>0.81609</v>
      </c>
      <c r="K646" s="4" t="n">
        <v>0.24301</v>
      </c>
      <c r="L646" s="4" t="n">
        <v>76.632</v>
      </c>
      <c r="M646" s="5" t="n">
        <v>0.990258427379333</v>
      </c>
      <c r="N646" s="6" t="n">
        <v>0.12676</v>
      </c>
      <c r="O646" s="6" t="n">
        <v>84.169</v>
      </c>
      <c r="P646" s="7" t="n">
        <v>0.393865872636596</v>
      </c>
      <c r="Q646" s="8" t="n">
        <v>3.0846E-010</v>
      </c>
      <c r="R646" s="8" t="n">
        <v>262.17</v>
      </c>
      <c r="S646" s="9" t="n">
        <f aca="false">P646/M646</f>
        <v>0.39774049050907</v>
      </c>
      <c r="T646" s="1" t="s">
        <v>9988</v>
      </c>
      <c r="U646" s="1" t="s">
        <v>9989</v>
      </c>
      <c r="V646" s="1" t="s">
        <v>9990</v>
      </c>
      <c r="X646" s="1" t="s">
        <v>9991</v>
      </c>
      <c r="Y646" s="1" t="s">
        <v>9992</v>
      </c>
      <c r="Z646" s="1" t="s">
        <v>9993</v>
      </c>
      <c r="AA646" s="1" t="s">
        <v>9994</v>
      </c>
      <c r="AN646" s="1" t="n">
        <v>1</v>
      </c>
      <c r="AO646" s="1" t="n">
        <v>2</v>
      </c>
      <c r="AP646" s="1" t="n">
        <v>3</v>
      </c>
      <c r="AQ646" s="1" t="n">
        <v>3</v>
      </c>
      <c r="AR646" s="1" t="n">
        <v>2</v>
      </c>
      <c r="AS646" s="1" t="n">
        <v>3</v>
      </c>
      <c r="AT646" s="1" t="n">
        <v>3</v>
      </c>
      <c r="AU646" s="1" t="n">
        <v>2</v>
      </c>
      <c r="AV646" s="1" t="n">
        <v>3</v>
      </c>
      <c r="AW646" s="1" t="n">
        <v>3</v>
      </c>
      <c r="AX646" s="1" t="n">
        <v>5.8</v>
      </c>
      <c r="AY646" s="1" t="n">
        <v>77.254</v>
      </c>
      <c r="AZ646" s="1" t="n">
        <v>687</v>
      </c>
      <c r="BA646" s="1" t="n">
        <v>25.1</v>
      </c>
      <c r="BH646" s="1" t="n">
        <v>1</v>
      </c>
      <c r="BI646" s="1" t="n">
        <v>2</v>
      </c>
      <c r="BJ646" s="1" t="n">
        <v>1</v>
      </c>
      <c r="BK646" s="1" t="n">
        <v>1</v>
      </c>
      <c r="BT646" s="1" t="n">
        <v>3</v>
      </c>
      <c r="BU646" s="1" t="n">
        <v>3</v>
      </c>
      <c r="BW646" s="1" t="n">
        <v>1</v>
      </c>
      <c r="BZ646" s="1" t="n">
        <v>1</v>
      </c>
      <c r="CD646" s="1" t="n">
        <v>1</v>
      </c>
      <c r="CE646" s="1" t="n">
        <v>1</v>
      </c>
      <c r="CH646" s="1" t="n">
        <v>1</v>
      </c>
      <c r="CI646" s="1" t="n">
        <v>1</v>
      </c>
      <c r="CJ646" s="1" t="n">
        <v>3</v>
      </c>
      <c r="CK646" s="1" t="n">
        <v>1</v>
      </c>
      <c r="CL646" s="1" t="n">
        <v>1</v>
      </c>
      <c r="CM646" s="1" t="n">
        <v>1</v>
      </c>
      <c r="CN646" s="1" t="n">
        <v>1</v>
      </c>
      <c r="CO646" s="1" t="n">
        <v>1</v>
      </c>
      <c r="CP646" s="1" t="n">
        <v>5</v>
      </c>
      <c r="CQ646" s="1" t="n">
        <v>8</v>
      </c>
      <c r="CR646" s="1" t="n">
        <v>12</v>
      </c>
      <c r="CS646" s="19" t="n">
        <v>1.9771E-042</v>
      </c>
      <c r="CT646" s="1" t="n">
        <v>0.7771</v>
      </c>
      <c r="CU646" s="1" t="n">
        <v>0.81609</v>
      </c>
      <c r="CV646" s="1" t="n">
        <v>0.24301</v>
      </c>
      <c r="CW646" s="1" t="n">
        <v>0.22154</v>
      </c>
      <c r="CX646" s="1" t="n">
        <v>76.632</v>
      </c>
      <c r="CY646" s="1" t="n">
        <v>2</v>
      </c>
      <c r="CZ646" s="1" t="n">
        <v>0.67191</v>
      </c>
      <c r="DA646" s="1" t="n">
        <v>0.80814</v>
      </c>
      <c r="DB646" s="1" t="n">
        <f aca="false">DA646/CU646</f>
        <v>0.990258427379333</v>
      </c>
      <c r="DC646" s="1" t="n">
        <v>0.12676</v>
      </c>
      <c r="DD646" s="1" t="n">
        <v>0.1145</v>
      </c>
      <c r="DE646" s="1" t="n">
        <v>84.169</v>
      </c>
      <c r="DF646" s="1" t="n">
        <v>5</v>
      </c>
      <c r="DG646" s="1" t="n">
        <v>0.2213</v>
      </c>
      <c r="DH646" s="1" t="n">
        <v>0.32143</v>
      </c>
      <c r="DI646" s="1" t="n">
        <f aca="false">DH646/CU646</f>
        <v>0.393865872636596</v>
      </c>
      <c r="DJ646" s="19" t="n">
        <v>3.0846E-010</v>
      </c>
      <c r="DK646" s="19" t="n">
        <v>1.3014E-010</v>
      </c>
      <c r="DL646" s="1" t="n">
        <v>262.17</v>
      </c>
      <c r="DM646" s="1" t="n">
        <v>3</v>
      </c>
      <c r="DN646" s="1" t="n">
        <v>43796000</v>
      </c>
      <c r="DO646" s="1" t="n">
        <v>23310000</v>
      </c>
      <c r="DP646" s="1" t="n">
        <v>20485000</v>
      </c>
      <c r="DQ646" s="1" t="n">
        <v>31800000</v>
      </c>
      <c r="DR646" s="1" t="n">
        <v>15207000</v>
      </c>
      <c r="DS646" s="1" t="n">
        <v>16593000</v>
      </c>
      <c r="DT646" s="1" t="n">
        <v>9025900</v>
      </c>
      <c r="DU646" s="1" t="n">
        <v>5879600</v>
      </c>
      <c r="DV646" s="1" t="n">
        <v>3146400</v>
      </c>
      <c r="DW646" s="1" t="n">
        <v>2969800</v>
      </c>
      <c r="DX646" s="1" t="n">
        <v>2223700</v>
      </c>
      <c r="DY646" s="1" t="n">
        <v>746100</v>
      </c>
    </row>
    <row r="647" customFormat="false" ht="12.75" hidden="false" customHeight="false" outlineLevel="0" collapsed="false">
      <c r="CS647" s="19"/>
      <c r="CV647" s="19"/>
      <c r="CW647" s="19"/>
      <c r="DC647" s="19"/>
      <c r="DD647" s="19"/>
    </row>
    <row r="648" customFormat="false" ht="12.75" hidden="false" customHeight="false" outlineLevel="0" collapsed="false">
      <c r="CS648" s="19"/>
      <c r="DC648" s="19"/>
      <c r="DD648" s="19"/>
      <c r="DJ648" s="19"/>
      <c r="DK648" s="19"/>
    </row>
    <row r="649" customFormat="false" ht="12.75" hidden="false" customHeight="false" outlineLevel="0" collapsed="false">
      <c r="CS649" s="19"/>
    </row>
    <row r="650" customFormat="false" ht="12.75" hidden="false" customHeight="false" outlineLevel="0" collapsed="false">
      <c r="CS650" s="19"/>
    </row>
    <row r="651" customFormat="false" ht="12.75" hidden="false" customHeight="false" outlineLevel="0" collapsed="false">
      <c r="CS651" s="19"/>
    </row>
    <row r="652" customFormat="false" ht="12.75" hidden="false" customHeight="false" outlineLevel="0" collapsed="false">
      <c r="CS652" s="19"/>
    </row>
    <row r="653" customFormat="false" ht="12.75" hidden="false" customHeight="false" outlineLevel="0" collapsed="false">
      <c r="CS653" s="19"/>
    </row>
    <row r="654" customFormat="false" ht="12.75" hidden="false" customHeight="false" outlineLevel="0" collapsed="false">
      <c r="CS654" s="19"/>
    </row>
    <row r="655" customFormat="false" ht="12.75" hidden="false" customHeight="false" outlineLevel="0" collapsed="false">
      <c r="CS655" s="19"/>
    </row>
    <row r="656" customFormat="false" ht="12.75" hidden="false" customHeight="false" outlineLevel="0" collapsed="false">
      <c r="CS656" s="19"/>
    </row>
    <row r="657" customFormat="false" ht="12.75" hidden="false" customHeight="false" outlineLevel="0" collapsed="false">
      <c r="CS657" s="19"/>
    </row>
    <row r="658" customFormat="false" ht="12.75" hidden="false" customHeight="false" outlineLevel="0" collapsed="false">
      <c r="CS658" s="19"/>
    </row>
    <row r="659" customFormat="false" ht="12.75" hidden="false" customHeight="false" outlineLevel="0" collapsed="false">
      <c r="CS659" s="19"/>
    </row>
    <row r="660" customFormat="false" ht="12.75" hidden="false" customHeight="false" outlineLevel="0" collapsed="false">
      <c r="CS660" s="19"/>
    </row>
    <row r="661" customFormat="false" ht="12.75" hidden="false" customHeight="false" outlineLevel="0" collapsed="false">
      <c r="CS661" s="19"/>
    </row>
    <row r="662" customFormat="false" ht="12.75" hidden="false" customHeight="false" outlineLevel="0" collapsed="false">
      <c r="CS662" s="19"/>
    </row>
    <row r="663" customFormat="false" ht="12.75" hidden="false" customHeight="false" outlineLevel="0" collapsed="false">
      <c r="CS663" s="19"/>
    </row>
    <row r="664" customFormat="false" ht="12.75" hidden="false" customHeight="false" outlineLevel="0" collapsed="false">
      <c r="CS664" s="19"/>
    </row>
    <row r="665" customFormat="false" ht="12.75" hidden="false" customHeight="false" outlineLevel="0" collapsed="false">
      <c r="CS665" s="19"/>
    </row>
    <row r="666" customFormat="false" ht="12.75" hidden="false" customHeight="false" outlineLevel="0" collapsed="false">
      <c r="CS666" s="19"/>
    </row>
    <row r="667" customFormat="false" ht="12.75" hidden="false" customHeight="false" outlineLevel="0" collapsed="false">
      <c r="CS667" s="19"/>
    </row>
    <row r="668" customFormat="false" ht="12.75" hidden="false" customHeight="false" outlineLevel="0" collapsed="false">
      <c r="CS668" s="19"/>
    </row>
    <row r="669" customFormat="false" ht="12.75" hidden="false" customHeight="false" outlineLevel="0" collapsed="false">
      <c r="CS669" s="19"/>
    </row>
    <row r="670" customFormat="false" ht="12.75" hidden="false" customHeight="false" outlineLevel="0" collapsed="false">
      <c r="CS670" s="19"/>
    </row>
    <row r="671" customFormat="false" ht="12.75" hidden="false" customHeight="false" outlineLevel="0" collapsed="false">
      <c r="CS671" s="19"/>
    </row>
    <row r="672" customFormat="false" ht="12.75" hidden="false" customHeight="false" outlineLevel="0" collapsed="false">
      <c r="CS672" s="19"/>
    </row>
    <row r="673" customFormat="false" ht="12.75" hidden="false" customHeight="false" outlineLevel="0" collapsed="false">
      <c r="CS673" s="19"/>
    </row>
    <row r="674" customFormat="false" ht="12.75" hidden="false" customHeight="false" outlineLevel="0" collapsed="false">
      <c r="CS674" s="19"/>
    </row>
    <row r="675" customFormat="false" ht="12.75" hidden="false" customHeight="false" outlineLevel="0" collapsed="false">
      <c r="CS675" s="19"/>
    </row>
    <row r="676" customFormat="false" ht="12.75" hidden="false" customHeight="false" outlineLevel="0" collapsed="false">
      <c r="CS676" s="19"/>
    </row>
    <row r="677" customFormat="false" ht="12.75" hidden="false" customHeight="false" outlineLevel="0" collapsed="false">
      <c r="CS677" s="19"/>
      <c r="CW677" s="19"/>
    </row>
    <row r="678" customFormat="false" ht="12.75" hidden="false" customHeight="false" outlineLevel="0" collapsed="false">
      <c r="CS678" s="19"/>
    </row>
    <row r="679" customFormat="false" ht="12.75" hidden="false" customHeight="false" outlineLevel="0" collapsed="false">
      <c r="CS679" s="19"/>
    </row>
    <row r="680" customFormat="false" ht="12.75" hidden="false" customHeight="false" outlineLevel="0" collapsed="false">
      <c r="CS680" s="19"/>
    </row>
    <row r="681" customFormat="false" ht="12.75" hidden="false" customHeight="false" outlineLevel="0" collapsed="false">
      <c r="CS681" s="19"/>
    </row>
    <row r="682" customFormat="false" ht="12.75" hidden="false" customHeight="false" outlineLevel="0" collapsed="false">
      <c r="CS682" s="19"/>
    </row>
    <row r="683" customFormat="false" ht="12.75" hidden="false" customHeight="false" outlineLevel="0" collapsed="false">
      <c r="CS683" s="19"/>
    </row>
    <row r="684" customFormat="false" ht="12.75" hidden="false" customHeight="false" outlineLevel="0" collapsed="false">
      <c r="CS684" s="19"/>
    </row>
    <row r="685" customFormat="false" ht="12.75" hidden="false" customHeight="false" outlineLevel="0" collapsed="false">
      <c r="CS685" s="19"/>
    </row>
    <row r="687" customFormat="false" ht="12.75" hidden="false" customHeight="false" outlineLevel="0" collapsed="false">
      <c r="CS687" s="19"/>
    </row>
    <row r="688" customFormat="false" ht="12.75" hidden="false" customHeight="false" outlineLevel="0" collapsed="false">
      <c r="CS688" s="19"/>
    </row>
    <row r="689" customFormat="false" ht="12.75" hidden="false" customHeight="false" outlineLevel="0" collapsed="false">
      <c r="CS689" s="19"/>
    </row>
    <row r="690" customFormat="false" ht="12.75" hidden="false" customHeight="false" outlineLevel="0" collapsed="false">
      <c r="CS690" s="19"/>
    </row>
    <row r="691" customFormat="false" ht="12.75" hidden="false" customHeight="false" outlineLevel="0" collapsed="false">
      <c r="CS691" s="19"/>
    </row>
    <row r="692" customFormat="false" ht="12.75" hidden="false" customHeight="false" outlineLevel="0" collapsed="false">
      <c r="CS692" s="19"/>
    </row>
    <row r="693" customFormat="false" ht="12.75" hidden="false" customHeight="false" outlineLevel="0" collapsed="false">
      <c r="CS693" s="19"/>
      <c r="DJ693" s="19"/>
      <c r="DK693" s="19"/>
    </row>
    <row r="694" customFormat="false" ht="12.75" hidden="false" customHeight="false" outlineLevel="0" collapsed="false">
      <c r="CS694" s="19"/>
      <c r="CW694" s="19"/>
    </row>
    <row r="695" customFormat="false" ht="12.75" hidden="false" customHeight="false" outlineLevel="0" collapsed="false">
      <c r="CS695" s="19"/>
    </row>
    <row r="696" customFormat="false" ht="12.75" hidden="false" customHeight="false" outlineLevel="0" collapsed="false">
      <c r="CS696" s="19"/>
    </row>
    <row r="697" customFormat="false" ht="12.75" hidden="false" customHeight="false" outlineLevel="0" collapsed="false">
      <c r="CS697" s="19"/>
    </row>
    <row r="698" customFormat="false" ht="12.75" hidden="false" customHeight="false" outlineLevel="0" collapsed="false">
      <c r="CS698" s="19"/>
    </row>
    <row r="699" customFormat="false" ht="12.75" hidden="false" customHeight="false" outlineLevel="0" collapsed="false">
      <c r="CS699" s="19"/>
    </row>
    <row r="700" customFormat="false" ht="12.75" hidden="false" customHeight="false" outlineLevel="0" collapsed="false">
      <c r="CS700" s="19"/>
    </row>
    <row r="701" customFormat="false" ht="12.75" hidden="false" customHeight="false" outlineLevel="0" collapsed="false">
      <c r="CS701" s="19"/>
    </row>
    <row r="702" customFormat="false" ht="12.75" hidden="false" customHeight="false" outlineLevel="0" collapsed="false">
      <c r="CS702" s="19"/>
    </row>
    <row r="703" customFormat="false" ht="12.75" hidden="false" customHeight="false" outlineLevel="0" collapsed="false">
      <c r="CS703" s="19"/>
    </row>
    <row r="704" customFormat="false" ht="12.75" hidden="false" customHeight="false" outlineLevel="0" collapsed="false">
      <c r="CS704" s="19"/>
    </row>
    <row r="705" customFormat="false" ht="12.75" hidden="false" customHeight="false" outlineLevel="0" collapsed="false">
      <c r="CS705" s="19"/>
    </row>
    <row r="706" customFormat="false" ht="12.75" hidden="false" customHeight="false" outlineLevel="0" collapsed="false">
      <c r="CS706" s="19"/>
    </row>
    <row r="707" customFormat="false" ht="12.75" hidden="false" customHeight="false" outlineLevel="0" collapsed="false">
      <c r="CS707" s="19"/>
    </row>
    <row r="708" customFormat="false" ht="12.75" hidden="false" customHeight="false" outlineLevel="0" collapsed="false">
      <c r="CS708" s="19"/>
    </row>
    <row r="709" customFormat="false" ht="12.75" hidden="false" customHeight="false" outlineLevel="0" collapsed="false">
      <c r="CS709" s="19"/>
    </row>
    <row r="710" customFormat="false" ht="12.75" hidden="false" customHeight="false" outlineLevel="0" collapsed="false">
      <c r="CS710" s="19"/>
    </row>
    <row r="711" customFormat="false" ht="12.75" hidden="false" customHeight="false" outlineLevel="0" collapsed="false">
      <c r="CS711" s="19"/>
    </row>
    <row r="712" customFormat="false" ht="12.75" hidden="false" customHeight="false" outlineLevel="0" collapsed="false">
      <c r="CS712" s="19"/>
    </row>
    <row r="713" customFormat="false" ht="12.75" hidden="false" customHeight="false" outlineLevel="0" collapsed="false">
      <c r="CS713" s="19"/>
    </row>
    <row r="714" customFormat="false" ht="12.75" hidden="false" customHeight="false" outlineLevel="0" collapsed="false">
      <c r="CS714" s="19"/>
    </row>
    <row r="715" customFormat="false" ht="12.75" hidden="false" customHeight="false" outlineLevel="0" collapsed="false">
      <c r="CS715" s="19"/>
    </row>
    <row r="716" customFormat="false" ht="12.75" hidden="false" customHeight="false" outlineLevel="0" collapsed="false">
      <c r="CS716" s="19"/>
    </row>
    <row r="717" customFormat="false" ht="12.75" hidden="false" customHeight="false" outlineLevel="0" collapsed="false">
      <c r="CS717" s="19"/>
    </row>
    <row r="718" customFormat="false" ht="12.75" hidden="false" customHeight="false" outlineLevel="0" collapsed="false">
      <c r="CS718" s="19"/>
    </row>
    <row r="719" customFormat="false" ht="12.75" hidden="false" customHeight="false" outlineLevel="0" collapsed="false">
      <c r="CS719" s="19"/>
    </row>
    <row r="720" customFormat="false" ht="12.75" hidden="false" customHeight="false" outlineLevel="0" collapsed="false">
      <c r="CS720" s="19"/>
    </row>
    <row r="721" customFormat="false" ht="12.75" hidden="false" customHeight="false" outlineLevel="0" collapsed="false">
      <c r="CS721" s="19"/>
    </row>
    <row r="723" customFormat="false" ht="12.75" hidden="false" customHeight="false" outlineLevel="0" collapsed="false">
      <c r="CS723" s="19"/>
    </row>
    <row r="724" customFormat="false" ht="12.75" hidden="false" customHeight="false" outlineLevel="0" collapsed="false">
      <c r="CS724" s="19"/>
    </row>
    <row r="725" customFormat="false" ht="12.75" hidden="false" customHeight="false" outlineLevel="0" collapsed="false">
      <c r="CS725" s="19"/>
    </row>
    <row r="726" customFormat="false" ht="12.75" hidden="false" customHeight="false" outlineLevel="0" collapsed="false">
      <c r="CS726" s="19"/>
    </row>
    <row r="727" customFormat="false" ht="12.75" hidden="false" customHeight="false" outlineLevel="0" collapsed="false">
      <c r="CS727" s="19"/>
    </row>
    <row r="729" customFormat="false" ht="12.75" hidden="false" customHeight="false" outlineLevel="0" collapsed="false">
      <c r="CS729" s="19"/>
    </row>
    <row r="730" customFormat="false" ht="12.75" hidden="false" customHeight="false" outlineLevel="0" collapsed="false">
      <c r="CS730" s="19"/>
    </row>
    <row r="731" customFormat="false" ht="12.75" hidden="false" customHeight="false" outlineLevel="0" collapsed="false">
      <c r="CS731" s="19"/>
    </row>
    <row r="732" customFormat="false" ht="12.75" hidden="false" customHeight="false" outlineLevel="0" collapsed="false">
      <c r="CS732" s="19"/>
      <c r="DC732" s="19"/>
      <c r="DD732" s="19"/>
    </row>
    <row r="733" customFormat="false" ht="12.75" hidden="false" customHeight="false" outlineLevel="0" collapsed="false">
      <c r="CS733" s="19"/>
    </row>
    <row r="734" customFormat="false" ht="12.75" hidden="false" customHeight="false" outlineLevel="0" collapsed="false">
      <c r="CS734" s="19"/>
    </row>
    <row r="736" customFormat="false" ht="12.75" hidden="false" customHeight="false" outlineLevel="0" collapsed="false">
      <c r="CS736" s="19"/>
      <c r="DC736" s="19"/>
      <c r="DD736" s="19"/>
    </row>
    <row r="737" customFormat="false" ht="12.75" hidden="false" customHeight="false" outlineLevel="0" collapsed="false">
      <c r="CS737" s="19"/>
    </row>
    <row r="738" customFormat="false" ht="12.75" hidden="false" customHeight="false" outlineLevel="0" collapsed="false">
      <c r="CS738" s="19"/>
    </row>
    <row r="739" customFormat="false" ht="12.75" hidden="false" customHeight="false" outlineLevel="0" collapsed="false">
      <c r="CS739" s="19"/>
    </row>
    <row r="740" customFormat="false" ht="12.75" hidden="false" customHeight="false" outlineLevel="0" collapsed="false">
      <c r="CS740" s="19"/>
    </row>
    <row r="741" customFormat="false" ht="12.75" hidden="false" customHeight="false" outlineLevel="0" collapsed="false">
      <c r="CS741" s="19"/>
    </row>
    <row r="742" customFormat="false" ht="12.75" hidden="false" customHeight="false" outlineLevel="0" collapsed="false">
      <c r="CS742" s="19"/>
    </row>
    <row r="743" customFormat="false" ht="12.75" hidden="false" customHeight="false" outlineLevel="0" collapsed="false">
      <c r="CS743" s="19"/>
    </row>
    <row r="744" customFormat="false" ht="12.75" hidden="false" customHeight="false" outlineLevel="0" collapsed="false">
      <c r="CS744" s="19"/>
    </row>
    <row r="745" customFormat="false" ht="12.75" hidden="false" customHeight="false" outlineLevel="0" collapsed="false">
      <c r="CS745" s="19"/>
    </row>
    <row r="746" customFormat="false" ht="12.75" hidden="false" customHeight="false" outlineLevel="0" collapsed="false">
      <c r="CS746" s="19"/>
    </row>
    <row r="747" customFormat="false" ht="12.75" hidden="false" customHeight="false" outlineLevel="0" collapsed="false">
      <c r="CS747" s="19"/>
    </row>
    <row r="748" customFormat="false" ht="12.75" hidden="false" customHeight="false" outlineLevel="0" collapsed="false">
      <c r="CS748" s="19"/>
    </row>
    <row r="749" customFormat="false" ht="12.75" hidden="false" customHeight="false" outlineLevel="0" collapsed="false">
      <c r="CS749" s="19"/>
    </row>
    <row r="750" customFormat="false" ht="12.75" hidden="false" customHeight="false" outlineLevel="0" collapsed="false">
      <c r="CS750" s="19"/>
    </row>
    <row r="751" customFormat="false" ht="12.75" hidden="false" customHeight="false" outlineLevel="0" collapsed="false">
      <c r="CS751" s="19"/>
    </row>
    <row r="752" customFormat="false" ht="12.75" hidden="false" customHeight="false" outlineLevel="0" collapsed="false">
      <c r="CS752" s="19"/>
    </row>
    <row r="753" customFormat="false" ht="12.75" hidden="false" customHeight="false" outlineLevel="0" collapsed="false">
      <c r="CS753" s="19"/>
    </row>
    <row r="754" customFormat="false" ht="12.75" hidden="false" customHeight="false" outlineLevel="0" collapsed="false">
      <c r="CS754" s="19"/>
    </row>
    <row r="755" customFormat="false" ht="12.75" hidden="false" customHeight="false" outlineLevel="0" collapsed="false">
      <c r="CS755" s="19"/>
    </row>
    <row r="756" customFormat="false" ht="12.75" hidden="false" customHeight="false" outlineLevel="0" collapsed="false">
      <c r="CS756" s="19"/>
    </row>
    <row r="757" customFormat="false" ht="12.75" hidden="false" customHeight="false" outlineLevel="0" collapsed="false">
      <c r="CS757" s="19"/>
    </row>
    <row r="758" customFormat="false" ht="12.75" hidden="false" customHeight="false" outlineLevel="0" collapsed="false">
      <c r="CS758" s="19"/>
      <c r="CV758" s="19"/>
    </row>
    <row r="759" customFormat="false" ht="12.75" hidden="false" customHeight="false" outlineLevel="0" collapsed="false">
      <c r="CS759" s="19"/>
    </row>
    <row r="760" customFormat="false" ht="12.75" hidden="false" customHeight="false" outlineLevel="0" collapsed="false">
      <c r="CS760" s="19"/>
      <c r="CW760" s="19"/>
    </row>
    <row r="761" customFormat="false" ht="12.75" hidden="false" customHeight="false" outlineLevel="0" collapsed="false">
      <c r="CS761" s="19"/>
      <c r="CV761" s="19"/>
      <c r="CW761" s="19"/>
      <c r="DC761" s="19"/>
      <c r="DD761" s="19"/>
    </row>
    <row r="762" customFormat="false" ht="12.75" hidden="false" customHeight="false" outlineLevel="0" collapsed="false">
      <c r="CS762" s="19"/>
    </row>
    <row r="763" customFormat="false" ht="12.75" hidden="false" customHeight="false" outlineLevel="0" collapsed="false">
      <c r="CS763" s="19"/>
    </row>
    <row r="764" customFormat="false" ht="12.75" hidden="false" customHeight="false" outlineLevel="0" collapsed="false">
      <c r="CS764" s="19"/>
    </row>
    <row r="765" customFormat="false" ht="12.75" hidden="false" customHeight="false" outlineLevel="0" collapsed="false">
      <c r="CS765" s="19"/>
    </row>
    <row r="767" customFormat="false" ht="12.75" hidden="false" customHeight="false" outlineLevel="0" collapsed="false">
      <c r="CS767" s="19"/>
      <c r="DD767" s="19"/>
    </row>
    <row r="768" customFormat="false" ht="12.75" hidden="false" customHeight="false" outlineLevel="0" collapsed="false">
      <c r="CS768" s="19"/>
    </row>
    <row r="769" customFormat="false" ht="12.75" hidden="false" customHeight="false" outlineLevel="0" collapsed="false">
      <c r="DC769" s="19"/>
      <c r="DD769" s="19"/>
      <c r="DJ769" s="19"/>
      <c r="DK769" s="19"/>
    </row>
    <row r="770" customFormat="false" ht="12.75" hidden="false" customHeight="false" outlineLevel="0" collapsed="false">
      <c r="CS770" s="19"/>
    </row>
    <row r="771" customFormat="false" ht="12.75" hidden="false" customHeight="false" outlineLevel="0" collapsed="false">
      <c r="CS771" s="19"/>
    </row>
    <row r="772" customFormat="false" ht="12.75" hidden="false" customHeight="false" outlineLevel="0" collapsed="false">
      <c r="CS772" s="19"/>
    </row>
    <row r="773" customFormat="false" ht="12.75" hidden="false" customHeight="false" outlineLevel="0" collapsed="false">
      <c r="DJ773" s="19"/>
      <c r="DK773" s="19"/>
    </row>
    <row r="774" customFormat="false" ht="12.75" hidden="false" customHeight="false" outlineLevel="0" collapsed="false">
      <c r="CS774" s="19"/>
    </row>
    <row r="775" customFormat="false" ht="12.75" hidden="false" customHeight="false" outlineLevel="0" collapsed="false">
      <c r="CS775" s="19"/>
    </row>
    <row r="776" customFormat="false" ht="12.75" hidden="false" customHeight="false" outlineLevel="0" collapsed="false">
      <c r="CS776" s="19"/>
    </row>
    <row r="777" customFormat="false" ht="12.75" hidden="false" customHeight="false" outlineLevel="0" collapsed="false">
      <c r="CS777" s="19"/>
      <c r="DC777" s="19"/>
    </row>
    <row r="778" customFormat="false" ht="12.75" hidden="false" customHeight="false" outlineLevel="0" collapsed="false">
      <c r="CS778" s="19"/>
    </row>
    <row r="780" customFormat="false" ht="12.75" hidden="false" customHeight="false" outlineLevel="0" collapsed="false">
      <c r="CS780" s="19"/>
    </row>
    <row r="781" customFormat="false" ht="12.75" hidden="false" customHeight="false" outlineLevel="0" collapsed="false">
      <c r="CS781" s="19"/>
    </row>
    <row r="782" customFormat="false" ht="12.75" hidden="false" customHeight="false" outlineLevel="0" collapsed="false">
      <c r="CS782" s="19"/>
    </row>
    <row r="784" customFormat="false" ht="12.75" hidden="false" customHeight="false" outlineLevel="0" collapsed="false">
      <c r="CS784" s="19"/>
    </row>
    <row r="785" customFormat="false" ht="12.75" hidden="false" customHeight="false" outlineLevel="0" collapsed="false">
      <c r="CS785" s="19"/>
      <c r="DC785" s="19"/>
      <c r="DD785" s="19"/>
    </row>
    <row r="787" customFormat="false" ht="12.75" hidden="false" customHeight="false" outlineLevel="0" collapsed="false">
      <c r="CS787" s="19"/>
    </row>
    <row r="789" customFormat="false" ht="12.75" hidden="false" customHeight="false" outlineLevel="0" collapsed="false">
      <c r="CS789" s="19"/>
      <c r="CV789" s="19"/>
      <c r="CW789" s="19"/>
    </row>
    <row r="790" customFormat="false" ht="12.75" hidden="false" customHeight="false" outlineLevel="0" collapsed="false">
      <c r="CS790" s="19"/>
    </row>
    <row r="791" customFormat="false" ht="12.75" hidden="false" customHeight="false" outlineLevel="0" collapsed="false">
      <c r="CS791" s="19"/>
    </row>
    <row r="792" customFormat="false" ht="12.75" hidden="false" customHeight="false" outlineLevel="0" collapsed="false">
      <c r="CS792" s="19"/>
    </row>
    <row r="793" customFormat="false" ht="12.75" hidden="false" customHeight="false" outlineLevel="0" collapsed="false">
      <c r="CS793" s="19"/>
    </row>
    <row r="794" customFormat="false" ht="12.75" hidden="false" customHeight="false" outlineLevel="0" collapsed="false">
      <c r="CS794" s="19"/>
    </row>
    <row r="795" customFormat="false" ht="12.75" hidden="false" customHeight="false" outlineLevel="0" collapsed="false">
      <c r="CS795" s="19"/>
    </row>
    <row r="796" customFormat="false" ht="12.75" hidden="false" customHeight="false" outlineLevel="0" collapsed="false">
      <c r="CS796" s="19"/>
    </row>
    <row r="797" customFormat="false" ht="12.75" hidden="false" customHeight="false" outlineLevel="0" collapsed="false">
      <c r="CS797" s="19"/>
    </row>
    <row r="798" customFormat="false" ht="12.75" hidden="false" customHeight="false" outlineLevel="0" collapsed="false">
      <c r="CS798" s="19"/>
    </row>
    <row r="799" customFormat="false" ht="12.75" hidden="false" customHeight="false" outlineLevel="0" collapsed="false">
      <c r="CS799" s="19"/>
      <c r="DC799" s="19"/>
      <c r="DD799" s="19"/>
      <c r="DJ799" s="19"/>
      <c r="DK799" s="19"/>
    </row>
    <row r="800" customFormat="false" ht="12.75" hidden="false" customHeight="false" outlineLevel="0" collapsed="false">
      <c r="CS800" s="19"/>
    </row>
    <row r="802" customFormat="false" ht="12.75" hidden="false" customHeight="false" outlineLevel="0" collapsed="false">
      <c r="CS802" s="19"/>
    </row>
    <row r="803" customFormat="false" ht="12.75" hidden="false" customHeight="false" outlineLevel="0" collapsed="false">
      <c r="CS803" s="19"/>
    </row>
    <row r="805" customFormat="false" ht="12.75" hidden="false" customHeight="false" outlineLevel="0" collapsed="false">
      <c r="CS805" s="19"/>
    </row>
    <row r="806" customFormat="false" ht="12.75" hidden="false" customHeight="false" outlineLevel="0" collapsed="false">
      <c r="CS806" s="19"/>
    </row>
    <row r="807" customFormat="false" ht="12.75" hidden="false" customHeight="false" outlineLevel="0" collapsed="false">
      <c r="CS807" s="19"/>
    </row>
    <row r="808" customFormat="false" ht="12.75" hidden="false" customHeight="false" outlineLevel="0" collapsed="false">
      <c r="CS808" s="19"/>
    </row>
    <row r="809" customFormat="false" ht="12.75" hidden="false" customHeight="false" outlineLevel="0" collapsed="false">
      <c r="CS809" s="19"/>
    </row>
    <row r="810" customFormat="false" ht="12.75" hidden="false" customHeight="false" outlineLevel="0" collapsed="false">
      <c r="CS810" s="19"/>
    </row>
    <row r="811" customFormat="false" ht="12.75" hidden="false" customHeight="false" outlineLevel="0" collapsed="false">
      <c r="CS811" s="19"/>
    </row>
    <row r="812" customFormat="false" ht="12.75" hidden="false" customHeight="false" outlineLevel="0" collapsed="false">
      <c r="CS812" s="19"/>
    </row>
    <row r="813" customFormat="false" ht="12.75" hidden="false" customHeight="false" outlineLevel="0" collapsed="false">
      <c r="DJ813" s="19"/>
      <c r="DK813" s="19"/>
    </row>
    <row r="814" customFormat="false" ht="12.75" hidden="false" customHeight="false" outlineLevel="0" collapsed="false">
      <c r="CS814" s="19"/>
    </row>
    <row r="815" customFormat="false" ht="12.75" hidden="false" customHeight="false" outlineLevel="0" collapsed="false">
      <c r="CS815" s="19"/>
    </row>
    <row r="816" customFormat="false" ht="12.75" hidden="false" customHeight="false" outlineLevel="0" collapsed="false">
      <c r="CS816" s="19"/>
    </row>
    <row r="817" customFormat="false" ht="12.75" hidden="false" customHeight="false" outlineLevel="0" collapsed="false">
      <c r="CS817" s="19"/>
    </row>
    <row r="818" customFormat="false" ht="12.75" hidden="false" customHeight="false" outlineLevel="0" collapsed="false">
      <c r="CS818" s="19"/>
    </row>
    <row r="819" customFormat="false" ht="12.75" hidden="false" customHeight="false" outlineLevel="0" collapsed="false">
      <c r="CS819" s="19"/>
    </row>
    <row r="820" customFormat="false" ht="12.75" hidden="false" customHeight="false" outlineLevel="0" collapsed="false">
      <c r="CS820" s="19"/>
    </row>
    <row r="821" customFormat="false" ht="12.75" hidden="false" customHeight="false" outlineLevel="0" collapsed="false">
      <c r="CS821" s="19"/>
    </row>
    <row r="822" customFormat="false" ht="12.75" hidden="false" customHeight="false" outlineLevel="0" collapsed="false">
      <c r="CS822" s="19"/>
    </row>
    <row r="823" customFormat="false" ht="12.75" hidden="false" customHeight="false" outlineLevel="0" collapsed="false">
      <c r="CS823" s="19"/>
    </row>
    <row r="824" customFormat="false" ht="12.75" hidden="false" customHeight="false" outlineLevel="0" collapsed="false">
      <c r="CS824" s="19"/>
    </row>
    <row r="825" customFormat="false" ht="12.75" hidden="false" customHeight="false" outlineLevel="0" collapsed="false">
      <c r="CS825" s="19"/>
    </row>
    <row r="826" customFormat="false" ht="12.75" hidden="false" customHeight="false" outlineLevel="0" collapsed="false">
      <c r="CS826" s="19"/>
    </row>
    <row r="827" customFormat="false" ht="12.75" hidden="false" customHeight="false" outlineLevel="0" collapsed="false">
      <c r="CS827" s="19"/>
    </row>
    <row r="829" customFormat="false" ht="12.75" hidden="false" customHeight="false" outlineLevel="0" collapsed="false">
      <c r="CS829" s="19"/>
    </row>
    <row r="830" customFormat="false" ht="12.75" hidden="false" customHeight="false" outlineLevel="0" collapsed="false">
      <c r="CS830" s="19"/>
    </row>
    <row r="831" customFormat="false" ht="12.75" hidden="false" customHeight="false" outlineLevel="0" collapsed="false">
      <c r="CS831" s="19"/>
    </row>
    <row r="833" customFormat="false" ht="12.75" hidden="false" customHeight="false" outlineLevel="0" collapsed="false">
      <c r="CS833" s="19"/>
    </row>
    <row r="836" customFormat="false" ht="12.75" hidden="false" customHeight="false" outlineLevel="0" collapsed="false">
      <c r="CS836" s="19"/>
    </row>
    <row r="837" customFormat="false" ht="12.75" hidden="false" customHeight="false" outlineLevel="0" collapsed="false">
      <c r="CS837" s="19"/>
      <c r="CV837" s="19"/>
      <c r="CW837" s="19"/>
    </row>
    <row r="838" customFormat="false" ht="12.75" hidden="false" customHeight="false" outlineLevel="0" collapsed="false">
      <c r="CS838" s="19"/>
    </row>
    <row r="839" customFormat="false" ht="12.75" hidden="false" customHeight="false" outlineLevel="0" collapsed="false">
      <c r="CS839" s="19"/>
    </row>
    <row r="841" customFormat="false" ht="12.75" hidden="false" customHeight="false" outlineLevel="0" collapsed="false">
      <c r="CS841" s="19"/>
    </row>
    <row r="845" customFormat="false" ht="12.75" hidden="false" customHeight="false" outlineLevel="0" collapsed="false">
      <c r="CS845" s="19"/>
    </row>
    <row r="846" customFormat="false" ht="12.75" hidden="false" customHeight="false" outlineLevel="0" collapsed="false">
      <c r="CS846" s="19"/>
    </row>
    <row r="847" customFormat="false" ht="12.75" hidden="false" customHeight="false" outlineLevel="0" collapsed="false">
      <c r="CS847" s="19"/>
    </row>
    <row r="848" customFormat="false" ht="12.75" hidden="false" customHeight="false" outlineLevel="0" collapsed="false">
      <c r="CS848" s="19"/>
    </row>
    <row r="849" customFormat="false" ht="12.75" hidden="false" customHeight="false" outlineLevel="0" collapsed="false">
      <c r="CS849" s="19"/>
    </row>
    <row r="850" customFormat="false" ht="12.75" hidden="false" customHeight="false" outlineLevel="0" collapsed="false">
      <c r="CS850" s="19"/>
      <c r="DJ850" s="19"/>
      <c r="DK850" s="19"/>
    </row>
    <row r="851" customFormat="false" ht="12.75" hidden="false" customHeight="false" outlineLevel="0" collapsed="false">
      <c r="CS851" s="19"/>
    </row>
    <row r="852" customFormat="false" ht="12.75" hidden="false" customHeight="false" outlineLevel="0" collapsed="false">
      <c r="CS852" s="19"/>
    </row>
    <row r="853" customFormat="false" ht="12.75" hidden="false" customHeight="false" outlineLevel="0" collapsed="false">
      <c r="CS853" s="19"/>
    </row>
    <row r="854" customFormat="false" ht="12.75" hidden="false" customHeight="false" outlineLevel="0" collapsed="false">
      <c r="CS854" s="19"/>
    </row>
    <row r="855" customFormat="false" ht="12.75" hidden="false" customHeight="false" outlineLevel="0" collapsed="false">
      <c r="CS855" s="19"/>
    </row>
    <row r="856" customFormat="false" ht="12.75" hidden="false" customHeight="false" outlineLevel="0" collapsed="false">
      <c r="CS856" s="19"/>
    </row>
    <row r="857" customFormat="false" ht="12.75" hidden="false" customHeight="false" outlineLevel="0" collapsed="false">
      <c r="CS857" s="19"/>
    </row>
    <row r="858" customFormat="false" ht="12.75" hidden="false" customHeight="false" outlineLevel="0" collapsed="false">
      <c r="CS858" s="19"/>
      <c r="DJ858" s="19"/>
      <c r="DK858" s="19"/>
    </row>
    <row r="859" customFormat="false" ht="12.75" hidden="false" customHeight="false" outlineLevel="0" collapsed="false">
      <c r="CS859" s="19"/>
    </row>
    <row r="860" customFormat="false" ht="12.75" hidden="false" customHeight="false" outlineLevel="0" collapsed="false">
      <c r="CS860" s="19"/>
    </row>
    <row r="861" customFormat="false" ht="12.75" hidden="false" customHeight="false" outlineLevel="0" collapsed="false">
      <c r="CS861" s="19"/>
    </row>
    <row r="862" customFormat="false" ht="12.75" hidden="false" customHeight="false" outlineLevel="0" collapsed="false">
      <c r="CS862" s="19"/>
    </row>
    <row r="863" customFormat="false" ht="12.75" hidden="false" customHeight="false" outlineLevel="0" collapsed="false">
      <c r="CS863" s="19"/>
    </row>
    <row r="864" customFormat="false" ht="12.75" hidden="false" customHeight="false" outlineLevel="0" collapsed="false">
      <c r="CS864" s="19"/>
    </row>
    <row r="865" customFormat="false" ht="12.75" hidden="false" customHeight="false" outlineLevel="0" collapsed="false">
      <c r="CS865" s="19"/>
    </row>
    <row r="868" customFormat="false" ht="12.75" hidden="false" customHeight="false" outlineLevel="0" collapsed="false">
      <c r="CS868" s="19"/>
    </row>
    <row r="870" customFormat="false" ht="12.75" hidden="false" customHeight="false" outlineLevel="0" collapsed="false">
      <c r="CS870" s="19"/>
    </row>
    <row r="871" customFormat="false" ht="12.75" hidden="false" customHeight="false" outlineLevel="0" collapsed="false">
      <c r="CS871" s="19"/>
    </row>
    <row r="874" customFormat="false" ht="12.75" hidden="false" customHeight="false" outlineLevel="0" collapsed="false">
      <c r="CS874" s="19"/>
    </row>
    <row r="875" customFormat="false" ht="12.75" hidden="false" customHeight="false" outlineLevel="0" collapsed="false">
      <c r="CS875" s="19"/>
      <c r="DJ875" s="19"/>
    </row>
    <row r="876" customFormat="false" ht="12.75" hidden="false" customHeight="false" outlineLevel="0" collapsed="false">
      <c r="CS876" s="19"/>
    </row>
    <row r="877" customFormat="false" ht="12.75" hidden="false" customHeight="false" outlineLevel="0" collapsed="false">
      <c r="CS877" s="19"/>
    </row>
    <row r="879" customFormat="false" ht="12.75" hidden="false" customHeight="false" outlineLevel="0" collapsed="false">
      <c r="CS879" s="19"/>
    </row>
    <row r="882" customFormat="false" ht="12.75" hidden="false" customHeight="false" outlineLevel="0" collapsed="false">
      <c r="CS882" s="19"/>
    </row>
    <row r="883" customFormat="false" ht="12.75" hidden="false" customHeight="false" outlineLevel="0" collapsed="false">
      <c r="CS883" s="19"/>
      <c r="CV883" s="19"/>
      <c r="CW883" s="19"/>
    </row>
    <row r="884" customFormat="false" ht="12.75" hidden="false" customHeight="false" outlineLevel="0" collapsed="false">
      <c r="CS884" s="19"/>
    </row>
    <row r="885" customFormat="false" ht="12.75" hidden="false" customHeight="false" outlineLevel="0" collapsed="false">
      <c r="CS885" s="19"/>
    </row>
    <row r="887" customFormat="false" ht="12.75" hidden="false" customHeight="false" outlineLevel="0" collapsed="false">
      <c r="CS887" s="19"/>
    </row>
    <row r="888" customFormat="false" ht="12.75" hidden="false" customHeight="false" outlineLevel="0" collapsed="false">
      <c r="CS888" s="19"/>
    </row>
    <row r="890" customFormat="false" ht="12.75" hidden="false" customHeight="false" outlineLevel="0" collapsed="false">
      <c r="CS890" s="19"/>
      <c r="DC890" s="19"/>
      <c r="DJ890" s="19"/>
    </row>
    <row r="891" customFormat="false" ht="12.75" hidden="false" customHeight="false" outlineLevel="0" collapsed="false">
      <c r="CS891" s="19"/>
    </row>
    <row r="892" customFormat="false" ht="12.75" hidden="false" customHeight="false" outlineLevel="0" collapsed="false">
      <c r="CS892" s="19"/>
      <c r="DJ892" s="19"/>
      <c r="DK892" s="19"/>
    </row>
    <row r="893" customFormat="false" ht="12.75" hidden="false" customHeight="false" outlineLevel="0" collapsed="false">
      <c r="CS893" s="19"/>
    </row>
    <row r="895" customFormat="false" ht="12.75" hidden="false" customHeight="false" outlineLevel="0" collapsed="false">
      <c r="CS895" s="19"/>
    </row>
    <row r="896" customFormat="false" ht="12.75" hidden="false" customHeight="false" outlineLevel="0" collapsed="false">
      <c r="CS896" s="19"/>
    </row>
    <row r="897" customFormat="false" ht="12.75" hidden="false" customHeight="false" outlineLevel="0" collapsed="false">
      <c r="CS897" s="19"/>
    </row>
    <row r="898" customFormat="false" ht="12.75" hidden="false" customHeight="false" outlineLevel="0" collapsed="false">
      <c r="CS898" s="19"/>
    </row>
    <row r="899" customFormat="false" ht="12.75" hidden="false" customHeight="false" outlineLevel="0" collapsed="false">
      <c r="CS899" s="19"/>
    </row>
    <row r="900" customFormat="false" ht="12.75" hidden="false" customHeight="false" outlineLevel="0" collapsed="false">
      <c r="CS900" s="19"/>
    </row>
    <row r="901" customFormat="false" ht="12.75" hidden="false" customHeight="false" outlineLevel="0" collapsed="false">
      <c r="CS901" s="19"/>
    </row>
    <row r="902" customFormat="false" ht="12.75" hidden="false" customHeight="false" outlineLevel="0" collapsed="false">
      <c r="CS902" s="19"/>
    </row>
    <row r="903" customFormat="false" ht="12.75" hidden="false" customHeight="false" outlineLevel="0" collapsed="false">
      <c r="CS903" s="19"/>
    </row>
    <row r="904" customFormat="false" ht="12.75" hidden="false" customHeight="false" outlineLevel="0" collapsed="false">
      <c r="CS904" s="19"/>
    </row>
    <row r="905" customFormat="false" ht="12.75" hidden="false" customHeight="false" outlineLevel="0" collapsed="false">
      <c r="CS905" s="19"/>
    </row>
    <row r="906" customFormat="false" ht="12.75" hidden="false" customHeight="false" outlineLevel="0" collapsed="false">
      <c r="CS906" s="19"/>
    </row>
    <row r="907" customFormat="false" ht="12.75" hidden="false" customHeight="false" outlineLevel="0" collapsed="false">
      <c r="CS907" s="19"/>
    </row>
    <row r="908" customFormat="false" ht="12.75" hidden="false" customHeight="false" outlineLevel="0" collapsed="false">
      <c r="CS908" s="19"/>
      <c r="DJ908" s="19"/>
      <c r="DK908" s="19"/>
    </row>
    <row r="909" customFormat="false" ht="12.75" hidden="false" customHeight="false" outlineLevel="0" collapsed="false">
      <c r="CS909" s="19"/>
      <c r="DD909" s="19"/>
    </row>
    <row r="910" customFormat="false" ht="12.75" hidden="false" customHeight="false" outlineLevel="0" collapsed="false">
      <c r="CS910" s="19"/>
    </row>
    <row r="911" customFormat="false" ht="12.75" hidden="false" customHeight="false" outlineLevel="0" collapsed="false">
      <c r="DJ911" s="19"/>
    </row>
    <row r="912" customFormat="false" ht="12.75" hidden="false" customHeight="false" outlineLevel="0" collapsed="false">
      <c r="CS912" s="19"/>
    </row>
    <row r="913" customFormat="false" ht="12.75" hidden="false" customHeight="false" outlineLevel="0" collapsed="false">
      <c r="CS913" s="19"/>
    </row>
    <row r="914" customFormat="false" ht="12.75" hidden="false" customHeight="false" outlineLevel="0" collapsed="false">
      <c r="CS914" s="19"/>
    </row>
    <row r="916" customFormat="false" ht="12.75" hidden="false" customHeight="false" outlineLevel="0" collapsed="false">
      <c r="CS916" s="19"/>
    </row>
    <row r="917" customFormat="false" ht="12.75" hidden="false" customHeight="false" outlineLevel="0" collapsed="false">
      <c r="CS917" s="19"/>
    </row>
    <row r="919" customFormat="false" ht="12.75" hidden="false" customHeight="false" outlineLevel="0" collapsed="false">
      <c r="CS919" s="19"/>
    </row>
    <row r="920" customFormat="false" ht="12.75" hidden="false" customHeight="false" outlineLevel="0" collapsed="false">
      <c r="CS920" s="19"/>
    </row>
    <row r="921" customFormat="false" ht="12.75" hidden="false" customHeight="false" outlineLevel="0" collapsed="false">
      <c r="CS921" s="19"/>
    </row>
    <row r="922" customFormat="false" ht="12.75" hidden="false" customHeight="false" outlineLevel="0" collapsed="false">
      <c r="CS922" s="19"/>
    </row>
    <row r="923" customFormat="false" ht="12.75" hidden="false" customHeight="false" outlineLevel="0" collapsed="false">
      <c r="CS923" s="19"/>
      <c r="DJ923" s="19"/>
    </row>
    <row r="924" customFormat="false" ht="12.75" hidden="false" customHeight="false" outlineLevel="0" collapsed="false">
      <c r="DJ924" s="19"/>
    </row>
    <row r="925" customFormat="false" ht="12.75" hidden="false" customHeight="false" outlineLevel="0" collapsed="false">
      <c r="CS925" s="19"/>
    </row>
    <row r="926" customFormat="false" ht="12.75" hidden="false" customHeight="false" outlineLevel="0" collapsed="false">
      <c r="CS926" s="19"/>
    </row>
    <row r="927" customFormat="false" ht="12.75" hidden="false" customHeight="false" outlineLevel="0" collapsed="false">
      <c r="CS927" s="19"/>
    </row>
    <row r="928" customFormat="false" ht="12.75" hidden="false" customHeight="false" outlineLevel="0" collapsed="false">
      <c r="CS928" s="19"/>
    </row>
    <row r="929" customFormat="false" ht="12.75" hidden="false" customHeight="false" outlineLevel="0" collapsed="false">
      <c r="CS929" s="19"/>
    </row>
    <row r="930" customFormat="false" ht="12.75" hidden="false" customHeight="false" outlineLevel="0" collapsed="false">
      <c r="CS930" s="19"/>
    </row>
    <row r="931" customFormat="false" ht="12.75" hidden="false" customHeight="false" outlineLevel="0" collapsed="false">
      <c r="CS931" s="19"/>
    </row>
    <row r="932" customFormat="false" ht="12.75" hidden="false" customHeight="false" outlineLevel="0" collapsed="false">
      <c r="CS932" s="19"/>
    </row>
    <row r="933" customFormat="false" ht="12.75" hidden="false" customHeight="false" outlineLevel="0" collapsed="false">
      <c r="CS933" s="19"/>
    </row>
    <row r="934" customFormat="false" ht="12.75" hidden="false" customHeight="false" outlineLevel="0" collapsed="false">
      <c r="DC934" s="19"/>
      <c r="DD934" s="19"/>
    </row>
    <row r="935" customFormat="false" ht="12.75" hidden="false" customHeight="false" outlineLevel="0" collapsed="false">
      <c r="CS935" s="19"/>
    </row>
    <row r="936" customFormat="false" ht="12.75" hidden="false" customHeight="false" outlineLevel="0" collapsed="false">
      <c r="CS936" s="19"/>
    </row>
    <row r="937" customFormat="false" ht="12.75" hidden="false" customHeight="false" outlineLevel="0" collapsed="false">
      <c r="CS937" s="19"/>
    </row>
    <row r="938" customFormat="false" ht="12.75" hidden="false" customHeight="false" outlineLevel="0" collapsed="false">
      <c r="CS938" s="19"/>
    </row>
    <row r="939" customFormat="false" ht="12.75" hidden="false" customHeight="false" outlineLevel="0" collapsed="false">
      <c r="CS939" s="19"/>
    </row>
    <row r="941" customFormat="false" ht="12.75" hidden="false" customHeight="false" outlineLevel="0" collapsed="false">
      <c r="CS941" s="19"/>
      <c r="DJ941" s="19"/>
      <c r="DK941" s="19"/>
    </row>
    <row r="942" customFormat="false" ht="12.75" hidden="false" customHeight="false" outlineLevel="0" collapsed="false">
      <c r="CS942" s="19"/>
    </row>
    <row r="943" customFormat="false" ht="12.75" hidden="false" customHeight="false" outlineLevel="0" collapsed="false">
      <c r="CS943" s="19"/>
    </row>
    <row r="944" customFormat="false" ht="12.75" hidden="false" customHeight="false" outlineLevel="0" collapsed="false">
      <c r="CS944" s="19"/>
    </row>
    <row r="946" customFormat="false" ht="12.75" hidden="false" customHeight="false" outlineLevel="0" collapsed="false">
      <c r="CS946" s="19"/>
    </row>
    <row r="947" customFormat="false" ht="12.75" hidden="false" customHeight="false" outlineLevel="0" collapsed="false">
      <c r="CS947" s="19"/>
    </row>
    <row r="948" customFormat="false" ht="12.75" hidden="false" customHeight="false" outlineLevel="0" collapsed="false">
      <c r="CS948" s="19"/>
      <c r="DC948" s="19"/>
      <c r="DD948" s="19"/>
    </row>
    <row r="949" customFormat="false" ht="12.75" hidden="false" customHeight="false" outlineLevel="0" collapsed="false">
      <c r="CS949" s="19"/>
      <c r="CV949" s="19"/>
      <c r="CW949" s="19"/>
      <c r="DC949" s="19"/>
      <c r="DD949" s="19"/>
      <c r="DJ949" s="19"/>
      <c r="DK949" s="19"/>
    </row>
    <row r="950" customFormat="false" ht="12.75" hidden="false" customHeight="false" outlineLevel="0" collapsed="false">
      <c r="CS950" s="19"/>
    </row>
    <row r="951" customFormat="false" ht="12.75" hidden="false" customHeight="false" outlineLevel="0" collapsed="false">
      <c r="CS951" s="19"/>
    </row>
    <row r="953" customFormat="false" ht="12.75" hidden="false" customHeight="false" outlineLevel="0" collapsed="false">
      <c r="CS953" s="19"/>
    </row>
    <row r="954" customFormat="false" ht="12.75" hidden="false" customHeight="false" outlineLevel="0" collapsed="false">
      <c r="CS954" s="19"/>
    </row>
    <row r="956" customFormat="false" ht="12.75" hidden="false" customHeight="false" outlineLevel="0" collapsed="false">
      <c r="CS956" s="19"/>
    </row>
    <row r="957" customFormat="false" ht="12.75" hidden="false" customHeight="false" outlineLevel="0" collapsed="false">
      <c r="CS957" s="19"/>
    </row>
    <row r="958" customFormat="false" ht="12.75" hidden="false" customHeight="false" outlineLevel="0" collapsed="false">
      <c r="CS958" s="19"/>
    </row>
    <row r="959" customFormat="false" ht="12.75" hidden="false" customHeight="false" outlineLevel="0" collapsed="false">
      <c r="CS959" s="19"/>
    </row>
    <row r="960" customFormat="false" ht="12.75" hidden="false" customHeight="false" outlineLevel="0" collapsed="false">
      <c r="CS960" s="19"/>
    </row>
    <row r="961" customFormat="false" ht="12.75" hidden="false" customHeight="false" outlineLevel="0" collapsed="false">
      <c r="DJ961" s="19"/>
      <c r="DK961" s="19"/>
    </row>
    <row r="962" customFormat="false" ht="12.75" hidden="false" customHeight="false" outlineLevel="0" collapsed="false">
      <c r="CS962" s="19"/>
    </row>
    <row r="963" customFormat="false" ht="12.75" hidden="false" customHeight="false" outlineLevel="0" collapsed="false">
      <c r="CS963" s="19"/>
      <c r="DC963" s="19"/>
      <c r="DD963" s="19"/>
    </row>
    <row r="964" customFormat="false" ht="12.75" hidden="false" customHeight="false" outlineLevel="0" collapsed="false">
      <c r="CS964" s="19"/>
    </row>
    <row r="965" customFormat="false" ht="12.75" hidden="false" customHeight="false" outlineLevel="0" collapsed="false">
      <c r="CS965" s="19"/>
    </row>
    <row r="966" customFormat="false" ht="12.75" hidden="false" customHeight="false" outlineLevel="0" collapsed="false">
      <c r="CS966" s="19"/>
    </row>
    <row r="967" customFormat="false" ht="12.75" hidden="false" customHeight="false" outlineLevel="0" collapsed="false">
      <c r="CS967" s="19"/>
    </row>
    <row r="968" customFormat="false" ht="12.75" hidden="false" customHeight="false" outlineLevel="0" collapsed="false">
      <c r="CS968" s="19"/>
      <c r="DC968" s="19"/>
      <c r="DD968" s="19"/>
      <c r="DJ968" s="19"/>
    </row>
    <row r="970" customFormat="false" ht="12.75" hidden="false" customHeight="false" outlineLevel="0" collapsed="false">
      <c r="CS970" s="19"/>
    </row>
    <row r="971" customFormat="false" ht="12.75" hidden="false" customHeight="false" outlineLevel="0" collapsed="false">
      <c r="CS971" s="19"/>
    </row>
    <row r="972" customFormat="false" ht="12.75" hidden="false" customHeight="false" outlineLevel="0" collapsed="false">
      <c r="CS972" s="19"/>
    </row>
    <row r="973" customFormat="false" ht="12.75" hidden="false" customHeight="false" outlineLevel="0" collapsed="false">
      <c r="CS973" s="19"/>
    </row>
    <row r="975" customFormat="false" ht="12.75" hidden="false" customHeight="false" outlineLevel="0" collapsed="false">
      <c r="CS975" s="19"/>
    </row>
    <row r="978" customFormat="false" ht="12.75" hidden="false" customHeight="false" outlineLevel="0" collapsed="false">
      <c r="CS978" s="19"/>
    </row>
    <row r="979" customFormat="false" ht="12.75" hidden="false" customHeight="false" outlineLevel="0" collapsed="false">
      <c r="CS979" s="19"/>
    </row>
    <row r="980" customFormat="false" ht="12.75" hidden="false" customHeight="false" outlineLevel="0" collapsed="false">
      <c r="CS980" s="19"/>
    </row>
    <row r="981" customFormat="false" ht="12.75" hidden="false" customHeight="false" outlineLevel="0" collapsed="false">
      <c r="CS981" s="19"/>
      <c r="DC981" s="19"/>
      <c r="DD981" s="19"/>
    </row>
    <row r="983" customFormat="false" ht="12.75" hidden="false" customHeight="false" outlineLevel="0" collapsed="false">
      <c r="CS983" s="19"/>
    </row>
    <row r="984" customFormat="false" ht="12.75" hidden="false" customHeight="false" outlineLevel="0" collapsed="false">
      <c r="CS984" s="19"/>
      <c r="DC984" s="19"/>
    </row>
    <row r="985" customFormat="false" ht="12.75" hidden="false" customHeight="false" outlineLevel="0" collapsed="false">
      <c r="CS985" s="19"/>
    </row>
    <row r="986" customFormat="false" ht="12.75" hidden="false" customHeight="false" outlineLevel="0" collapsed="false">
      <c r="CS986" s="19"/>
      <c r="DC986" s="19"/>
      <c r="DJ986" s="19"/>
      <c r="DK986" s="19"/>
    </row>
    <row r="987" customFormat="false" ht="12.75" hidden="false" customHeight="false" outlineLevel="0" collapsed="false">
      <c r="CS987" s="19"/>
    </row>
    <row r="988" customFormat="false" ht="12.75" hidden="false" customHeight="false" outlineLevel="0" collapsed="false">
      <c r="CS988" s="19"/>
    </row>
    <row r="989" customFormat="false" ht="12.75" hidden="false" customHeight="false" outlineLevel="0" collapsed="false">
      <c r="CS989" s="19"/>
      <c r="DJ989" s="19"/>
      <c r="DK989" s="19"/>
    </row>
    <row r="990" customFormat="false" ht="12.75" hidden="false" customHeight="false" outlineLevel="0" collapsed="false">
      <c r="CS990" s="19"/>
    </row>
    <row r="992" customFormat="false" ht="12.75" hidden="false" customHeight="false" outlineLevel="0" collapsed="false">
      <c r="CS992" s="19"/>
    </row>
    <row r="993" customFormat="false" ht="12.75" hidden="false" customHeight="false" outlineLevel="0" collapsed="false">
      <c r="CS993" s="19"/>
    </row>
    <row r="994" customFormat="false" ht="12.75" hidden="false" customHeight="false" outlineLevel="0" collapsed="false">
      <c r="CS994" s="19"/>
    </row>
    <row r="995" customFormat="false" ht="12.75" hidden="false" customHeight="false" outlineLevel="0" collapsed="false">
      <c r="CS995" s="19"/>
    </row>
    <row r="996" customFormat="false" ht="12.75" hidden="false" customHeight="false" outlineLevel="0" collapsed="false">
      <c r="CS996" s="19"/>
    </row>
    <row r="998" customFormat="false" ht="12.75" hidden="false" customHeight="false" outlineLevel="0" collapsed="false">
      <c r="CS998" s="19"/>
      <c r="DC998" s="19"/>
      <c r="DD998" s="19"/>
      <c r="DJ998" s="19"/>
      <c r="DK998" s="19"/>
    </row>
    <row r="999" customFormat="false" ht="12.75" hidden="false" customHeight="false" outlineLevel="0" collapsed="false">
      <c r="CS999" s="19"/>
    </row>
    <row r="1001" customFormat="false" ht="12.75" hidden="false" customHeight="false" outlineLevel="0" collapsed="false">
      <c r="CS1001" s="19"/>
    </row>
    <row r="1003" customFormat="false" ht="12.75" hidden="false" customHeight="false" outlineLevel="0" collapsed="false">
      <c r="CS1003" s="19"/>
    </row>
    <row r="1004" customFormat="false" ht="12.75" hidden="false" customHeight="false" outlineLevel="0" collapsed="false">
      <c r="CS1004" s="19"/>
    </row>
    <row r="1005" customFormat="false" ht="12.75" hidden="false" customHeight="false" outlineLevel="0" collapsed="false">
      <c r="CS1005" s="19"/>
    </row>
    <row r="1006" customFormat="false" ht="12.75" hidden="false" customHeight="false" outlineLevel="0" collapsed="false">
      <c r="CS1006" s="19"/>
    </row>
    <row r="1007" customFormat="false" ht="12.75" hidden="false" customHeight="false" outlineLevel="0" collapsed="false">
      <c r="CS1007" s="19"/>
    </row>
    <row r="1008" customFormat="false" ht="12.75" hidden="false" customHeight="false" outlineLevel="0" collapsed="false">
      <c r="CS1008" s="19"/>
    </row>
    <row r="1009" customFormat="false" ht="12.75" hidden="false" customHeight="false" outlineLevel="0" collapsed="false">
      <c r="CS1009" s="19"/>
      <c r="DC1009" s="19"/>
      <c r="DJ1009" s="19"/>
    </row>
    <row r="1010" customFormat="false" ht="12.75" hidden="false" customHeight="false" outlineLevel="0" collapsed="false">
      <c r="CS1010" s="19"/>
      <c r="CV1010" s="19"/>
      <c r="CW1010" s="19"/>
      <c r="DJ1010" s="19"/>
      <c r="DK1010" s="19"/>
    </row>
    <row r="1011" customFormat="false" ht="12.75" hidden="false" customHeight="false" outlineLevel="0" collapsed="false">
      <c r="CS1011" s="19"/>
    </row>
    <row r="1012" customFormat="false" ht="12.75" hidden="false" customHeight="false" outlineLevel="0" collapsed="false">
      <c r="CS1012" s="19"/>
    </row>
    <row r="1014" customFormat="false" ht="12.75" hidden="false" customHeight="false" outlineLevel="0" collapsed="false">
      <c r="CS1014" s="19"/>
    </row>
    <row r="1015" customFormat="false" ht="12.75" hidden="false" customHeight="false" outlineLevel="0" collapsed="false">
      <c r="CS1015" s="19"/>
    </row>
    <row r="1016" customFormat="false" ht="12.75" hidden="false" customHeight="false" outlineLevel="0" collapsed="false">
      <c r="CS1016" s="19"/>
    </row>
    <row r="1018" customFormat="false" ht="12.75" hidden="false" customHeight="false" outlineLevel="0" collapsed="false">
      <c r="CS1018" s="19"/>
    </row>
    <row r="1019" customFormat="false" ht="12.75" hidden="false" customHeight="false" outlineLevel="0" collapsed="false">
      <c r="CS1019" s="19"/>
    </row>
    <row r="1020" customFormat="false" ht="12.75" hidden="false" customHeight="false" outlineLevel="0" collapsed="false">
      <c r="CS1020" s="19"/>
    </row>
    <row r="1021" customFormat="false" ht="12.75" hidden="false" customHeight="false" outlineLevel="0" collapsed="false">
      <c r="CS1021" s="19"/>
      <c r="DJ1021" s="19"/>
      <c r="DK1021" s="19"/>
    </row>
    <row r="1022" customFormat="false" ht="12.75" hidden="false" customHeight="false" outlineLevel="0" collapsed="false">
      <c r="CS1022" s="19"/>
    </row>
    <row r="1023" customFormat="false" ht="12.75" hidden="false" customHeight="false" outlineLevel="0" collapsed="false">
      <c r="CS1023" s="19"/>
    </row>
    <row r="1024" customFormat="false" ht="12.75" hidden="false" customHeight="false" outlineLevel="0" collapsed="false">
      <c r="CS1024" s="19"/>
    </row>
    <row r="1025" customFormat="false" ht="12.75" hidden="false" customHeight="false" outlineLevel="0" collapsed="false">
      <c r="CS1025" s="19"/>
      <c r="DC1025" s="19"/>
      <c r="DD1025" s="19"/>
      <c r="DJ1025" s="19"/>
      <c r="DK1025" s="19"/>
    </row>
    <row r="1026" customFormat="false" ht="12.75" hidden="false" customHeight="false" outlineLevel="0" collapsed="false">
      <c r="CS1026" s="19"/>
    </row>
    <row r="1027" customFormat="false" ht="12.75" hidden="false" customHeight="false" outlineLevel="0" collapsed="false">
      <c r="CS1027" s="19"/>
    </row>
    <row r="1029" customFormat="false" ht="12.75" hidden="false" customHeight="false" outlineLevel="0" collapsed="false">
      <c r="CS1029" s="19"/>
    </row>
    <row r="1030" customFormat="false" ht="12.75" hidden="false" customHeight="false" outlineLevel="0" collapsed="false">
      <c r="CS1030" s="19"/>
    </row>
    <row r="1031" customFormat="false" ht="12.75" hidden="false" customHeight="false" outlineLevel="0" collapsed="false">
      <c r="CS1031" s="19"/>
    </row>
    <row r="1032" customFormat="false" ht="12.75" hidden="false" customHeight="false" outlineLevel="0" collapsed="false">
      <c r="CS1032" s="19"/>
    </row>
    <row r="1035" customFormat="false" ht="12.75" hidden="false" customHeight="false" outlineLevel="0" collapsed="false">
      <c r="CS1035" s="19"/>
    </row>
    <row r="1036" customFormat="false" ht="12.75" hidden="false" customHeight="false" outlineLevel="0" collapsed="false">
      <c r="CS1036" s="19"/>
    </row>
    <row r="1038" customFormat="false" ht="12.75" hidden="false" customHeight="false" outlineLevel="0" collapsed="false">
      <c r="CS1038" s="19"/>
      <c r="CV1038" s="19"/>
      <c r="CW1038" s="19"/>
    </row>
    <row r="1039" customFormat="false" ht="12.75" hidden="false" customHeight="false" outlineLevel="0" collapsed="false">
      <c r="CS1039" s="19"/>
    </row>
    <row r="1040" customFormat="false" ht="12.75" hidden="false" customHeight="false" outlineLevel="0" collapsed="false">
      <c r="CS1040" s="19"/>
    </row>
    <row r="1041" customFormat="false" ht="12.75" hidden="false" customHeight="false" outlineLevel="0" collapsed="false">
      <c r="DJ1041" s="19"/>
      <c r="DK1041" s="19"/>
    </row>
    <row r="1042" customFormat="false" ht="12.75" hidden="false" customHeight="false" outlineLevel="0" collapsed="false">
      <c r="CS1042" s="19"/>
    </row>
    <row r="1043" customFormat="false" ht="12.75" hidden="false" customHeight="false" outlineLevel="0" collapsed="false">
      <c r="CS1043" s="19"/>
    </row>
    <row r="1044" customFormat="false" ht="12.75" hidden="false" customHeight="false" outlineLevel="0" collapsed="false">
      <c r="CS1044" s="19"/>
    </row>
    <row r="1045" customFormat="false" ht="12.75" hidden="false" customHeight="false" outlineLevel="0" collapsed="false">
      <c r="DJ1045" s="19"/>
      <c r="DK1045" s="19"/>
    </row>
    <row r="1047" customFormat="false" ht="12.75" hidden="false" customHeight="false" outlineLevel="0" collapsed="false">
      <c r="CS1047" s="19"/>
    </row>
    <row r="1048" customFormat="false" ht="12.75" hidden="false" customHeight="false" outlineLevel="0" collapsed="false">
      <c r="CS1048" s="19"/>
    </row>
    <row r="1049" customFormat="false" ht="12.75" hidden="false" customHeight="false" outlineLevel="0" collapsed="false">
      <c r="CS1049" s="19"/>
      <c r="DC1049" s="19"/>
      <c r="DD1049" s="19"/>
    </row>
    <row r="1050" customFormat="false" ht="12.75" hidden="false" customHeight="false" outlineLevel="0" collapsed="false">
      <c r="CS1050" s="19"/>
    </row>
    <row r="1051" customFormat="false" ht="12.75" hidden="false" customHeight="false" outlineLevel="0" collapsed="false">
      <c r="CS1051" s="19"/>
      <c r="DC1051" s="19"/>
      <c r="DD1051" s="19"/>
    </row>
    <row r="1052" customFormat="false" ht="12.75" hidden="false" customHeight="false" outlineLevel="0" collapsed="false">
      <c r="CS1052" s="19"/>
    </row>
    <row r="1053" customFormat="false" ht="12.75" hidden="false" customHeight="false" outlineLevel="0" collapsed="false">
      <c r="CS1053" s="19"/>
    </row>
    <row r="1054" customFormat="false" ht="12.75" hidden="false" customHeight="false" outlineLevel="0" collapsed="false">
      <c r="CS1054" s="19"/>
      <c r="DJ1054" s="19"/>
      <c r="DK1054" s="19"/>
    </row>
    <row r="1055" customFormat="false" ht="12.75" hidden="false" customHeight="false" outlineLevel="0" collapsed="false">
      <c r="CS1055" s="19"/>
    </row>
    <row r="1056" customFormat="false" ht="12.75" hidden="false" customHeight="false" outlineLevel="0" collapsed="false">
      <c r="CS1056" s="19"/>
    </row>
    <row r="1057" customFormat="false" ht="12.75" hidden="false" customHeight="false" outlineLevel="0" collapsed="false">
      <c r="CS1057" s="19"/>
    </row>
    <row r="1058" customFormat="false" ht="12.75" hidden="false" customHeight="false" outlineLevel="0" collapsed="false">
      <c r="CS1058" s="19"/>
      <c r="CV1058" s="19"/>
      <c r="CW1058" s="19"/>
      <c r="DC1058" s="19"/>
      <c r="DD1058" s="19"/>
    </row>
    <row r="1059" customFormat="false" ht="12.75" hidden="false" customHeight="false" outlineLevel="0" collapsed="false">
      <c r="CS1059" s="19"/>
    </row>
    <row r="1060" customFormat="false" ht="12.75" hidden="false" customHeight="false" outlineLevel="0" collapsed="false">
      <c r="CS1060" s="19"/>
    </row>
    <row r="1061" customFormat="false" ht="12.75" hidden="false" customHeight="false" outlineLevel="0" collapsed="false">
      <c r="CS1061" s="19"/>
    </row>
    <row r="1062" customFormat="false" ht="12.75" hidden="false" customHeight="false" outlineLevel="0" collapsed="false">
      <c r="CS1062" s="19"/>
    </row>
    <row r="1063" customFormat="false" ht="12.75" hidden="false" customHeight="false" outlineLevel="0" collapsed="false">
      <c r="CS1063" s="19"/>
    </row>
    <row r="1065" customFormat="false" ht="12.75" hidden="false" customHeight="false" outlineLevel="0" collapsed="false">
      <c r="CS1065" s="19"/>
      <c r="DJ1065" s="19"/>
      <c r="DK1065" s="19"/>
    </row>
    <row r="1066" customFormat="false" ht="12.75" hidden="false" customHeight="false" outlineLevel="0" collapsed="false">
      <c r="CS1066" s="19"/>
      <c r="DJ1066" s="19"/>
      <c r="DK1066" s="19"/>
    </row>
    <row r="1068" customFormat="false" ht="12.75" hidden="false" customHeight="false" outlineLevel="0" collapsed="false">
      <c r="CS1068" s="19"/>
    </row>
    <row r="1069" customFormat="false" ht="12.75" hidden="false" customHeight="false" outlineLevel="0" collapsed="false">
      <c r="CS1069" s="19"/>
    </row>
    <row r="1070" customFormat="false" ht="12.75" hidden="false" customHeight="false" outlineLevel="0" collapsed="false">
      <c r="CS1070" s="19"/>
    </row>
    <row r="1071" customFormat="false" ht="12.75" hidden="false" customHeight="false" outlineLevel="0" collapsed="false">
      <c r="CS1071" s="19"/>
    </row>
    <row r="1072" customFormat="false" ht="12.75" hidden="false" customHeight="false" outlineLevel="0" collapsed="false">
      <c r="CS1072" s="19"/>
    </row>
    <row r="1073" customFormat="false" ht="12.75" hidden="false" customHeight="false" outlineLevel="0" collapsed="false">
      <c r="CS1073" s="19"/>
    </row>
    <row r="1074" customFormat="false" ht="12.75" hidden="false" customHeight="false" outlineLevel="0" collapsed="false">
      <c r="CS1074" s="19"/>
    </row>
    <row r="1075" customFormat="false" ht="12.75" hidden="false" customHeight="false" outlineLevel="0" collapsed="false">
      <c r="CS1075" s="19"/>
    </row>
    <row r="1076" customFormat="false" ht="12.75" hidden="false" customHeight="false" outlineLevel="0" collapsed="false">
      <c r="CS1076" s="19"/>
    </row>
    <row r="1077" customFormat="false" ht="12.75" hidden="false" customHeight="false" outlineLevel="0" collapsed="false">
      <c r="CS1077" s="19"/>
    </row>
    <row r="1078" customFormat="false" ht="12.75" hidden="false" customHeight="false" outlineLevel="0" collapsed="false">
      <c r="CS1078" s="19"/>
    </row>
    <row r="1079" customFormat="false" ht="12.75" hidden="false" customHeight="false" outlineLevel="0" collapsed="false">
      <c r="CS1079" s="19"/>
      <c r="CV1079" s="19"/>
      <c r="CW1079" s="19"/>
    </row>
    <row r="1080" customFormat="false" ht="12.75" hidden="false" customHeight="false" outlineLevel="0" collapsed="false">
      <c r="CS1080" s="19"/>
    </row>
    <row r="1081" customFormat="false" ht="12.75" hidden="false" customHeight="false" outlineLevel="0" collapsed="false">
      <c r="CS1081" s="19"/>
      <c r="DK1081" s="19"/>
    </row>
    <row r="1082" customFormat="false" ht="12.75" hidden="false" customHeight="false" outlineLevel="0" collapsed="false">
      <c r="CS1082" s="19"/>
    </row>
    <row r="1084" customFormat="false" ht="12.75" hidden="false" customHeight="false" outlineLevel="0" collapsed="false">
      <c r="CS1084" s="19"/>
    </row>
    <row r="1085" customFormat="false" ht="12.75" hidden="false" customHeight="false" outlineLevel="0" collapsed="false">
      <c r="CS1085" s="19"/>
      <c r="DC1085" s="19"/>
    </row>
    <row r="1086" customFormat="false" ht="12.75" hidden="false" customHeight="false" outlineLevel="0" collapsed="false">
      <c r="CS1086" s="19"/>
    </row>
    <row r="1087" customFormat="false" ht="12.75" hidden="false" customHeight="false" outlineLevel="0" collapsed="false">
      <c r="CS1087" s="19"/>
      <c r="DJ1087" s="19"/>
      <c r="DK1087" s="19"/>
    </row>
    <row r="1088" customFormat="false" ht="12.75" hidden="false" customHeight="false" outlineLevel="0" collapsed="false">
      <c r="CS1088" s="19"/>
    </row>
    <row r="1089" customFormat="false" ht="12.75" hidden="false" customHeight="false" outlineLevel="0" collapsed="false">
      <c r="CS1089" s="19"/>
    </row>
    <row r="1090" customFormat="false" ht="12.75" hidden="false" customHeight="false" outlineLevel="0" collapsed="false">
      <c r="CS1090" s="19"/>
    </row>
    <row r="1091" customFormat="false" ht="12.75" hidden="false" customHeight="false" outlineLevel="0" collapsed="false">
      <c r="CS1091" s="19"/>
    </row>
    <row r="1092" customFormat="false" ht="12.75" hidden="false" customHeight="false" outlineLevel="0" collapsed="false">
      <c r="CS1092" s="19"/>
    </row>
    <row r="1093" customFormat="false" ht="12.75" hidden="false" customHeight="false" outlineLevel="0" collapsed="false">
      <c r="CS1093" s="19"/>
    </row>
    <row r="1095" customFormat="false" ht="12.75" hidden="false" customHeight="false" outlineLevel="0" collapsed="false">
      <c r="CS1095" s="19"/>
    </row>
    <row r="1096" customFormat="false" ht="12.75" hidden="false" customHeight="false" outlineLevel="0" collapsed="false">
      <c r="DJ1096" s="19"/>
      <c r="DK1096" s="19"/>
    </row>
    <row r="1097" customFormat="false" ht="12.75" hidden="false" customHeight="false" outlineLevel="0" collapsed="false">
      <c r="CS1097" s="19"/>
    </row>
    <row r="1099" customFormat="false" ht="12.75" hidden="false" customHeight="false" outlineLevel="0" collapsed="false">
      <c r="CS1099" s="19"/>
    </row>
    <row r="1100" customFormat="false" ht="12.75" hidden="false" customHeight="false" outlineLevel="0" collapsed="false">
      <c r="CS1100" s="19"/>
    </row>
    <row r="1101" customFormat="false" ht="12.75" hidden="false" customHeight="false" outlineLevel="0" collapsed="false">
      <c r="CS1101" s="19"/>
    </row>
    <row r="1102" customFormat="false" ht="12.75" hidden="false" customHeight="false" outlineLevel="0" collapsed="false">
      <c r="CS1102" s="19"/>
    </row>
    <row r="1103" customFormat="false" ht="12.75" hidden="false" customHeight="false" outlineLevel="0" collapsed="false">
      <c r="DJ1103" s="19"/>
      <c r="DK1103" s="19"/>
    </row>
    <row r="1106" customFormat="false" ht="12.75" hidden="false" customHeight="false" outlineLevel="0" collapsed="false">
      <c r="CS1106" s="19"/>
    </row>
    <row r="1107" customFormat="false" ht="12.75" hidden="false" customHeight="false" outlineLevel="0" collapsed="false">
      <c r="CS1107" s="19"/>
    </row>
    <row r="1108" customFormat="false" ht="12.75" hidden="false" customHeight="false" outlineLevel="0" collapsed="false">
      <c r="CS1108" s="19"/>
    </row>
    <row r="1109" customFormat="false" ht="12.75" hidden="false" customHeight="false" outlineLevel="0" collapsed="false">
      <c r="CS1109" s="19"/>
    </row>
    <row r="1110" customFormat="false" ht="12.75" hidden="false" customHeight="false" outlineLevel="0" collapsed="false">
      <c r="CS1110" s="19"/>
    </row>
    <row r="1111" customFormat="false" ht="12.75" hidden="false" customHeight="false" outlineLevel="0" collapsed="false">
      <c r="CS1111" s="19"/>
      <c r="DC1111" s="19"/>
      <c r="DD1111" s="19"/>
    </row>
    <row r="1113" customFormat="false" ht="12.75" hidden="false" customHeight="false" outlineLevel="0" collapsed="false">
      <c r="CS1113" s="19"/>
    </row>
    <row r="1114" customFormat="false" ht="12.75" hidden="false" customHeight="false" outlineLevel="0" collapsed="false">
      <c r="CS1114" s="19"/>
    </row>
    <row r="1115" customFormat="false" ht="12.75" hidden="false" customHeight="false" outlineLevel="0" collapsed="false">
      <c r="CS1115" s="19"/>
    </row>
    <row r="1116" customFormat="false" ht="12.75" hidden="false" customHeight="false" outlineLevel="0" collapsed="false">
      <c r="CS1116" s="19"/>
    </row>
    <row r="1117" customFormat="false" ht="12.75" hidden="false" customHeight="false" outlineLevel="0" collapsed="false">
      <c r="CS1117" s="19"/>
    </row>
    <row r="1118" customFormat="false" ht="12.75" hidden="false" customHeight="false" outlineLevel="0" collapsed="false">
      <c r="CS1118" s="19"/>
    </row>
    <row r="1120" customFormat="false" ht="12.75" hidden="false" customHeight="false" outlineLevel="0" collapsed="false">
      <c r="CS1120" s="19"/>
    </row>
    <row r="1121" customFormat="false" ht="12.75" hidden="false" customHeight="false" outlineLevel="0" collapsed="false">
      <c r="CS1121" s="19"/>
    </row>
    <row r="1122" customFormat="false" ht="12.75" hidden="false" customHeight="false" outlineLevel="0" collapsed="false">
      <c r="CS1122" s="19"/>
    </row>
    <row r="1123" customFormat="false" ht="12.75" hidden="false" customHeight="false" outlineLevel="0" collapsed="false">
      <c r="CS1123" s="19"/>
    </row>
    <row r="1125" customFormat="false" ht="12.75" hidden="false" customHeight="false" outlineLevel="0" collapsed="false">
      <c r="CS1125" s="19"/>
    </row>
    <row r="1126" customFormat="false" ht="12.75" hidden="false" customHeight="false" outlineLevel="0" collapsed="false">
      <c r="CS1126" s="19"/>
      <c r="CV1126" s="19"/>
      <c r="CW1126" s="19"/>
      <c r="DC1126" s="19"/>
      <c r="DD1126" s="19"/>
      <c r="DJ1126" s="19"/>
      <c r="DK1126" s="19"/>
    </row>
    <row r="1127" customFormat="false" ht="12.75" hidden="false" customHeight="false" outlineLevel="0" collapsed="false">
      <c r="CS1127" s="19"/>
    </row>
    <row r="1128" customFormat="false" ht="12.75" hidden="false" customHeight="false" outlineLevel="0" collapsed="false">
      <c r="CS1128" s="19"/>
    </row>
    <row r="1129" customFormat="false" ht="12.75" hidden="false" customHeight="false" outlineLevel="0" collapsed="false">
      <c r="CS1129" s="19"/>
    </row>
    <row r="1130" customFormat="false" ht="12.75" hidden="false" customHeight="false" outlineLevel="0" collapsed="false">
      <c r="CS1130" s="19"/>
    </row>
    <row r="1131" customFormat="false" ht="12.75" hidden="false" customHeight="false" outlineLevel="0" collapsed="false">
      <c r="CS1131" s="19"/>
    </row>
    <row r="1132" customFormat="false" ht="12.75" hidden="false" customHeight="false" outlineLevel="0" collapsed="false">
      <c r="CS1132" s="19"/>
    </row>
    <row r="1133" customFormat="false" ht="12.75" hidden="false" customHeight="false" outlineLevel="0" collapsed="false">
      <c r="DJ1133" s="19"/>
      <c r="DK1133" s="19"/>
    </row>
    <row r="1134" customFormat="false" ht="12.75" hidden="false" customHeight="false" outlineLevel="0" collapsed="false">
      <c r="CS1134" s="19"/>
      <c r="CV1134" s="19"/>
    </row>
    <row r="1135" customFormat="false" ht="12.75" hidden="false" customHeight="false" outlineLevel="0" collapsed="false">
      <c r="CS1135" s="19"/>
    </row>
    <row r="1136" customFormat="false" ht="12.75" hidden="false" customHeight="false" outlineLevel="0" collapsed="false">
      <c r="CS1136" s="19"/>
    </row>
    <row r="1137" customFormat="false" ht="12.75" hidden="false" customHeight="false" outlineLevel="0" collapsed="false">
      <c r="CS1137" s="19"/>
    </row>
    <row r="1138" customFormat="false" ht="12.75" hidden="false" customHeight="false" outlineLevel="0" collapsed="false">
      <c r="CS1138" s="19"/>
      <c r="DC1138" s="19"/>
      <c r="DD1138" s="19"/>
    </row>
    <row r="1140" customFormat="false" ht="12.75" hidden="false" customHeight="false" outlineLevel="0" collapsed="false">
      <c r="CS1140" s="19"/>
    </row>
    <row r="1141" customFormat="false" ht="12.75" hidden="false" customHeight="false" outlineLevel="0" collapsed="false">
      <c r="CS1141" s="19"/>
    </row>
    <row r="1142" customFormat="false" ht="12.75" hidden="false" customHeight="false" outlineLevel="0" collapsed="false">
      <c r="CS1142" s="19"/>
    </row>
    <row r="1143" customFormat="false" ht="12.75" hidden="false" customHeight="false" outlineLevel="0" collapsed="false">
      <c r="CS1143" s="19"/>
    </row>
    <row r="1144" customFormat="false" ht="12.75" hidden="false" customHeight="false" outlineLevel="0" collapsed="false">
      <c r="CS1144" s="19"/>
    </row>
    <row r="1145" customFormat="false" ht="12.75" hidden="false" customHeight="false" outlineLevel="0" collapsed="false">
      <c r="CS1145" s="19"/>
    </row>
    <row r="1146" customFormat="false" ht="12.75" hidden="false" customHeight="false" outlineLevel="0" collapsed="false">
      <c r="CS1146" s="19"/>
    </row>
    <row r="1147" customFormat="false" ht="12.75" hidden="false" customHeight="false" outlineLevel="0" collapsed="false">
      <c r="DJ1147" s="19"/>
      <c r="DK1147" s="19"/>
    </row>
    <row r="1148" customFormat="false" ht="12.75" hidden="false" customHeight="false" outlineLevel="0" collapsed="false">
      <c r="CS1148" s="19"/>
    </row>
    <row r="1149" customFormat="false" ht="12.75" hidden="false" customHeight="false" outlineLevel="0" collapsed="false">
      <c r="CS1149" s="19"/>
    </row>
    <row r="1150" customFormat="false" ht="12.75" hidden="false" customHeight="false" outlineLevel="0" collapsed="false">
      <c r="CS1150" s="19"/>
    </row>
    <row r="1151" customFormat="false" ht="12.75" hidden="false" customHeight="false" outlineLevel="0" collapsed="false">
      <c r="CS1151" s="19"/>
      <c r="CV1151" s="19"/>
      <c r="CW1151" s="19"/>
    </row>
    <row r="1153" customFormat="false" ht="12.75" hidden="false" customHeight="false" outlineLevel="0" collapsed="false">
      <c r="CS1153" s="19"/>
    </row>
    <row r="1154" customFormat="false" ht="12.75" hidden="false" customHeight="false" outlineLevel="0" collapsed="false">
      <c r="CS1154" s="19"/>
    </row>
    <row r="1155" customFormat="false" ht="12.75" hidden="false" customHeight="false" outlineLevel="0" collapsed="false">
      <c r="CS1155" s="19"/>
    </row>
    <row r="1156" customFormat="false" ht="12.75" hidden="false" customHeight="false" outlineLevel="0" collapsed="false">
      <c r="CS1156" s="19"/>
    </row>
    <row r="1157" customFormat="false" ht="12.75" hidden="false" customHeight="false" outlineLevel="0" collapsed="false">
      <c r="CS1157" s="19"/>
    </row>
    <row r="1158" customFormat="false" ht="12.75" hidden="false" customHeight="false" outlineLevel="0" collapsed="false">
      <c r="CS1158" s="19"/>
    </row>
    <row r="1159" customFormat="false" ht="12.75" hidden="false" customHeight="false" outlineLevel="0" collapsed="false">
      <c r="CS1159" s="19"/>
    </row>
    <row r="1160" customFormat="false" ht="12.75" hidden="false" customHeight="false" outlineLevel="0" collapsed="false">
      <c r="CS1160" s="19"/>
    </row>
    <row r="1162" customFormat="false" ht="12.75" hidden="false" customHeight="false" outlineLevel="0" collapsed="false">
      <c r="CS1162" s="19"/>
    </row>
    <row r="1163" customFormat="false" ht="12.75" hidden="false" customHeight="false" outlineLevel="0" collapsed="false">
      <c r="DJ1163" s="19"/>
      <c r="DK1163" s="19"/>
    </row>
    <row r="1164" customFormat="false" ht="12.75" hidden="false" customHeight="false" outlineLevel="0" collapsed="false">
      <c r="CS1164" s="19"/>
    </row>
    <row r="1166" customFormat="false" ht="12.75" hidden="false" customHeight="false" outlineLevel="0" collapsed="false">
      <c r="CS1166" s="19"/>
    </row>
    <row r="1167" customFormat="false" ht="12.75" hidden="false" customHeight="false" outlineLevel="0" collapsed="false">
      <c r="CS1167" s="19"/>
      <c r="DJ1167" s="19"/>
      <c r="DK1167" s="19"/>
    </row>
    <row r="1168" customFormat="false" ht="12.75" hidden="false" customHeight="false" outlineLevel="0" collapsed="false">
      <c r="CS1168" s="19"/>
    </row>
    <row r="1169" customFormat="false" ht="12.75" hidden="false" customHeight="false" outlineLevel="0" collapsed="false">
      <c r="CS1169" s="19"/>
    </row>
    <row r="1170" customFormat="false" ht="12.75" hidden="false" customHeight="false" outlineLevel="0" collapsed="false">
      <c r="CS1170" s="19"/>
    </row>
    <row r="1171" customFormat="false" ht="12.75" hidden="false" customHeight="false" outlineLevel="0" collapsed="false">
      <c r="CS1171" s="19"/>
    </row>
    <row r="1172" customFormat="false" ht="12.75" hidden="false" customHeight="false" outlineLevel="0" collapsed="false">
      <c r="CS1172" s="19"/>
    </row>
    <row r="1174" customFormat="false" ht="12.75" hidden="false" customHeight="false" outlineLevel="0" collapsed="false">
      <c r="CS1174" s="19"/>
    </row>
    <row r="1175" customFormat="false" ht="12.75" hidden="false" customHeight="false" outlineLevel="0" collapsed="false">
      <c r="CS1175" s="19"/>
    </row>
    <row r="1176" customFormat="false" ht="12.75" hidden="false" customHeight="false" outlineLevel="0" collapsed="false">
      <c r="CS1176" s="19"/>
    </row>
    <row r="1177" customFormat="false" ht="12.75" hidden="false" customHeight="false" outlineLevel="0" collapsed="false">
      <c r="CS1177" s="19"/>
    </row>
    <row r="1178" customFormat="false" ht="12.75" hidden="false" customHeight="false" outlineLevel="0" collapsed="false">
      <c r="CS1178" s="19"/>
    </row>
    <row r="1179" customFormat="false" ht="12.75" hidden="false" customHeight="false" outlineLevel="0" collapsed="false">
      <c r="CS1179" s="19"/>
    </row>
    <row r="1180" customFormat="false" ht="12.75" hidden="false" customHeight="false" outlineLevel="0" collapsed="false">
      <c r="CS1180" s="19"/>
    </row>
    <row r="1181" customFormat="false" ht="12.75" hidden="false" customHeight="false" outlineLevel="0" collapsed="false">
      <c r="CS1181" s="19"/>
    </row>
    <row r="1183" customFormat="false" ht="12.75" hidden="false" customHeight="false" outlineLevel="0" collapsed="false">
      <c r="CS1183" s="19"/>
    </row>
    <row r="1184" customFormat="false" ht="12.75" hidden="false" customHeight="false" outlineLevel="0" collapsed="false">
      <c r="CS1184" s="19"/>
    </row>
    <row r="1186" customFormat="false" ht="12.75" hidden="false" customHeight="false" outlineLevel="0" collapsed="false">
      <c r="CS1186" s="19"/>
    </row>
    <row r="1187" customFormat="false" ht="12.75" hidden="false" customHeight="false" outlineLevel="0" collapsed="false">
      <c r="CS1187" s="19"/>
    </row>
    <row r="1188" customFormat="false" ht="12.75" hidden="false" customHeight="false" outlineLevel="0" collapsed="false">
      <c r="CS1188" s="19"/>
    </row>
    <row r="1190" customFormat="false" ht="12.75" hidden="false" customHeight="false" outlineLevel="0" collapsed="false">
      <c r="CS1190" s="19"/>
    </row>
    <row r="1191" customFormat="false" ht="12.75" hidden="false" customHeight="false" outlineLevel="0" collapsed="false">
      <c r="CS1191" s="19"/>
    </row>
    <row r="1192" customFormat="false" ht="12.75" hidden="false" customHeight="false" outlineLevel="0" collapsed="false">
      <c r="DC1192" s="19"/>
      <c r="DD1192" s="19"/>
    </row>
    <row r="1193" customFormat="false" ht="12.75" hidden="false" customHeight="false" outlineLevel="0" collapsed="false">
      <c r="CS1193" s="19"/>
    </row>
    <row r="1194" customFormat="false" ht="12.75" hidden="false" customHeight="false" outlineLevel="0" collapsed="false">
      <c r="CS1194" s="19"/>
    </row>
    <row r="1195" customFormat="false" ht="12.75" hidden="false" customHeight="false" outlineLevel="0" collapsed="false">
      <c r="CS1195" s="19"/>
    </row>
    <row r="1197" customFormat="false" ht="12.75" hidden="false" customHeight="false" outlineLevel="0" collapsed="false">
      <c r="CS1197" s="19"/>
    </row>
    <row r="1198" customFormat="false" ht="12.75" hidden="false" customHeight="false" outlineLevel="0" collapsed="false">
      <c r="CS1198" s="19"/>
    </row>
    <row r="1199" customFormat="false" ht="12.75" hidden="false" customHeight="false" outlineLevel="0" collapsed="false">
      <c r="CS1199" s="19"/>
    </row>
    <row r="1200" customFormat="false" ht="12.75" hidden="false" customHeight="false" outlineLevel="0" collapsed="false">
      <c r="CS1200" s="19"/>
      <c r="CV1200" s="19"/>
      <c r="CW1200" s="19"/>
      <c r="DC1200" s="19"/>
      <c r="DD1200" s="19"/>
    </row>
    <row r="1201" customFormat="false" ht="12.75" hidden="false" customHeight="false" outlineLevel="0" collapsed="false">
      <c r="DC1201" s="19"/>
      <c r="DD1201" s="19"/>
    </row>
    <row r="1202" customFormat="false" ht="12.75" hidden="false" customHeight="false" outlineLevel="0" collapsed="false">
      <c r="CS1202" s="19"/>
    </row>
    <row r="1203" customFormat="false" ht="12.75" hidden="false" customHeight="false" outlineLevel="0" collapsed="false">
      <c r="CS1203" s="19"/>
    </row>
    <row r="1208" customFormat="false" ht="12.75" hidden="false" customHeight="false" outlineLevel="0" collapsed="false">
      <c r="CS1208" s="19"/>
    </row>
    <row r="1209" customFormat="false" ht="12.75" hidden="false" customHeight="false" outlineLevel="0" collapsed="false">
      <c r="CS1209" s="19"/>
    </row>
    <row r="1210" customFormat="false" ht="12.75" hidden="false" customHeight="false" outlineLevel="0" collapsed="false">
      <c r="CS1210" s="19"/>
    </row>
    <row r="1211" customFormat="false" ht="12.75" hidden="false" customHeight="false" outlineLevel="0" collapsed="false">
      <c r="CS1211" s="19"/>
    </row>
    <row r="1212" customFormat="false" ht="12.75" hidden="false" customHeight="false" outlineLevel="0" collapsed="false">
      <c r="CS1212" s="19"/>
    </row>
    <row r="1213" customFormat="false" ht="12.75" hidden="false" customHeight="false" outlineLevel="0" collapsed="false">
      <c r="CS1213" s="19"/>
      <c r="DC1213" s="19"/>
      <c r="DD1213" s="19"/>
    </row>
    <row r="1215" customFormat="false" ht="12.75" hidden="false" customHeight="false" outlineLevel="0" collapsed="false">
      <c r="CS1215" s="19"/>
    </row>
    <row r="1216" customFormat="false" ht="12.75" hidden="false" customHeight="false" outlineLevel="0" collapsed="false">
      <c r="CS1216" s="19"/>
    </row>
    <row r="1218" customFormat="false" ht="12.75" hidden="false" customHeight="false" outlineLevel="0" collapsed="false">
      <c r="CS1218" s="19"/>
    </row>
    <row r="1220" customFormat="false" ht="12.75" hidden="false" customHeight="false" outlineLevel="0" collapsed="false">
      <c r="CS1220" s="19"/>
    </row>
    <row r="1221" customFormat="false" ht="12.75" hidden="false" customHeight="false" outlineLevel="0" collapsed="false">
      <c r="CS1221" s="19"/>
    </row>
    <row r="1222" customFormat="false" ht="12.75" hidden="false" customHeight="false" outlineLevel="0" collapsed="false">
      <c r="CS1222" s="19"/>
    </row>
    <row r="1224" customFormat="false" ht="12.75" hidden="false" customHeight="false" outlineLevel="0" collapsed="false">
      <c r="CS1224" s="19"/>
    </row>
    <row r="1226" customFormat="false" ht="12.75" hidden="false" customHeight="false" outlineLevel="0" collapsed="false">
      <c r="CS1226" s="19"/>
    </row>
    <row r="1228" customFormat="false" ht="12.75" hidden="false" customHeight="false" outlineLevel="0" collapsed="false">
      <c r="CS1228" s="19"/>
      <c r="CV1228" s="19"/>
      <c r="CW1228" s="19"/>
      <c r="DC1228" s="19"/>
      <c r="DD1228" s="19"/>
    </row>
    <row r="1231" customFormat="false" ht="12.75" hidden="false" customHeight="false" outlineLevel="0" collapsed="false">
      <c r="CS1231" s="19"/>
    </row>
    <row r="1232" customFormat="false" ht="12.75" hidden="false" customHeight="false" outlineLevel="0" collapsed="false">
      <c r="CS1232" s="19"/>
    </row>
    <row r="1233" customFormat="false" ht="12.75" hidden="false" customHeight="false" outlineLevel="0" collapsed="false">
      <c r="CS1233" s="19"/>
    </row>
    <row r="1234" customFormat="false" ht="12.75" hidden="false" customHeight="false" outlineLevel="0" collapsed="false">
      <c r="CS1234" s="19"/>
    </row>
    <row r="1235" customFormat="false" ht="12.75" hidden="false" customHeight="false" outlineLevel="0" collapsed="false">
      <c r="CS1235" s="19"/>
    </row>
    <row r="1237" customFormat="false" ht="12.75" hidden="false" customHeight="false" outlineLevel="0" collapsed="false">
      <c r="CS1237" s="19"/>
      <c r="CV1237" s="19"/>
    </row>
    <row r="1239" customFormat="false" ht="12.75" hidden="false" customHeight="false" outlineLevel="0" collapsed="false">
      <c r="CS1239" s="19"/>
    </row>
    <row r="1241" customFormat="false" ht="12.75" hidden="false" customHeight="false" outlineLevel="0" collapsed="false">
      <c r="CS1241" s="19"/>
    </row>
    <row r="1242" customFormat="false" ht="12.75" hidden="false" customHeight="false" outlineLevel="0" collapsed="false">
      <c r="CS1242" s="19"/>
    </row>
    <row r="1243" customFormat="false" ht="12.75" hidden="false" customHeight="false" outlineLevel="0" collapsed="false">
      <c r="CS1243" s="19"/>
    </row>
    <row r="1244" customFormat="false" ht="12.75" hidden="false" customHeight="false" outlineLevel="0" collapsed="false">
      <c r="CS1244" s="19"/>
    </row>
    <row r="1245" customFormat="false" ht="12.75" hidden="false" customHeight="false" outlineLevel="0" collapsed="false">
      <c r="CS1245" s="19"/>
    </row>
    <row r="1247" customFormat="false" ht="12.75" hidden="false" customHeight="false" outlineLevel="0" collapsed="false">
      <c r="CS1247" s="19"/>
      <c r="DC1247" s="19"/>
    </row>
    <row r="1248" customFormat="false" ht="12.75" hidden="false" customHeight="false" outlineLevel="0" collapsed="false">
      <c r="CS1248" s="19"/>
      <c r="CV1248" s="19"/>
      <c r="CW1248" s="19"/>
    </row>
    <row r="1250" customFormat="false" ht="12.75" hidden="false" customHeight="false" outlineLevel="0" collapsed="false">
      <c r="CS1250" s="19"/>
    </row>
    <row r="1251" customFormat="false" ht="12.75" hidden="false" customHeight="false" outlineLevel="0" collapsed="false">
      <c r="CS1251" s="19"/>
      <c r="CV1251" s="19"/>
      <c r="CW1251" s="19"/>
    </row>
    <row r="1252" customFormat="false" ht="12.75" hidden="false" customHeight="false" outlineLevel="0" collapsed="false">
      <c r="CS1252" s="19"/>
    </row>
    <row r="1253" customFormat="false" ht="12.75" hidden="false" customHeight="false" outlineLevel="0" collapsed="false">
      <c r="CS1253" s="19"/>
      <c r="CW1253" s="19"/>
    </row>
    <row r="1255" customFormat="false" ht="12.75" hidden="false" customHeight="false" outlineLevel="0" collapsed="false">
      <c r="CS1255" s="19"/>
    </row>
    <row r="1256" customFormat="false" ht="12.75" hidden="false" customHeight="false" outlineLevel="0" collapsed="false">
      <c r="CS1256" s="19"/>
    </row>
    <row r="1257" customFormat="false" ht="12.75" hidden="false" customHeight="false" outlineLevel="0" collapsed="false">
      <c r="CS1257" s="19"/>
      <c r="CV1257" s="19"/>
      <c r="CW1257" s="19"/>
    </row>
    <row r="1259" customFormat="false" ht="12.75" hidden="false" customHeight="false" outlineLevel="0" collapsed="false">
      <c r="CS1259" s="19"/>
      <c r="CV1259" s="19"/>
      <c r="CW1259" s="19"/>
      <c r="DC1259" s="19"/>
      <c r="DD1259" s="19"/>
    </row>
    <row r="1260" customFormat="false" ht="12.75" hidden="false" customHeight="false" outlineLevel="0" collapsed="false">
      <c r="CS1260" s="19"/>
      <c r="CV1260" s="19"/>
      <c r="CW1260" s="19"/>
    </row>
    <row r="1261" customFormat="false" ht="12.75" hidden="false" customHeight="false" outlineLevel="0" collapsed="false">
      <c r="CS1261" s="19"/>
    </row>
    <row r="1262" customFormat="false" ht="12.75" hidden="false" customHeight="false" outlineLevel="0" collapsed="false">
      <c r="CS1262" s="19"/>
    </row>
    <row r="1263" customFormat="false" ht="12.75" hidden="false" customHeight="false" outlineLevel="0" collapsed="false">
      <c r="CS1263" s="19"/>
    </row>
    <row r="1264" customFormat="false" ht="12.75" hidden="false" customHeight="false" outlineLevel="0" collapsed="false">
      <c r="CS1264" s="19"/>
    </row>
    <row r="1265" customFormat="false" ht="12.75" hidden="false" customHeight="false" outlineLevel="0" collapsed="false">
      <c r="CS1265" s="19"/>
      <c r="CV1265" s="19"/>
    </row>
    <row r="1267" customFormat="false" ht="12.75" hidden="false" customHeight="false" outlineLevel="0" collapsed="false">
      <c r="CS1267" s="19"/>
    </row>
    <row r="1268" customFormat="false" ht="12.75" hidden="false" customHeight="false" outlineLevel="0" collapsed="false">
      <c r="CS1268" s="19"/>
      <c r="DC1268" s="19"/>
      <c r="DD1268" s="19"/>
    </row>
    <row r="1269" customFormat="false" ht="12.75" hidden="false" customHeight="false" outlineLevel="0" collapsed="false">
      <c r="CS1269" s="19"/>
    </row>
    <row r="1270" customFormat="false" ht="12.75" hidden="false" customHeight="false" outlineLevel="0" collapsed="false">
      <c r="CV1270" s="19"/>
      <c r="CW1270" s="19"/>
    </row>
    <row r="1271" customFormat="false" ht="12.75" hidden="false" customHeight="false" outlineLevel="0" collapsed="false">
      <c r="CS1271" s="19"/>
    </row>
    <row r="1272" customFormat="false" ht="12.75" hidden="false" customHeight="false" outlineLevel="0" collapsed="false">
      <c r="CS1272" s="19"/>
    </row>
    <row r="1273" customFormat="false" ht="12.75" hidden="false" customHeight="false" outlineLevel="0" collapsed="false">
      <c r="CS1273" s="19"/>
      <c r="CV1273" s="19"/>
    </row>
    <row r="1274" customFormat="false" ht="12.75" hidden="false" customHeight="false" outlineLevel="0" collapsed="false">
      <c r="CS1274" s="19"/>
      <c r="CV1274" s="19"/>
      <c r="CW1274" s="19"/>
    </row>
    <row r="1275" customFormat="false" ht="12.75" hidden="false" customHeight="false" outlineLevel="0" collapsed="false">
      <c r="CS1275" s="19"/>
    </row>
    <row r="1276" customFormat="false" ht="12.75" hidden="false" customHeight="false" outlineLevel="0" collapsed="false">
      <c r="CS1276" s="19"/>
    </row>
    <row r="1277" customFormat="false" ht="12.75" hidden="false" customHeight="false" outlineLevel="0" collapsed="false">
      <c r="CS1277" s="19"/>
    </row>
    <row r="1278" customFormat="false" ht="12.75" hidden="false" customHeight="false" outlineLevel="0" collapsed="false">
      <c r="CS1278" s="19"/>
    </row>
    <row r="1279" customFormat="false" ht="12.75" hidden="false" customHeight="false" outlineLevel="0" collapsed="false">
      <c r="CS1279" s="19"/>
    </row>
    <row r="1282" customFormat="false" ht="12.75" hidden="false" customHeight="false" outlineLevel="0" collapsed="false">
      <c r="CS1282" s="19"/>
    </row>
    <row r="1283" customFormat="false" ht="12.75" hidden="false" customHeight="false" outlineLevel="0" collapsed="false">
      <c r="CS1283" s="19"/>
    </row>
    <row r="1284" customFormat="false" ht="12.75" hidden="false" customHeight="false" outlineLevel="0" collapsed="false">
      <c r="CV1284" s="19"/>
      <c r="CW1284" s="19"/>
    </row>
    <row r="1285" customFormat="false" ht="12.75" hidden="false" customHeight="false" outlineLevel="0" collapsed="false">
      <c r="CS1285" s="19"/>
    </row>
    <row r="1288" customFormat="false" ht="12.75" hidden="false" customHeight="false" outlineLevel="0" collapsed="false">
      <c r="CS1288" s="19"/>
      <c r="CV1288" s="19"/>
      <c r="CW1288" s="19"/>
    </row>
    <row r="1289" customFormat="false" ht="12.75" hidden="false" customHeight="false" outlineLevel="0" collapsed="false">
      <c r="DC1289" s="19"/>
      <c r="DD1289" s="19"/>
    </row>
    <row r="1290" customFormat="false" ht="12.75" hidden="false" customHeight="false" outlineLevel="0" collapsed="false">
      <c r="CS1290" s="19"/>
    </row>
    <row r="1291" customFormat="false" ht="12.75" hidden="false" customHeight="false" outlineLevel="0" collapsed="false">
      <c r="CS1291" s="19"/>
      <c r="CV1291" s="19"/>
      <c r="CW1291" s="19"/>
    </row>
    <row r="1292" customFormat="false" ht="12.75" hidden="false" customHeight="false" outlineLevel="0" collapsed="false">
      <c r="CS1292" s="19"/>
    </row>
    <row r="1293" customFormat="false" ht="12.75" hidden="false" customHeight="false" outlineLevel="0" collapsed="false">
      <c r="CS1293" s="19"/>
    </row>
    <row r="1294" customFormat="false" ht="12.75" hidden="false" customHeight="false" outlineLevel="0" collapsed="false">
      <c r="CS1294" s="19"/>
    </row>
    <row r="1295" customFormat="false" ht="12.75" hidden="false" customHeight="false" outlineLevel="0" collapsed="false">
      <c r="CS1295" s="19"/>
    </row>
    <row r="1296" customFormat="false" ht="12.75" hidden="false" customHeight="false" outlineLevel="0" collapsed="false">
      <c r="CS1296" s="19"/>
    </row>
    <row r="1297" customFormat="false" ht="12.75" hidden="false" customHeight="false" outlineLevel="0" collapsed="false">
      <c r="CS1297" s="19"/>
    </row>
    <row r="1298" customFormat="false" ht="12.75" hidden="false" customHeight="false" outlineLevel="0" collapsed="false">
      <c r="CS1298" s="19"/>
    </row>
    <row r="1299" customFormat="false" ht="12.75" hidden="false" customHeight="false" outlineLevel="0" collapsed="false">
      <c r="CS1299" s="19"/>
    </row>
    <row r="1300" customFormat="false" ht="12.75" hidden="false" customHeight="false" outlineLevel="0" collapsed="false">
      <c r="CS1300" s="19"/>
    </row>
    <row r="1302" customFormat="false" ht="12.75" hidden="false" customHeight="false" outlineLevel="0" collapsed="false">
      <c r="CS1302" s="19"/>
    </row>
    <row r="1304" customFormat="false" ht="12.75" hidden="false" customHeight="false" outlineLevel="0" collapsed="false">
      <c r="CS1304" s="19"/>
    </row>
    <row r="1305" customFormat="false" ht="12.75" hidden="false" customHeight="false" outlineLevel="0" collapsed="false">
      <c r="CS1305" s="19"/>
    </row>
    <row r="1307" customFormat="false" ht="12.75" hidden="false" customHeight="false" outlineLevel="0" collapsed="false">
      <c r="CS1307" s="19"/>
    </row>
    <row r="1308" customFormat="false" ht="12.75" hidden="false" customHeight="false" outlineLevel="0" collapsed="false">
      <c r="CS1308" s="19"/>
      <c r="DC1308" s="19"/>
      <c r="DD1308" s="19"/>
    </row>
    <row r="1309" customFormat="false" ht="12.75" hidden="false" customHeight="false" outlineLevel="0" collapsed="false">
      <c r="CS1309" s="19"/>
    </row>
    <row r="1310" customFormat="false" ht="12.75" hidden="false" customHeight="false" outlineLevel="0" collapsed="false">
      <c r="CS1310" s="19"/>
    </row>
    <row r="1311" customFormat="false" ht="12.75" hidden="false" customHeight="false" outlineLevel="0" collapsed="false">
      <c r="CS1311" s="19"/>
      <c r="CV1311" s="19"/>
      <c r="CW1311" s="19"/>
      <c r="DC1311" s="19"/>
      <c r="DD1311" s="19"/>
    </row>
    <row r="1312" customFormat="false" ht="12.75" hidden="false" customHeight="false" outlineLevel="0" collapsed="false">
      <c r="CS1312" s="19"/>
    </row>
    <row r="1313" customFormat="false" ht="12.75" hidden="false" customHeight="false" outlineLevel="0" collapsed="false">
      <c r="DC1313" s="19"/>
    </row>
    <row r="1314" customFormat="false" ht="12.75" hidden="false" customHeight="false" outlineLevel="0" collapsed="false">
      <c r="CS1314" s="19"/>
    </row>
    <row r="1315" customFormat="false" ht="12.75" hidden="false" customHeight="false" outlineLevel="0" collapsed="false">
      <c r="CS1315" s="19"/>
    </row>
    <row r="1316" customFormat="false" ht="12.75" hidden="false" customHeight="false" outlineLevel="0" collapsed="false">
      <c r="CS1316" s="19"/>
      <c r="DC1316" s="19"/>
    </row>
    <row r="1317" customFormat="false" ht="12.75" hidden="false" customHeight="false" outlineLevel="0" collapsed="false">
      <c r="CS1317" s="19"/>
    </row>
    <row r="1318" customFormat="false" ht="12.75" hidden="false" customHeight="false" outlineLevel="0" collapsed="false">
      <c r="CS1318" s="19"/>
    </row>
    <row r="1319" customFormat="false" ht="12.75" hidden="false" customHeight="false" outlineLevel="0" collapsed="false">
      <c r="CS1319" s="19"/>
    </row>
    <row r="1320" customFormat="false" ht="12.75" hidden="false" customHeight="false" outlineLevel="0" collapsed="false">
      <c r="CS1320" s="19"/>
    </row>
    <row r="1321" customFormat="false" ht="12.75" hidden="false" customHeight="false" outlineLevel="0" collapsed="false">
      <c r="CS1321" s="19"/>
    </row>
    <row r="1323" customFormat="false" ht="12.75" hidden="false" customHeight="false" outlineLevel="0" collapsed="false">
      <c r="CS1323" s="19"/>
    </row>
    <row r="1325" customFormat="false" ht="12.75" hidden="false" customHeight="false" outlineLevel="0" collapsed="false">
      <c r="CV1325" s="19"/>
      <c r="CW1325" s="19"/>
    </row>
    <row r="1326" customFormat="false" ht="12.75" hidden="false" customHeight="false" outlineLevel="0" collapsed="false">
      <c r="CS1326" s="19"/>
    </row>
    <row r="1327" customFormat="false" ht="12.75" hidden="false" customHeight="false" outlineLevel="0" collapsed="false">
      <c r="CS1327" s="19"/>
      <c r="DC1327" s="19"/>
      <c r="DD1327" s="19"/>
    </row>
    <row r="1328" customFormat="false" ht="12.75" hidden="false" customHeight="false" outlineLevel="0" collapsed="false">
      <c r="CS1328" s="19"/>
    </row>
    <row r="1329" customFormat="false" ht="12.75" hidden="false" customHeight="false" outlineLevel="0" collapsed="false">
      <c r="CS1329" s="19"/>
    </row>
    <row r="1330" customFormat="false" ht="12.75" hidden="false" customHeight="false" outlineLevel="0" collapsed="false">
      <c r="CS1330" s="19"/>
    </row>
    <row r="1331" customFormat="false" ht="12.75" hidden="false" customHeight="false" outlineLevel="0" collapsed="false">
      <c r="CS1331" s="19"/>
    </row>
    <row r="1332" customFormat="false" ht="12.75" hidden="false" customHeight="false" outlineLevel="0" collapsed="false">
      <c r="CS1332" s="19"/>
      <c r="CV1332" s="19"/>
      <c r="CW1332" s="19"/>
      <c r="DC1332" s="19"/>
      <c r="DD1332" s="19"/>
    </row>
    <row r="1333" customFormat="false" ht="12.75" hidden="false" customHeight="false" outlineLevel="0" collapsed="false">
      <c r="CS1333" s="19"/>
    </row>
    <row r="1334" customFormat="false" ht="12.75" hidden="false" customHeight="false" outlineLevel="0" collapsed="false">
      <c r="CS1334" s="19"/>
    </row>
    <row r="1335" customFormat="false" ht="12.75" hidden="false" customHeight="false" outlineLevel="0" collapsed="false">
      <c r="CS1335" s="19"/>
    </row>
    <row r="1336" customFormat="false" ht="12.75" hidden="false" customHeight="false" outlineLevel="0" collapsed="false">
      <c r="CS1336" s="19"/>
    </row>
    <row r="1337" customFormat="false" ht="12.75" hidden="false" customHeight="false" outlineLevel="0" collapsed="false">
      <c r="CS1337" s="19"/>
    </row>
    <row r="1338" customFormat="false" ht="12.75" hidden="false" customHeight="false" outlineLevel="0" collapsed="false">
      <c r="CS1338" s="19"/>
    </row>
    <row r="1339" customFormat="false" ht="12.75" hidden="false" customHeight="false" outlineLevel="0" collapsed="false">
      <c r="CS1339" s="19"/>
      <c r="DC1339" s="19"/>
    </row>
    <row r="1340" customFormat="false" ht="12.75" hidden="false" customHeight="false" outlineLevel="0" collapsed="false">
      <c r="CS1340" s="19"/>
    </row>
    <row r="1342" customFormat="false" ht="12.75" hidden="false" customHeight="false" outlineLevel="0" collapsed="false">
      <c r="CS1342" s="19"/>
    </row>
    <row r="1343" customFormat="false" ht="12.75" hidden="false" customHeight="false" outlineLevel="0" collapsed="false">
      <c r="CS1343" s="19"/>
    </row>
    <row r="1344" customFormat="false" ht="12.75" hidden="false" customHeight="false" outlineLevel="0" collapsed="false">
      <c r="CS1344" s="19"/>
    </row>
    <row r="1345" customFormat="false" ht="12.75" hidden="false" customHeight="false" outlineLevel="0" collapsed="false">
      <c r="CV1345" s="19"/>
      <c r="CW1345" s="19"/>
    </row>
    <row r="1346" customFormat="false" ht="12.75" hidden="false" customHeight="false" outlineLevel="0" collapsed="false">
      <c r="CS1346" s="19"/>
    </row>
    <row r="1347" customFormat="false" ht="12.75" hidden="false" customHeight="false" outlineLevel="0" collapsed="false">
      <c r="CS1347" s="19"/>
      <c r="CV1347" s="19"/>
      <c r="CW1347" s="19"/>
    </row>
    <row r="1348" customFormat="false" ht="12.75" hidden="false" customHeight="false" outlineLevel="0" collapsed="false">
      <c r="CS1348" s="19"/>
    </row>
    <row r="1349" customFormat="false" ht="12.75" hidden="false" customHeight="false" outlineLevel="0" collapsed="false">
      <c r="CS1349" s="19"/>
    </row>
    <row r="1350" customFormat="false" ht="12.75" hidden="false" customHeight="false" outlineLevel="0" collapsed="false">
      <c r="CS1350" s="19"/>
    </row>
    <row r="1351" customFormat="false" ht="12.75" hidden="false" customHeight="false" outlineLevel="0" collapsed="false">
      <c r="CS1351" s="19"/>
    </row>
    <row r="1352" customFormat="false" ht="12.75" hidden="false" customHeight="false" outlineLevel="0" collapsed="false">
      <c r="CS1352" s="19"/>
    </row>
    <row r="1353" customFormat="false" ht="12.75" hidden="false" customHeight="false" outlineLevel="0" collapsed="false">
      <c r="CS1353" s="19"/>
    </row>
    <row r="1354" customFormat="false" ht="12.75" hidden="false" customHeight="false" outlineLevel="0" collapsed="false">
      <c r="CS1354" s="19"/>
    </row>
    <row r="1357" customFormat="false" ht="12.75" hidden="false" customHeight="false" outlineLevel="0" collapsed="false">
      <c r="CS1357" s="19"/>
    </row>
    <row r="1358" customFormat="false" ht="12.75" hidden="false" customHeight="false" outlineLevel="0" collapsed="false">
      <c r="CS1358" s="19"/>
    </row>
    <row r="1359" customFormat="false" ht="12.75" hidden="false" customHeight="false" outlineLevel="0" collapsed="false">
      <c r="CS1359" s="19"/>
    </row>
    <row r="1361" customFormat="false" ht="12.75" hidden="false" customHeight="false" outlineLevel="0" collapsed="false">
      <c r="CS1361" s="19"/>
    </row>
    <row r="1362" customFormat="false" ht="12.75" hidden="false" customHeight="false" outlineLevel="0" collapsed="false">
      <c r="CV1362" s="19"/>
      <c r="CW1362" s="19"/>
    </row>
    <row r="1363" customFormat="false" ht="12.75" hidden="false" customHeight="false" outlineLevel="0" collapsed="false">
      <c r="CS1363" s="19"/>
    </row>
    <row r="1364" customFormat="false" ht="12.75" hidden="false" customHeight="false" outlineLevel="0" collapsed="false">
      <c r="CS1364" s="19"/>
    </row>
    <row r="1367" customFormat="false" ht="12.75" hidden="false" customHeight="false" outlineLevel="0" collapsed="false">
      <c r="CS1367" s="19"/>
      <c r="DC1367" s="19"/>
      <c r="DD1367" s="19"/>
    </row>
    <row r="1368" customFormat="false" ht="12.75" hidden="false" customHeight="false" outlineLevel="0" collapsed="false">
      <c r="CS1368" s="19"/>
      <c r="DC1368" s="19"/>
    </row>
    <row r="1369" customFormat="false" ht="12.75" hidden="false" customHeight="false" outlineLevel="0" collapsed="false">
      <c r="CS1369" s="19"/>
    </row>
    <row r="1370" customFormat="false" ht="12.75" hidden="false" customHeight="false" outlineLevel="0" collapsed="false">
      <c r="CS1370" s="19"/>
    </row>
    <row r="1371" customFormat="false" ht="12.75" hidden="false" customHeight="false" outlineLevel="0" collapsed="false">
      <c r="CS1371" s="19"/>
    </row>
    <row r="1372" customFormat="false" ht="12.75" hidden="false" customHeight="false" outlineLevel="0" collapsed="false">
      <c r="CS1372" s="19"/>
    </row>
    <row r="1373" customFormat="false" ht="12.75" hidden="false" customHeight="false" outlineLevel="0" collapsed="false">
      <c r="CS1373" s="19"/>
    </row>
    <row r="1375" customFormat="false" ht="12.75" hidden="false" customHeight="false" outlineLevel="0" collapsed="false">
      <c r="CS1375" s="19"/>
    </row>
    <row r="1377" customFormat="false" ht="12.75" hidden="false" customHeight="false" outlineLevel="0" collapsed="false">
      <c r="CS1377" s="19"/>
    </row>
    <row r="1378" customFormat="false" ht="12.75" hidden="false" customHeight="false" outlineLevel="0" collapsed="false">
      <c r="CS1378" s="19"/>
    </row>
    <row r="1380" customFormat="false" ht="12.75" hidden="false" customHeight="false" outlineLevel="0" collapsed="false">
      <c r="CS1380" s="19"/>
    </row>
    <row r="1381" customFormat="false" ht="12.75" hidden="false" customHeight="false" outlineLevel="0" collapsed="false">
      <c r="CS1381" s="19"/>
    </row>
    <row r="1382" customFormat="false" ht="12.75" hidden="false" customHeight="false" outlineLevel="0" collapsed="false">
      <c r="CS1382" s="19"/>
    </row>
    <row r="1383" customFormat="false" ht="12.75" hidden="false" customHeight="false" outlineLevel="0" collapsed="false">
      <c r="CS1383" s="19"/>
      <c r="CV1383" s="19"/>
      <c r="CW1383" s="19"/>
      <c r="DC1383" s="19"/>
      <c r="DD1383" s="19"/>
    </row>
    <row r="1384" customFormat="false" ht="12.75" hidden="false" customHeight="false" outlineLevel="0" collapsed="false">
      <c r="CS1384" s="19"/>
    </row>
    <row r="1385" customFormat="false" ht="12.75" hidden="false" customHeight="false" outlineLevel="0" collapsed="false">
      <c r="CS1385" s="19"/>
    </row>
    <row r="1387" customFormat="false" ht="12.75" hidden="false" customHeight="false" outlineLevel="0" collapsed="false">
      <c r="CS1387" s="19"/>
    </row>
    <row r="1388" customFormat="false" ht="12.75" hidden="false" customHeight="false" outlineLevel="0" collapsed="false">
      <c r="CS1388" s="19"/>
    </row>
    <row r="1389" customFormat="false" ht="12.75" hidden="false" customHeight="false" outlineLevel="0" collapsed="false">
      <c r="CS1389" s="19"/>
    </row>
    <row r="1390" customFormat="false" ht="12.75" hidden="false" customHeight="false" outlineLevel="0" collapsed="false">
      <c r="CS1390" s="19"/>
      <c r="CV1390" s="19"/>
      <c r="CW1390" s="19"/>
    </row>
    <row r="1391" customFormat="false" ht="12.75" hidden="false" customHeight="false" outlineLevel="0" collapsed="false">
      <c r="CS1391" s="19"/>
    </row>
    <row r="1392" customFormat="false" ht="12.75" hidden="false" customHeight="false" outlineLevel="0" collapsed="false">
      <c r="CS1392" s="19"/>
    </row>
    <row r="1393" customFormat="false" ht="12.75" hidden="false" customHeight="false" outlineLevel="0" collapsed="false">
      <c r="CS1393" s="19"/>
    </row>
    <row r="1394" customFormat="false" ht="12.75" hidden="false" customHeight="false" outlineLevel="0" collapsed="false">
      <c r="CS1394" s="19"/>
    </row>
    <row r="1395" customFormat="false" ht="12.75" hidden="false" customHeight="false" outlineLevel="0" collapsed="false">
      <c r="CS1395" s="19"/>
    </row>
    <row r="1396" customFormat="false" ht="12.75" hidden="false" customHeight="false" outlineLevel="0" collapsed="false">
      <c r="CS1396" s="19"/>
    </row>
    <row r="1398" customFormat="false" ht="12.75" hidden="false" customHeight="false" outlineLevel="0" collapsed="false">
      <c r="CS1398" s="19"/>
    </row>
    <row r="1401" customFormat="false" ht="12.75" hidden="false" customHeight="false" outlineLevel="0" collapsed="false">
      <c r="CS1401" s="19"/>
    </row>
    <row r="1402" customFormat="false" ht="12.75" hidden="false" customHeight="false" outlineLevel="0" collapsed="false">
      <c r="CS1402" s="19"/>
    </row>
    <row r="1403" customFormat="false" ht="12.75" hidden="false" customHeight="false" outlineLevel="0" collapsed="false">
      <c r="CS1403" s="19"/>
    </row>
    <row r="1404" customFormat="false" ht="12.75" hidden="false" customHeight="false" outlineLevel="0" collapsed="false">
      <c r="CS1404" s="19"/>
    </row>
    <row r="1405" customFormat="false" ht="12.75" hidden="false" customHeight="false" outlineLevel="0" collapsed="false">
      <c r="CS1405" s="19"/>
      <c r="DC1405" s="19"/>
    </row>
    <row r="1406" customFormat="false" ht="12.75" hidden="false" customHeight="false" outlineLevel="0" collapsed="false">
      <c r="CS1406" s="19"/>
    </row>
    <row r="1407" customFormat="false" ht="12.75" hidden="false" customHeight="false" outlineLevel="0" collapsed="false">
      <c r="CV1407" s="19"/>
      <c r="CW1407" s="19"/>
    </row>
    <row r="1408" customFormat="false" ht="12.75" hidden="false" customHeight="false" outlineLevel="0" collapsed="false">
      <c r="CS1408" s="19"/>
    </row>
    <row r="1410" customFormat="false" ht="12.75" hidden="false" customHeight="false" outlineLevel="0" collapsed="false">
      <c r="CS1410" s="19"/>
    </row>
    <row r="1411" customFormat="false" ht="12.75" hidden="false" customHeight="false" outlineLevel="0" collapsed="false">
      <c r="CS1411" s="19"/>
    </row>
    <row r="1412" customFormat="false" ht="12.75" hidden="false" customHeight="false" outlineLevel="0" collapsed="false">
      <c r="CS1412" s="19"/>
      <c r="CV1412" s="19"/>
      <c r="CW1412" s="19"/>
    </row>
    <row r="1413" customFormat="false" ht="12.75" hidden="false" customHeight="false" outlineLevel="0" collapsed="false">
      <c r="CS1413" s="19"/>
    </row>
    <row r="1414" customFormat="false" ht="12.75" hidden="false" customHeight="false" outlineLevel="0" collapsed="false">
      <c r="CS1414" s="19"/>
    </row>
    <row r="1416" customFormat="false" ht="12.75" hidden="false" customHeight="false" outlineLevel="0" collapsed="false">
      <c r="CS1416" s="19"/>
    </row>
    <row r="1417" customFormat="false" ht="12.75" hidden="false" customHeight="false" outlineLevel="0" collapsed="false">
      <c r="CS1417" s="19"/>
    </row>
    <row r="1418" customFormat="false" ht="12.75" hidden="false" customHeight="false" outlineLevel="0" collapsed="false">
      <c r="CS1418" s="19"/>
    </row>
    <row r="1419" customFormat="false" ht="12.75" hidden="false" customHeight="false" outlineLevel="0" collapsed="false">
      <c r="CS1419" s="19"/>
    </row>
    <row r="1420" customFormat="false" ht="12.75" hidden="false" customHeight="false" outlineLevel="0" collapsed="false">
      <c r="CS1420" s="19"/>
    </row>
    <row r="1421" customFormat="false" ht="12.75" hidden="false" customHeight="false" outlineLevel="0" collapsed="false">
      <c r="CS1421" s="19"/>
      <c r="DC1421" s="19"/>
      <c r="DD1421" s="19"/>
    </row>
    <row r="1423" customFormat="false" ht="12.75" hidden="false" customHeight="false" outlineLevel="0" collapsed="false">
      <c r="CS1423" s="19"/>
    </row>
    <row r="1425" customFormat="false" ht="12.75" hidden="false" customHeight="false" outlineLevel="0" collapsed="false">
      <c r="CS1425" s="19"/>
    </row>
    <row r="1426" customFormat="false" ht="12.75" hidden="false" customHeight="false" outlineLevel="0" collapsed="false">
      <c r="CS1426" s="19"/>
    </row>
    <row r="1428" customFormat="false" ht="12.75" hidden="false" customHeight="false" outlineLevel="0" collapsed="false">
      <c r="CS1428" s="19"/>
      <c r="CV1428" s="19"/>
      <c r="CW1428" s="19"/>
      <c r="DC1428" s="19"/>
      <c r="DD1428" s="19"/>
    </row>
    <row r="1429" customFormat="false" ht="12.75" hidden="false" customHeight="false" outlineLevel="0" collapsed="false">
      <c r="CS1429" s="19"/>
    </row>
    <row r="1430" customFormat="false" ht="12.75" hidden="false" customHeight="false" outlineLevel="0" collapsed="false">
      <c r="CS1430" s="19"/>
    </row>
    <row r="1431" customFormat="false" ht="12.75" hidden="false" customHeight="false" outlineLevel="0" collapsed="false">
      <c r="CS1431" s="19"/>
    </row>
    <row r="1433" customFormat="false" ht="12.75" hidden="false" customHeight="false" outlineLevel="0" collapsed="false">
      <c r="CS1433" s="19"/>
    </row>
    <row r="1434" customFormat="false" ht="12.75" hidden="false" customHeight="false" outlineLevel="0" collapsed="false">
      <c r="CS1434" s="19"/>
    </row>
    <row r="1435" customFormat="false" ht="12.75" hidden="false" customHeight="false" outlineLevel="0" collapsed="false">
      <c r="CS1435" s="19"/>
    </row>
    <row r="1436" customFormat="false" ht="12.75" hidden="false" customHeight="false" outlineLevel="0" collapsed="false">
      <c r="CS1436" s="19"/>
    </row>
    <row r="1437" customFormat="false" ht="12.75" hidden="false" customHeight="false" outlineLevel="0" collapsed="false">
      <c r="CS1437" s="19"/>
      <c r="CV1437" s="19"/>
      <c r="CW1437" s="19"/>
    </row>
    <row r="1438" customFormat="false" ht="12.75" hidden="false" customHeight="false" outlineLevel="0" collapsed="false">
      <c r="CS1438" s="19"/>
      <c r="DC1438" s="19"/>
      <c r="DD1438" s="19"/>
    </row>
    <row r="1439" customFormat="false" ht="12.75" hidden="false" customHeight="false" outlineLevel="0" collapsed="false">
      <c r="CS1439" s="19"/>
    </row>
    <row r="1440" customFormat="false" ht="12.75" hidden="false" customHeight="false" outlineLevel="0" collapsed="false">
      <c r="CS1440" s="19"/>
    </row>
    <row r="1442" customFormat="false" ht="12.75" hidden="false" customHeight="false" outlineLevel="0" collapsed="false">
      <c r="CS1442" s="19"/>
    </row>
    <row r="1443" customFormat="false" ht="12.75" hidden="false" customHeight="false" outlineLevel="0" collapsed="false">
      <c r="CS1443" s="19"/>
    </row>
    <row r="1444" customFormat="false" ht="12.75" hidden="false" customHeight="false" outlineLevel="0" collapsed="false">
      <c r="CS1444" s="19"/>
    </row>
    <row r="1445" customFormat="false" ht="12.75" hidden="false" customHeight="false" outlineLevel="0" collapsed="false">
      <c r="CS1445" s="19"/>
    </row>
    <row r="1446" customFormat="false" ht="12.75" hidden="false" customHeight="false" outlineLevel="0" collapsed="false">
      <c r="CS1446" s="19"/>
    </row>
    <row r="1447" customFormat="false" ht="12.75" hidden="false" customHeight="false" outlineLevel="0" collapsed="false">
      <c r="CS1447" s="19"/>
    </row>
    <row r="1448" customFormat="false" ht="12.75" hidden="false" customHeight="false" outlineLevel="0" collapsed="false">
      <c r="CS1448" s="19"/>
    </row>
    <row r="1449" customFormat="false" ht="12.75" hidden="false" customHeight="false" outlineLevel="0" collapsed="false">
      <c r="DC1449" s="19"/>
    </row>
    <row r="1451" customFormat="false" ht="12.75" hidden="false" customHeight="false" outlineLevel="0" collapsed="false">
      <c r="CS1451" s="19"/>
    </row>
    <row r="1452" customFormat="false" ht="12.75" hidden="false" customHeight="false" outlineLevel="0" collapsed="false">
      <c r="CS1452" s="19"/>
    </row>
    <row r="1453" customFormat="false" ht="12.75" hidden="false" customHeight="false" outlineLevel="0" collapsed="false">
      <c r="CS1453" s="19"/>
    </row>
    <row r="1454" customFormat="false" ht="12.75" hidden="false" customHeight="false" outlineLevel="0" collapsed="false">
      <c r="CS1454" s="19"/>
    </row>
    <row r="1455" customFormat="false" ht="12.75" hidden="false" customHeight="false" outlineLevel="0" collapsed="false">
      <c r="CS1455" s="19"/>
    </row>
    <row r="1456" customFormat="false" ht="12.75" hidden="false" customHeight="false" outlineLevel="0" collapsed="false">
      <c r="CS1456" s="19"/>
    </row>
    <row r="1457" customFormat="false" ht="12.75" hidden="false" customHeight="false" outlineLevel="0" collapsed="false">
      <c r="CS1457" s="19"/>
    </row>
    <row r="1458" customFormat="false" ht="12.75" hidden="false" customHeight="false" outlineLevel="0" collapsed="false">
      <c r="CS1458" s="19"/>
    </row>
    <row r="1460" customFormat="false" ht="12.75" hidden="false" customHeight="false" outlineLevel="0" collapsed="false">
      <c r="CS1460" s="19"/>
    </row>
    <row r="1461" customFormat="false" ht="12.75" hidden="false" customHeight="false" outlineLevel="0" collapsed="false">
      <c r="CS1461" s="19"/>
    </row>
    <row r="1463" customFormat="false" ht="12.75" hidden="false" customHeight="false" outlineLevel="0" collapsed="false">
      <c r="CS1463" s="19"/>
      <c r="CV1463" s="19"/>
      <c r="CW1463" s="19"/>
    </row>
    <row r="1466" customFormat="false" ht="12.75" hidden="false" customHeight="false" outlineLevel="0" collapsed="false">
      <c r="CS1466" s="19"/>
    </row>
    <row r="1467" customFormat="false" ht="12.75" hidden="false" customHeight="false" outlineLevel="0" collapsed="false">
      <c r="CS1467" s="19"/>
    </row>
    <row r="1468" customFormat="false" ht="12.75" hidden="false" customHeight="false" outlineLevel="0" collapsed="false">
      <c r="CS1468" s="19"/>
      <c r="DC1468" s="19"/>
      <c r="DD1468" s="19"/>
    </row>
    <row r="1469" customFormat="false" ht="12.75" hidden="false" customHeight="false" outlineLevel="0" collapsed="false">
      <c r="CS1469" s="19"/>
    </row>
    <row r="1472" customFormat="false" ht="12.75" hidden="false" customHeight="false" outlineLevel="0" collapsed="false">
      <c r="CV1472" s="19"/>
      <c r="CW1472" s="19"/>
    </row>
    <row r="1473" customFormat="false" ht="12.75" hidden="false" customHeight="false" outlineLevel="0" collapsed="false">
      <c r="CS1473" s="19"/>
    </row>
    <row r="1474" customFormat="false" ht="12.75" hidden="false" customHeight="false" outlineLevel="0" collapsed="false">
      <c r="CS1474" s="19"/>
      <c r="DC1474" s="19"/>
      <c r="DD1474" s="19"/>
    </row>
    <row r="1475" customFormat="false" ht="12.75" hidden="false" customHeight="false" outlineLevel="0" collapsed="false">
      <c r="CS1475" s="19"/>
    </row>
    <row r="1476" customFormat="false" ht="12.75" hidden="false" customHeight="false" outlineLevel="0" collapsed="false">
      <c r="CS1476" s="19"/>
      <c r="CV1476" s="19"/>
    </row>
    <row r="1477" customFormat="false" ht="12.75" hidden="false" customHeight="false" outlineLevel="0" collapsed="false">
      <c r="CS1477" s="19"/>
      <c r="DD1477" s="19"/>
    </row>
    <row r="1478" customFormat="false" ht="12.75" hidden="false" customHeight="false" outlineLevel="0" collapsed="false">
      <c r="CS1478" s="19"/>
      <c r="DC1478" s="19"/>
    </row>
    <row r="1479" customFormat="false" ht="12.75" hidden="false" customHeight="false" outlineLevel="0" collapsed="false">
      <c r="CS1479" s="19"/>
    </row>
    <row r="1480" customFormat="false" ht="12.75" hidden="false" customHeight="false" outlineLevel="0" collapsed="false">
      <c r="CS1480" s="19"/>
    </row>
    <row r="1481" customFormat="false" ht="12.75" hidden="false" customHeight="false" outlineLevel="0" collapsed="false">
      <c r="CS1481" s="19"/>
      <c r="CV1481" s="19"/>
      <c r="CW1481" s="19"/>
      <c r="DC1481" s="19"/>
      <c r="DD1481" s="19"/>
    </row>
    <row r="1482" customFormat="false" ht="12.75" hidden="false" customHeight="false" outlineLevel="0" collapsed="false">
      <c r="CS1482" s="19"/>
    </row>
    <row r="1483" customFormat="false" ht="12.75" hidden="false" customHeight="false" outlineLevel="0" collapsed="false">
      <c r="CS1483" s="19"/>
      <c r="CV1483" s="19"/>
      <c r="CW1483" s="19"/>
      <c r="DD1483" s="19"/>
    </row>
    <row r="1484" customFormat="false" ht="12.75" hidden="false" customHeight="false" outlineLevel="0" collapsed="false">
      <c r="CS1484" s="19"/>
    </row>
    <row r="1485" customFormat="false" ht="12.75" hidden="false" customHeight="false" outlineLevel="0" collapsed="false">
      <c r="CS1485" s="19"/>
    </row>
    <row r="1486" customFormat="false" ht="12.75" hidden="false" customHeight="false" outlineLevel="0" collapsed="false">
      <c r="CS1486" s="19"/>
    </row>
    <row r="1487" customFormat="false" ht="12.75" hidden="false" customHeight="false" outlineLevel="0" collapsed="false">
      <c r="CS1487" s="19"/>
    </row>
    <row r="1488" customFormat="false" ht="12.75" hidden="false" customHeight="false" outlineLevel="0" collapsed="false">
      <c r="CS1488" s="19"/>
    </row>
    <row r="1489" customFormat="false" ht="12.75" hidden="false" customHeight="false" outlineLevel="0" collapsed="false">
      <c r="CS1489" s="19"/>
    </row>
    <row r="1492" customFormat="false" ht="12.75" hidden="false" customHeight="false" outlineLevel="0" collapsed="false">
      <c r="CS1492" s="19"/>
    </row>
    <row r="1493" customFormat="false" ht="12.75" hidden="false" customHeight="false" outlineLevel="0" collapsed="false">
      <c r="CS1493" s="19"/>
      <c r="DC1493" s="19"/>
    </row>
    <row r="1494" customFormat="false" ht="12.75" hidden="false" customHeight="false" outlineLevel="0" collapsed="false">
      <c r="CS1494" s="19"/>
      <c r="DC1494" s="19"/>
    </row>
    <row r="1495" customFormat="false" ht="12.75" hidden="false" customHeight="false" outlineLevel="0" collapsed="false">
      <c r="CS1495" s="19"/>
      <c r="CV1495" s="19"/>
      <c r="CW1495" s="19"/>
      <c r="DC1495" s="19"/>
      <c r="DD1495" s="19"/>
    </row>
    <row r="1496" customFormat="false" ht="12.75" hidden="false" customHeight="false" outlineLevel="0" collapsed="false">
      <c r="CS1496" s="19"/>
      <c r="CV1496" s="19"/>
      <c r="CW1496" s="19"/>
    </row>
    <row r="1497" customFormat="false" ht="12.75" hidden="false" customHeight="false" outlineLevel="0" collapsed="false">
      <c r="CV1497" s="19"/>
    </row>
    <row r="1499" customFormat="false" ht="12.75" hidden="false" customHeight="false" outlineLevel="0" collapsed="false">
      <c r="CS1499" s="19"/>
    </row>
    <row r="1500" customFormat="false" ht="12.75" hidden="false" customHeight="false" outlineLevel="0" collapsed="false">
      <c r="CS1500" s="19"/>
    </row>
    <row r="1501" customFormat="false" ht="12.75" hidden="false" customHeight="false" outlineLevel="0" collapsed="false">
      <c r="CS1501" s="19"/>
    </row>
    <row r="1504" customFormat="false" ht="12.75" hidden="false" customHeight="false" outlineLevel="0" collapsed="false">
      <c r="CS1504" s="19"/>
    </row>
    <row r="1505" customFormat="false" ht="12.75" hidden="false" customHeight="false" outlineLevel="0" collapsed="false">
      <c r="CS1505" s="19"/>
      <c r="DC1505" s="19"/>
    </row>
    <row r="1506" customFormat="false" ht="12.75" hidden="false" customHeight="false" outlineLevel="0" collapsed="false">
      <c r="CS1506" s="19"/>
      <c r="CV1506" s="19"/>
      <c r="CW1506" s="19"/>
    </row>
    <row r="1507" customFormat="false" ht="12.75" hidden="false" customHeight="false" outlineLevel="0" collapsed="false">
      <c r="CS1507" s="19"/>
      <c r="CV1507" s="19"/>
      <c r="CW1507" s="19"/>
    </row>
    <row r="1508" customFormat="false" ht="12.75" hidden="false" customHeight="false" outlineLevel="0" collapsed="false">
      <c r="CS1508" s="19"/>
    </row>
    <row r="1509" customFormat="false" ht="12.75" hidden="false" customHeight="false" outlineLevel="0" collapsed="false">
      <c r="CS1509" s="19"/>
    </row>
    <row r="1510" customFormat="false" ht="12.75" hidden="false" customHeight="false" outlineLevel="0" collapsed="false">
      <c r="CS1510" s="19"/>
    </row>
    <row r="1511" customFormat="false" ht="12.75" hidden="false" customHeight="false" outlineLevel="0" collapsed="false">
      <c r="CS1511" s="19"/>
    </row>
    <row r="1512" customFormat="false" ht="12.75" hidden="false" customHeight="false" outlineLevel="0" collapsed="false">
      <c r="DC1512" s="19"/>
      <c r="DD1512" s="19"/>
    </row>
    <row r="1513" customFormat="false" ht="12.75" hidden="false" customHeight="false" outlineLevel="0" collapsed="false">
      <c r="CS1513" s="19"/>
    </row>
    <row r="1515" customFormat="false" ht="12.75" hidden="false" customHeight="false" outlineLevel="0" collapsed="false">
      <c r="CS1515" s="19"/>
    </row>
    <row r="1517" customFormat="false" ht="12.75" hidden="false" customHeight="false" outlineLevel="0" collapsed="false">
      <c r="CS1517" s="19"/>
    </row>
    <row r="1518" customFormat="false" ht="12.75" hidden="false" customHeight="false" outlineLevel="0" collapsed="false">
      <c r="CS1518" s="19"/>
    </row>
    <row r="1519" customFormat="false" ht="12.75" hidden="false" customHeight="false" outlineLevel="0" collapsed="false">
      <c r="CS1519" s="19"/>
      <c r="CV1519" s="19"/>
      <c r="CW1519" s="19"/>
    </row>
    <row r="1520" customFormat="false" ht="12.75" hidden="false" customHeight="false" outlineLevel="0" collapsed="false">
      <c r="CS1520" s="19"/>
    </row>
    <row r="1521" customFormat="false" ht="12.75" hidden="false" customHeight="false" outlineLevel="0" collapsed="false">
      <c r="CS1521" s="19"/>
    </row>
    <row r="1524" customFormat="false" ht="12.75" hidden="false" customHeight="false" outlineLevel="0" collapsed="false">
      <c r="DC1524" s="19"/>
    </row>
    <row r="1525" customFormat="false" ht="12.75" hidden="false" customHeight="false" outlineLevel="0" collapsed="false">
      <c r="CS1525" s="19"/>
    </row>
    <row r="1526" customFormat="false" ht="12.75" hidden="false" customHeight="false" outlineLevel="0" collapsed="false">
      <c r="CS1526" s="19"/>
    </row>
    <row r="1527" customFormat="false" ht="12.75" hidden="false" customHeight="false" outlineLevel="0" collapsed="false">
      <c r="CS1527" s="19"/>
      <c r="CV1527" s="19"/>
      <c r="CW1527" s="19"/>
    </row>
    <row r="1528" customFormat="false" ht="12.75" hidden="false" customHeight="false" outlineLevel="0" collapsed="false">
      <c r="CS1528" s="19"/>
    </row>
    <row r="1529" customFormat="false" ht="12.75" hidden="false" customHeight="false" outlineLevel="0" collapsed="false">
      <c r="CS1529" s="19"/>
    </row>
    <row r="1530" customFormat="false" ht="12.75" hidden="false" customHeight="false" outlineLevel="0" collapsed="false">
      <c r="CS1530" s="19"/>
    </row>
    <row r="1531" customFormat="false" ht="12.75" hidden="false" customHeight="false" outlineLevel="0" collapsed="false">
      <c r="CS1531" s="19"/>
    </row>
    <row r="1532" customFormat="false" ht="12.75" hidden="false" customHeight="false" outlineLevel="0" collapsed="false">
      <c r="CS1532" s="19"/>
    </row>
    <row r="1536" customFormat="false" ht="12.75" hidden="false" customHeight="false" outlineLevel="0" collapsed="false">
      <c r="CV1536" s="19"/>
    </row>
    <row r="1537" customFormat="false" ht="12.75" hidden="false" customHeight="false" outlineLevel="0" collapsed="false">
      <c r="CS1537" s="19"/>
    </row>
    <row r="1539" customFormat="false" ht="12.75" hidden="false" customHeight="false" outlineLevel="0" collapsed="false">
      <c r="CS1539" s="19"/>
    </row>
    <row r="1540" customFormat="false" ht="12.75" hidden="false" customHeight="false" outlineLevel="0" collapsed="false">
      <c r="CS1540" s="19"/>
    </row>
    <row r="1541" customFormat="false" ht="12.75" hidden="false" customHeight="false" outlineLevel="0" collapsed="false">
      <c r="CS1541" s="19"/>
    </row>
    <row r="1542" customFormat="false" ht="12.75" hidden="false" customHeight="false" outlineLevel="0" collapsed="false">
      <c r="CS1542" s="19"/>
    </row>
    <row r="1543" customFormat="false" ht="12.75" hidden="false" customHeight="false" outlineLevel="0" collapsed="false">
      <c r="CS1543" s="19"/>
    </row>
    <row r="1544" customFormat="false" ht="12.75" hidden="false" customHeight="false" outlineLevel="0" collapsed="false">
      <c r="CS1544" s="19"/>
    </row>
    <row r="1545" customFormat="false" ht="12.75" hidden="false" customHeight="false" outlineLevel="0" collapsed="false">
      <c r="CS1545" s="19"/>
    </row>
    <row r="1546" customFormat="false" ht="12.75" hidden="false" customHeight="false" outlineLevel="0" collapsed="false">
      <c r="CV1546" s="19"/>
      <c r="CW1546" s="19"/>
      <c r="DC1546" s="19"/>
      <c r="DD1546" s="19"/>
    </row>
    <row r="1547" customFormat="false" ht="12.75" hidden="false" customHeight="false" outlineLevel="0" collapsed="false">
      <c r="CS1547" s="19"/>
    </row>
    <row r="1548" customFormat="false" ht="12.75" hidden="false" customHeight="false" outlineLevel="0" collapsed="false">
      <c r="CS1548" s="19"/>
    </row>
    <row r="1549" customFormat="false" ht="12.75" hidden="false" customHeight="false" outlineLevel="0" collapsed="false">
      <c r="CS1549" s="19"/>
    </row>
    <row r="1550" customFormat="false" ht="12.75" hidden="false" customHeight="false" outlineLevel="0" collapsed="false">
      <c r="CS1550" s="19"/>
    </row>
    <row r="1551" customFormat="false" ht="12.75" hidden="false" customHeight="false" outlineLevel="0" collapsed="false">
      <c r="CS1551" s="19"/>
    </row>
    <row r="1552" customFormat="false" ht="12.75" hidden="false" customHeight="false" outlineLevel="0" collapsed="false">
      <c r="CS1552" s="19"/>
    </row>
    <row r="1553" customFormat="false" ht="12.75" hidden="false" customHeight="false" outlineLevel="0" collapsed="false">
      <c r="CS1553" s="19"/>
    </row>
    <row r="1554" customFormat="false" ht="12.75" hidden="false" customHeight="false" outlineLevel="0" collapsed="false">
      <c r="CS1554" s="19"/>
    </row>
    <row r="1555" customFormat="false" ht="12.75" hidden="false" customHeight="false" outlineLevel="0" collapsed="false">
      <c r="CS1555" s="19"/>
    </row>
    <row r="1556" customFormat="false" ht="12.75" hidden="false" customHeight="false" outlineLevel="0" collapsed="false">
      <c r="CS1556" s="19"/>
    </row>
    <row r="1557" customFormat="false" ht="12.75" hidden="false" customHeight="false" outlineLevel="0" collapsed="false">
      <c r="CS1557" s="19"/>
    </row>
    <row r="1558" customFormat="false" ht="12.75" hidden="false" customHeight="false" outlineLevel="0" collapsed="false">
      <c r="CS1558" s="19"/>
    </row>
    <row r="1559" customFormat="false" ht="12.75" hidden="false" customHeight="false" outlineLevel="0" collapsed="false">
      <c r="CS1559" s="19"/>
      <c r="DC1559" s="19"/>
    </row>
    <row r="1560" customFormat="false" ht="12.75" hidden="false" customHeight="false" outlineLevel="0" collapsed="false">
      <c r="CS1560" s="19"/>
    </row>
    <row r="1562" customFormat="false" ht="12.75" hidden="false" customHeight="false" outlineLevel="0" collapsed="false">
      <c r="CS1562" s="19"/>
    </row>
    <row r="1563" customFormat="false" ht="12.75" hidden="false" customHeight="false" outlineLevel="0" collapsed="false">
      <c r="CS1563" s="19"/>
    </row>
    <row r="1564" customFormat="false" ht="12.75" hidden="false" customHeight="false" outlineLevel="0" collapsed="false">
      <c r="CS1564" s="19"/>
    </row>
    <row r="1566" customFormat="false" ht="12.75" hidden="false" customHeight="false" outlineLevel="0" collapsed="false">
      <c r="CS1566" s="19"/>
    </row>
    <row r="1567" customFormat="false" ht="12.75" hidden="false" customHeight="false" outlineLevel="0" collapsed="false">
      <c r="CS1567" s="19"/>
    </row>
    <row r="1568" customFormat="false" ht="12.75" hidden="false" customHeight="false" outlineLevel="0" collapsed="false">
      <c r="CS1568" s="19"/>
    </row>
    <row r="1569" customFormat="false" ht="12.75" hidden="false" customHeight="false" outlineLevel="0" collapsed="false">
      <c r="CS1569" s="19"/>
      <c r="DC1569" s="19"/>
      <c r="DD1569" s="19"/>
    </row>
    <row r="1570" customFormat="false" ht="12.75" hidden="false" customHeight="false" outlineLevel="0" collapsed="false">
      <c r="CS1570" s="19"/>
    </row>
    <row r="1571" customFormat="false" ht="12.75" hidden="false" customHeight="false" outlineLevel="0" collapsed="false">
      <c r="CS1571" s="19"/>
    </row>
    <row r="1572" customFormat="false" ht="12.75" hidden="false" customHeight="false" outlineLevel="0" collapsed="false">
      <c r="CS1572" s="19"/>
      <c r="DC1572" s="19"/>
      <c r="DD1572" s="19"/>
    </row>
    <row r="1573" customFormat="false" ht="12.75" hidden="false" customHeight="false" outlineLevel="0" collapsed="false">
      <c r="CS1573" s="19"/>
    </row>
    <row r="1575" customFormat="false" ht="12.75" hidden="false" customHeight="false" outlineLevel="0" collapsed="false">
      <c r="CS1575" s="19"/>
    </row>
    <row r="1576" customFormat="false" ht="12.75" hidden="false" customHeight="false" outlineLevel="0" collapsed="false">
      <c r="CS1576" s="19"/>
    </row>
    <row r="1577" customFormat="false" ht="12.75" hidden="false" customHeight="false" outlineLevel="0" collapsed="false">
      <c r="CS1577" s="19"/>
    </row>
    <row r="1579" customFormat="false" ht="12.75" hidden="false" customHeight="false" outlineLevel="0" collapsed="false">
      <c r="CS1579" s="19"/>
    </row>
    <row r="1581" customFormat="false" ht="12.75" hidden="false" customHeight="false" outlineLevel="0" collapsed="false">
      <c r="CS1581" s="19"/>
    </row>
    <row r="1583" customFormat="false" ht="12.75" hidden="false" customHeight="false" outlineLevel="0" collapsed="false">
      <c r="CS1583" s="19"/>
    </row>
    <row r="1584" customFormat="false" ht="12.75" hidden="false" customHeight="false" outlineLevel="0" collapsed="false">
      <c r="CS1584" s="19"/>
    </row>
    <row r="1585" customFormat="false" ht="12.75" hidden="false" customHeight="false" outlineLevel="0" collapsed="false">
      <c r="CS1585" s="19"/>
    </row>
    <row r="1586" customFormat="false" ht="12.75" hidden="false" customHeight="false" outlineLevel="0" collapsed="false">
      <c r="CS1586" s="19"/>
      <c r="CV1586" s="19"/>
      <c r="CW1586" s="19"/>
    </row>
    <row r="1587" customFormat="false" ht="12.75" hidden="false" customHeight="false" outlineLevel="0" collapsed="false">
      <c r="CS1587" s="19"/>
    </row>
    <row r="1588" customFormat="false" ht="12.75" hidden="false" customHeight="false" outlineLevel="0" collapsed="false">
      <c r="CS1588" s="19"/>
    </row>
    <row r="1589" customFormat="false" ht="12.75" hidden="false" customHeight="false" outlineLevel="0" collapsed="false">
      <c r="CS1589" s="19"/>
    </row>
    <row r="1590" customFormat="false" ht="12.75" hidden="false" customHeight="false" outlineLevel="0" collapsed="false">
      <c r="CS1590" s="19"/>
    </row>
    <row r="1591" customFormat="false" ht="12.75" hidden="false" customHeight="false" outlineLevel="0" collapsed="false">
      <c r="CS1591" s="19"/>
    </row>
    <row r="1592" customFormat="false" ht="12.75" hidden="false" customHeight="false" outlineLevel="0" collapsed="false">
      <c r="CS1592" s="19"/>
    </row>
    <row r="1593" customFormat="false" ht="12.75" hidden="false" customHeight="false" outlineLevel="0" collapsed="false">
      <c r="CS1593" s="19"/>
    </row>
    <row r="1595" customFormat="false" ht="12.75" hidden="false" customHeight="false" outlineLevel="0" collapsed="false">
      <c r="CS1595" s="19"/>
    </row>
    <row r="1597" customFormat="false" ht="12.75" hidden="false" customHeight="false" outlineLevel="0" collapsed="false">
      <c r="CS1597" s="19"/>
      <c r="CV1597" s="19"/>
      <c r="CW1597" s="19"/>
    </row>
    <row r="1598" customFormat="false" ht="12.75" hidden="false" customHeight="false" outlineLevel="0" collapsed="false">
      <c r="CS1598" s="19"/>
    </row>
    <row r="1599" customFormat="false" ht="12.75" hidden="false" customHeight="false" outlineLevel="0" collapsed="false">
      <c r="CS1599" s="19"/>
    </row>
    <row r="1600" customFormat="false" ht="12.75" hidden="false" customHeight="false" outlineLevel="0" collapsed="false">
      <c r="CS1600" s="19"/>
    </row>
    <row r="1602" customFormat="false" ht="12.75" hidden="false" customHeight="false" outlineLevel="0" collapsed="false">
      <c r="CS1602" s="19"/>
    </row>
    <row r="1603" customFormat="false" ht="12.75" hidden="false" customHeight="false" outlineLevel="0" collapsed="false">
      <c r="CS1603" s="19"/>
    </row>
    <row r="1605" customFormat="false" ht="12.75" hidden="false" customHeight="false" outlineLevel="0" collapsed="false">
      <c r="CS1605" s="19"/>
    </row>
    <row r="1607" customFormat="false" ht="12.75" hidden="false" customHeight="false" outlineLevel="0" collapsed="false">
      <c r="CS1607" s="19"/>
      <c r="DC1607" s="19"/>
      <c r="DD1607" s="19"/>
    </row>
    <row r="1609" customFormat="false" ht="12.75" hidden="false" customHeight="false" outlineLevel="0" collapsed="false">
      <c r="CS1609" s="19"/>
    </row>
    <row r="1610" customFormat="false" ht="12.75" hidden="false" customHeight="false" outlineLevel="0" collapsed="false">
      <c r="CS1610" s="19"/>
    </row>
    <row r="1611" customFormat="false" ht="12.75" hidden="false" customHeight="false" outlineLevel="0" collapsed="false">
      <c r="DC1611" s="19"/>
    </row>
    <row r="1613" customFormat="false" ht="12.75" hidden="false" customHeight="false" outlineLevel="0" collapsed="false">
      <c r="CS1613" s="19"/>
    </row>
    <row r="1614" customFormat="false" ht="12.75" hidden="false" customHeight="false" outlineLevel="0" collapsed="false">
      <c r="CS1614" s="19"/>
    </row>
    <row r="1615" customFormat="false" ht="12.75" hidden="false" customHeight="false" outlineLevel="0" collapsed="false">
      <c r="CS1615" s="19"/>
    </row>
    <row r="1616" customFormat="false" ht="12.75" hidden="false" customHeight="false" outlineLevel="0" collapsed="false">
      <c r="CS1616" s="19"/>
      <c r="DC1616" s="19"/>
    </row>
    <row r="1617" customFormat="false" ht="12.75" hidden="false" customHeight="false" outlineLevel="0" collapsed="false">
      <c r="CS1617" s="19"/>
      <c r="CV1617" s="19"/>
      <c r="CW1617" s="19"/>
    </row>
    <row r="1618" customFormat="false" ht="12.75" hidden="false" customHeight="false" outlineLevel="0" collapsed="false">
      <c r="CS1618" s="19"/>
    </row>
    <row r="1619" customFormat="false" ht="12.75" hidden="false" customHeight="false" outlineLevel="0" collapsed="false">
      <c r="CS1619" s="19"/>
    </row>
    <row r="1620" customFormat="false" ht="12.75" hidden="false" customHeight="false" outlineLevel="0" collapsed="false">
      <c r="CS1620" s="19"/>
    </row>
    <row r="1621" customFormat="false" ht="12.75" hidden="false" customHeight="false" outlineLevel="0" collapsed="false">
      <c r="CS1621" s="19"/>
    </row>
    <row r="1622" customFormat="false" ht="12.75" hidden="false" customHeight="false" outlineLevel="0" collapsed="false">
      <c r="CS1622" s="19"/>
    </row>
    <row r="1623" customFormat="false" ht="12.75" hidden="false" customHeight="false" outlineLevel="0" collapsed="false">
      <c r="CS1623" s="19"/>
    </row>
    <row r="1624" customFormat="false" ht="12.75" hidden="false" customHeight="false" outlineLevel="0" collapsed="false">
      <c r="CS1624" s="19"/>
    </row>
    <row r="1625" customFormat="false" ht="12.75" hidden="false" customHeight="false" outlineLevel="0" collapsed="false">
      <c r="CS1625" s="19"/>
    </row>
    <row r="1626" customFormat="false" ht="12.75" hidden="false" customHeight="false" outlineLevel="0" collapsed="false">
      <c r="CS1626" s="19"/>
    </row>
    <row r="1627" customFormat="false" ht="12.75" hidden="false" customHeight="false" outlineLevel="0" collapsed="false">
      <c r="CS1627" s="19"/>
      <c r="CV1627" s="19"/>
      <c r="CW1627" s="19"/>
    </row>
    <row r="1628" customFormat="false" ht="12.75" hidden="false" customHeight="false" outlineLevel="0" collapsed="false">
      <c r="CS1628" s="19"/>
    </row>
    <row r="1629" customFormat="false" ht="12.75" hidden="false" customHeight="false" outlineLevel="0" collapsed="false">
      <c r="CS1629" s="19"/>
    </row>
    <row r="1630" customFormat="false" ht="12.75" hidden="false" customHeight="false" outlineLevel="0" collapsed="false">
      <c r="CS1630" s="19"/>
    </row>
    <row r="1631" customFormat="false" ht="12.75" hidden="false" customHeight="false" outlineLevel="0" collapsed="false">
      <c r="CS1631" s="19"/>
    </row>
    <row r="1632" customFormat="false" ht="12.75" hidden="false" customHeight="false" outlineLevel="0" collapsed="false">
      <c r="CS1632" s="19"/>
    </row>
    <row r="1633" customFormat="false" ht="12.75" hidden="false" customHeight="false" outlineLevel="0" collapsed="false">
      <c r="CS1633" s="19"/>
      <c r="DC1633" s="19"/>
      <c r="DD1633" s="19"/>
    </row>
    <row r="1634" customFormat="false" ht="12.75" hidden="false" customHeight="false" outlineLevel="0" collapsed="false">
      <c r="CS1634" s="19"/>
    </row>
    <row r="1635" customFormat="false" ht="12.75" hidden="false" customHeight="false" outlineLevel="0" collapsed="false">
      <c r="CS1635" s="19"/>
      <c r="CV1635" s="19"/>
    </row>
    <row r="1636" customFormat="false" ht="12.75" hidden="false" customHeight="false" outlineLevel="0" collapsed="false">
      <c r="CS1636" s="19"/>
    </row>
    <row r="1637" customFormat="false" ht="12.75" hidden="false" customHeight="false" outlineLevel="0" collapsed="false">
      <c r="CS1637" s="19"/>
    </row>
    <row r="1638" customFormat="false" ht="12.75" hidden="false" customHeight="false" outlineLevel="0" collapsed="false">
      <c r="CS1638" s="19"/>
    </row>
    <row r="1639" customFormat="false" ht="12.75" hidden="false" customHeight="false" outlineLevel="0" collapsed="false">
      <c r="CS1639" s="19"/>
      <c r="CV1639" s="19"/>
      <c r="CW1639" s="19"/>
    </row>
    <row r="1640" customFormat="false" ht="12.75" hidden="false" customHeight="false" outlineLevel="0" collapsed="false">
      <c r="CS1640" s="19"/>
    </row>
    <row r="1641" customFormat="false" ht="12.75" hidden="false" customHeight="false" outlineLevel="0" collapsed="false">
      <c r="CS1641" s="19"/>
    </row>
    <row r="1642" customFormat="false" ht="12.75" hidden="false" customHeight="false" outlineLevel="0" collapsed="false">
      <c r="CS1642" s="19"/>
    </row>
    <row r="1643" customFormat="false" ht="12.75" hidden="false" customHeight="false" outlineLevel="0" collapsed="false">
      <c r="CS1643" s="19"/>
    </row>
    <row r="1645" customFormat="false" ht="12.75" hidden="false" customHeight="false" outlineLevel="0" collapsed="false">
      <c r="CS164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7.99"/>
  </cols>
  <sheetData>
    <row r="1" customFormat="false" ht="14.25" hidden="false" customHeight="false" outlineLevel="0" collapsed="false">
      <c r="C1" s="0" t="s">
        <v>9995</v>
      </c>
      <c r="H1" s="0" t="s">
        <v>9996</v>
      </c>
    </row>
    <row r="2" s="21" customFormat="true" ht="14.25" hidden="false" customHeight="false" outlineLevel="0" collapsed="false">
      <c r="A2" s="21" t="s">
        <v>6</v>
      </c>
      <c r="B2" s="21" t="s">
        <v>8</v>
      </c>
      <c r="C2" s="21" t="s">
        <v>9997</v>
      </c>
      <c r="D2" s="21" t="s">
        <v>9998</v>
      </c>
      <c r="E2" s="21" t="s">
        <v>9999</v>
      </c>
      <c r="F2" s="21" t="s">
        <v>10000</v>
      </c>
      <c r="G2" s="21" t="s">
        <v>10001</v>
      </c>
      <c r="H2" s="21" t="s">
        <v>9997</v>
      </c>
      <c r="I2" s="21" t="s">
        <v>9998</v>
      </c>
      <c r="J2" s="21" t="s">
        <v>10002</v>
      </c>
      <c r="K2" s="21" t="s">
        <v>10000</v>
      </c>
      <c r="L2" s="21" t="s">
        <v>10001</v>
      </c>
    </row>
    <row r="3" customFormat="false" ht="14.25" hidden="false" customHeight="false" outlineLevel="0" collapsed="false">
      <c r="A3" s="0" t="s">
        <v>10003</v>
      </c>
      <c r="B3" s="0" t="s">
        <v>10004</v>
      </c>
      <c r="C3" s="0" t="n">
        <v>2.2508</v>
      </c>
      <c r="D3" s="0" t="n">
        <v>1.5385E-010</v>
      </c>
      <c r="E3" s="0" t="n">
        <v>11.034</v>
      </c>
      <c r="F3" s="0" t="n">
        <v>4.7542E-066</v>
      </c>
      <c r="G3" s="0" t="n">
        <f aca="false">E3/C3</f>
        <v>4.90225697529767</v>
      </c>
      <c r="H3" s="0" t="n">
        <v>2.598</v>
      </c>
      <c r="I3" s="0" t="n">
        <v>1.4685E-007</v>
      </c>
      <c r="J3" s="0" t="n">
        <v>31.113</v>
      </c>
      <c r="K3" s="0" t="n">
        <v>4.5085E-040</v>
      </c>
      <c r="L3" s="0" t="n">
        <f aca="false">J3/H3</f>
        <v>11.9757505773672</v>
      </c>
    </row>
    <row r="4" customFormat="false" ht="14.25" hidden="false" customHeight="false" outlineLevel="0" collapsed="false">
      <c r="A4" s="0" t="s">
        <v>126</v>
      </c>
      <c r="B4" s="0" t="s">
        <v>10005</v>
      </c>
      <c r="C4" s="0" t="n">
        <v>1.6584</v>
      </c>
      <c r="D4" s="0" t="n">
        <v>3.5408E-005</v>
      </c>
      <c r="E4" s="0" t="n">
        <v>10.038</v>
      </c>
      <c r="F4" s="0" t="n">
        <v>3.7606E-061</v>
      </c>
      <c r="G4" s="0" t="n">
        <f aca="false">E4/C4</f>
        <v>6.05282199710564</v>
      </c>
      <c r="H4" s="0" t="n">
        <v>1.643</v>
      </c>
      <c r="I4" s="0" t="n">
        <v>0.016007</v>
      </c>
      <c r="J4" s="0" t="n">
        <v>18.832</v>
      </c>
      <c r="K4" s="0" t="n">
        <v>4.4949E-030</v>
      </c>
      <c r="L4" s="0" t="n">
        <f aca="false">J4/H4</f>
        <v>11.46195982958</v>
      </c>
    </row>
    <row r="5" customFormat="false" ht="14.25" hidden="false" customHeight="false" outlineLevel="0" collapsed="false">
      <c r="A5" s="0" t="s">
        <v>10006</v>
      </c>
      <c r="B5" s="0" t="s">
        <v>10007</v>
      </c>
      <c r="C5" s="0" t="n">
        <v>3.9397</v>
      </c>
      <c r="D5" s="0" t="n">
        <v>2.5556E-026</v>
      </c>
      <c r="E5" s="0" t="n">
        <v>11.19</v>
      </c>
      <c r="F5" s="0" t="n">
        <v>8.5198E-067</v>
      </c>
      <c r="G5" s="0" t="n">
        <f aca="false">E5/C5</f>
        <v>2.84031779069472</v>
      </c>
      <c r="H5" s="0" t="n">
        <v>4.6185</v>
      </c>
      <c r="I5" s="0" t="n">
        <v>4.2695E-016</v>
      </c>
      <c r="J5" s="0" t="n">
        <v>30.255</v>
      </c>
      <c r="K5" s="0" t="n">
        <v>1.78E-039</v>
      </c>
      <c r="L5" s="0" t="n">
        <f aca="false">J5/H5</f>
        <v>6.55082819097109</v>
      </c>
    </row>
    <row r="6" customFormat="false" ht="14.25" hidden="false" customHeight="false" outlineLevel="0" collapsed="false">
      <c r="A6" s="0" t="s">
        <v>10008</v>
      </c>
      <c r="B6" s="0" t="s">
        <v>10009</v>
      </c>
      <c r="C6" s="0" t="n">
        <v>1.0657</v>
      </c>
      <c r="D6" s="0" t="n">
        <v>0.27012</v>
      </c>
      <c r="E6" s="0" t="n">
        <v>1.0842</v>
      </c>
      <c r="F6" s="0" t="n">
        <v>0.24082</v>
      </c>
      <c r="G6" s="0" t="n">
        <f aca="false">E6/C6</f>
        <v>1.01735948203059</v>
      </c>
      <c r="H6" s="0" t="n">
        <v>1.21</v>
      </c>
      <c r="I6" s="0" t="n">
        <v>0.10553</v>
      </c>
      <c r="J6" s="0" t="n">
        <v>3.2726</v>
      </c>
      <c r="K6" s="0" t="n">
        <v>6.7036E-007</v>
      </c>
      <c r="L6" s="0" t="n">
        <f aca="false">J6/H6</f>
        <v>2.70462809917355</v>
      </c>
    </row>
    <row r="7" customFormat="false" ht="14.25" hidden="false" customHeight="false" outlineLevel="0" collapsed="false">
      <c r="A7" s="0" t="s">
        <v>10010</v>
      </c>
      <c r="B7" s="0" t="s">
        <v>10011</v>
      </c>
      <c r="C7" s="0" t="n">
        <v>1.0322</v>
      </c>
      <c r="D7" s="0" t="n">
        <v>0.35586</v>
      </c>
      <c r="E7" s="0" t="n">
        <v>1.0049</v>
      </c>
      <c r="F7" s="0" t="n">
        <v>0.43415</v>
      </c>
      <c r="G7" s="0" t="n">
        <f aca="false">E7/C7</f>
        <v>0.973551637279597</v>
      </c>
      <c r="H7" s="0" t="n">
        <v>1.2745</v>
      </c>
      <c r="I7" s="0" t="n">
        <v>0.065004</v>
      </c>
      <c r="J7" s="0" t="n">
        <v>2.9108</v>
      </c>
      <c r="K7" s="0" t="n">
        <v>5.4509E-006</v>
      </c>
      <c r="L7" s="0" t="n">
        <f aca="false">J7/H7</f>
        <v>2.28387602981561</v>
      </c>
    </row>
    <row r="8" customFormat="false" ht="14.25" hidden="false" customHeight="false" outlineLevel="0" collapsed="false">
      <c r="A8" s="0" t="s">
        <v>1753</v>
      </c>
      <c r="B8" s="0" t="s">
        <v>10012</v>
      </c>
      <c r="C8" s="0" t="n">
        <v>0.9601</v>
      </c>
      <c r="D8" s="0" t="n">
        <v>0.44375</v>
      </c>
      <c r="E8" s="0" t="n">
        <v>0.99641</v>
      </c>
      <c r="F8" s="0" t="n">
        <v>0.45789</v>
      </c>
      <c r="G8" s="0" t="n">
        <f aca="false">E8/C8</f>
        <v>1.03781897718988</v>
      </c>
      <c r="H8" s="0" t="n">
        <v>0.8659</v>
      </c>
      <c r="I8" s="0" t="n">
        <v>0.42098</v>
      </c>
      <c r="J8" s="0" t="n">
        <v>1.9018</v>
      </c>
      <c r="K8" s="0" t="n">
        <v>0.0024178</v>
      </c>
      <c r="L8" s="0" t="n">
        <f aca="false">J8/H8</f>
        <v>2.1963275204989</v>
      </c>
    </row>
    <row r="9" customFormat="false" ht="14.25" hidden="false" customHeight="false" outlineLevel="0" collapsed="false">
      <c r="A9" s="0" t="s">
        <v>10013</v>
      </c>
      <c r="B9" s="0" t="s">
        <v>10014</v>
      </c>
      <c r="C9" s="0" t="n">
        <v>0.69676</v>
      </c>
      <c r="D9" s="0" t="n">
        <v>0.020256</v>
      </c>
      <c r="E9" s="0" t="n">
        <v>1.0231</v>
      </c>
      <c r="F9" s="0" t="n">
        <v>0.38475</v>
      </c>
      <c r="G9" s="0" t="n">
        <f aca="false">E9/C9</f>
        <v>1.4683678741604</v>
      </c>
      <c r="H9" s="0" t="n">
        <v>0.4962</v>
      </c>
      <c r="I9" s="0" t="n">
        <v>0.072206</v>
      </c>
      <c r="J9" s="0" t="n">
        <v>1.0215</v>
      </c>
      <c r="K9" s="0" t="n">
        <v>0.30522</v>
      </c>
      <c r="L9" s="0" t="n">
        <f aca="false">J9/H9</f>
        <v>2.05864570737606</v>
      </c>
    </row>
    <row r="10" customFormat="false" ht="14.25" hidden="false" customHeight="false" outlineLevel="0" collapsed="false">
      <c r="A10" s="0" t="s">
        <v>6756</v>
      </c>
      <c r="B10" s="0" t="s">
        <v>10015</v>
      </c>
      <c r="C10" s="0" t="n">
        <v>0.79869</v>
      </c>
      <c r="D10" s="0" t="n">
        <v>0.10816</v>
      </c>
      <c r="E10" s="0" t="n">
        <v>0.77927</v>
      </c>
      <c r="F10" s="0" t="n">
        <v>0.11109</v>
      </c>
      <c r="G10" s="0" t="n">
        <f aca="false">E10/C10</f>
        <v>0.975685184489602</v>
      </c>
      <c r="H10" s="0" t="n">
        <v>0.23749</v>
      </c>
      <c r="I10" s="0" t="n">
        <v>0.00088237</v>
      </c>
      <c r="J10" s="0" t="n">
        <v>0.418</v>
      </c>
      <c r="K10" s="0" t="n">
        <v>0.11562</v>
      </c>
      <c r="L10" s="0" t="n">
        <f aca="false">J10/H10</f>
        <v>1.76007410838351</v>
      </c>
    </row>
    <row r="11" customFormat="false" ht="14.25" hidden="false" customHeight="false" outlineLevel="0" collapsed="false">
      <c r="A11" s="0" t="s">
        <v>10016</v>
      </c>
      <c r="B11" s="0" t="s">
        <v>10017</v>
      </c>
      <c r="C11" s="0" t="n">
        <v>0.9995</v>
      </c>
      <c r="D11" s="0" t="n">
        <v>0.45032</v>
      </c>
      <c r="E11" s="0" t="n">
        <v>0.85299</v>
      </c>
      <c r="F11" s="0" t="n">
        <v>0.22881</v>
      </c>
      <c r="G11" s="0" t="n">
        <f aca="false">E11/C11</f>
        <v>0.853416708354177</v>
      </c>
      <c r="H11" s="0" t="n">
        <v>1.3776</v>
      </c>
      <c r="I11" s="0" t="n">
        <v>0.028153</v>
      </c>
      <c r="J11" s="0" t="n">
        <v>2.389</v>
      </c>
      <c r="K11" s="0" t="n">
        <v>0.0001238</v>
      </c>
      <c r="L11" s="0" t="n">
        <f aca="false">J11/H11</f>
        <v>1.73417537746806</v>
      </c>
    </row>
    <row r="12" customFormat="false" ht="14.25" hidden="false" customHeight="false" outlineLevel="0" collapsed="false">
      <c r="A12" s="0" t="s">
        <v>10018</v>
      </c>
      <c r="B12" s="0" t="s">
        <v>10019</v>
      </c>
      <c r="C12" s="0" t="n">
        <v>0.96818</v>
      </c>
      <c r="D12" s="0" t="n">
        <v>0.46349</v>
      </c>
      <c r="E12" s="0" t="n">
        <v>1.2544</v>
      </c>
      <c r="F12" s="0" t="n">
        <v>0.041301</v>
      </c>
      <c r="G12" s="0" t="n">
        <f aca="false">E12/C12</f>
        <v>1.2956268462476</v>
      </c>
      <c r="H12" s="0" t="n">
        <v>0.84823</v>
      </c>
      <c r="I12" s="0" t="n">
        <v>0.40283</v>
      </c>
      <c r="J12" s="0" t="n">
        <v>1.374</v>
      </c>
      <c r="K12" s="0" t="n">
        <v>0.053668</v>
      </c>
      <c r="L12" s="0" t="n">
        <f aca="false">J12/H12</f>
        <v>1.61984367447508</v>
      </c>
    </row>
    <row r="13" customFormat="false" ht="14.25" hidden="false" customHeight="false" outlineLevel="0" collapsed="false">
      <c r="A13" s="0" t="s">
        <v>10020</v>
      </c>
      <c r="B13" s="0" t="s">
        <v>10021</v>
      </c>
      <c r="C13" s="0" t="n">
        <v>0.52167</v>
      </c>
      <c r="D13" s="0" t="n">
        <v>8.1649E-005</v>
      </c>
      <c r="E13" s="0" t="n">
        <v>0.57662</v>
      </c>
      <c r="F13" s="0" t="n">
        <v>0.0024516</v>
      </c>
      <c r="G13" s="0" t="n">
        <f aca="false">E13/C13</f>
        <v>1.10533479019303</v>
      </c>
      <c r="H13" s="0" t="n">
        <v>0.29268</v>
      </c>
      <c r="I13" s="0" t="n">
        <v>0.0039738</v>
      </c>
      <c r="J13" s="0" t="n">
        <v>0.46839</v>
      </c>
      <c r="K13" s="0" t="n">
        <v>0.15457</v>
      </c>
      <c r="L13" s="0" t="n">
        <f aca="false">J13/H13</f>
        <v>1.60034850348503</v>
      </c>
    </row>
    <row r="14" customFormat="false" ht="14.25" hidden="false" customHeight="false" outlineLevel="0" collapsed="false">
      <c r="A14" s="0" t="s">
        <v>10022</v>
      </c>
      <c r="B14" s="0" t="s">
        <v>10023</v>
      </c>
      <c r="C14" s="0" t="n">
        <v>1.0426</v>
      </c>
      <c r="D14" s="0" t="n">
        <v>0.32783</v>
      </c>
      <c r="E14" s="0" t="n">
        <v>0.8735</v>
      </c>
      <c r="F14" s="0" t="n">
        <v>0.26857</v>
      </c>
      <c r="G14" s="0" t="n">
        <f aca="false">E14/C14</f>
        <v>0.837809322846729</v>
      </c>
      <c r="H14" s="0" t="n">
        <v>0.9334</v>
      </c>
      <c r="I14" s="0" t="n">
        <v>0.48824</v>
      </c>
      <c r="J14" s="0" t="n">
        <v>1.4649</v>
      </c>
      <c r="K14" s="0" t="n">
        <v>0.032286</v>
      </c>
      <c r="L14" s="0" t="n">
        <f aca="false">J14/H14</f>
        <v>1.5694236125991</v>
      </c>
    </row>
    <row r="15" customFormat="false" ht="14.25" hidden="false" customHeight="false" outlineLevel="0" collapsed="false">
      <c r="A15" s="0" t="s">
        <v>10024</v>
      </c>
      <c r="C15" s="0" t="n">
        <v>0.79878</v>
      </c>
      <c r="D15" s="0" t="n">
        <v>0.10829</v>
      </c>
      <c r="E15" s="0" t="n">
        <v>0.95723</v>
      </c>
      <c r="F15" s="0" t="n">
        <v>0.44706</v>
      </c>
      <c r="G15" s="0" t="n">
        <f aca="false">E15/C15</f>
        <v>1.19836500663512</v>
      </c>
      <c r="H15" s="0" t="n">
        <v>0.75557</v>
      </c>
      <c r="I15" s="0" t="n">
        <v>0.30578</v>
      </c>
      <c r="J15" s="0" t="n">
        <v>1.1806</v>
      </c>
      <c r="K15" s="0" t="n">
        <v>0.1476</v>
      </c>
      <c r="L15" s="0" t="n">
        <f aca="false">J15/H15</f>
        <v>1.5625289516524</v>
      </c>
    </row>
    <row r="16" customFormat="false" ht="14.25" hidden="false" customHeight="false" outlineLevel="0" collapsed="false">
      <c r="A16" s="0" t="s">
        <v>10025</v>
      </c>
      <c r="B16" s="0" t="s">
        <v>10026</v>
      </c>
      <c r="C16" s="0" t="n">
        <v>1.4254</v>
      </c>
      <c r="D16" s="0" t="n">
        <v>0.0023816</v>
      </c>
      <c r="E16" s="0" t="n">
        <v>1.4811</v>
      </c>
      <c r="F16" s="0" t="n">
        <v>0.0017981</v>
      </c>
      <c r="G16" s="0" t="n">
        <f aca="false">E16/C16</f>
        <v>1.03907675038586</v>
      </c>
      <c r="H16" s="0" t="n">
        <v>2.035</v>
      </c>
      <c r="I16" s="0" t="n">
        <v>5.0469E-005</v>
      </c>
      <c r="J16" s="0" t="n">
        <v>3.1586</v>
      </c>
      <c r="K16" s="0" t="n">
        <v>1.2884E-006</v>
      </c>
      <c r="L16" s="0" t="n">
        <f aca="false">J16/H16</f>
        <v>1.55213759213759</v>
      </c>
    </row>
    <row r="17" customFormat="false" ht="14.25" hidden="false" customHeight="false" outlineLevel="0" collapsed="false">
      <c r="A17" s="0" t="s">
        <v>10027</v>
      </c>
      <c r="B17" s="0" t="s">
        <v>10028</v>
      </c>
      <c r="C17" s="0" t="n">
        <v>1.7223</v>
      </c>
      <c r="D17" s="0" t="n">
        <v>1.02E-005</v>
      </c>
      <c r="E17" s="0" t="n">
        <v>1.5745</v>
      </c>
      <c r="F17" s="0" t="n">
        <v>0.00041209</v>
      </c>
      <c r="G17" s="0" t="n">
        <f aca="false">E17/C17</f>
        <v>0.914184520699065</v>
      </c>
      <c r="H17" s="0" t="n">
        <v>3.4867</v>
      </c>
      <c r="I17" s="0" t="n">
        <v>1.7944E-011</v>
      </c>
      <c r="J17" s="0" t="n">
        <v>5.3927</v>
      </c>
      <c r="K17" s="0" t="n">
        <v>1.1259E-011</v>
      </c>
      <c r="L17" s="0" t="n">
        <f aca="false">J17/H17</f>
        <v>1.54664869360714</v>
      </c>
    </row>
    <row r="18" customFormat="false" ht="14.25" hidden="false" customHeight="false" outlineLevel="0" collapsed="false">
      <c r="A18" s="0" t="s">
        <v>307</v>
      </c>
      <c r="B18" s="0" t="s">
        <v>10029</v>
      </c>
      <c r="C18" s="0" t="n">
        <v>0.53868</v>
      </c>
      <c r="D18" s="0" t="n">
        <v>0.00017236</v>
      </c>
      <c r="E18" s="0" t="n">
        <v>0.82294</v>
      </c>
      <c r="F18" s="0" t="n">
        <v>0.17555</v>
      </c>
      <c r="G18" s="0" t="n">
        <f aca="false">E18/C18</f>
        <v>1.5276973342244</v>
      </c>
      <c r="H18" s="0" t="n">
        <v>0.47398</v>
      </c>
      <c r="I18" s="0" t="n">
        <v>0.059002</v>
      </c>
      <c r="J18" s="0" t="n">
        <v>0.71347</v>
      </c>
      <c r="K18" s="0" t="n">
        <v>0.36281</v>
      </c>
      <c r="L18" s="0" t="n">
        <f aca="false">J18/H18</f>
        <v>1.50527448415545</v>
      </c>
    </row>
    <row r="19" customFormat="false" ht="14.25" hidden="false" customHeight="false" outlineLevel="0" collapsed="false">
      <c r="A19" s="0" t="s">
        <v>10030</v>
      </c>
      <c r="B19" s="0" t="s">
        <v>10031</v>
      </c>
      <c r="C19" s="0" t="n">
        <v>1.092</v>
      </c>
      <c r="D19" s="0" t="n">
        <v>0.2125</v>
      </c>
      <c r="E19" s="0" t="n">
        <v>1.4317</v>
      </c>
      <c r="F19" s="0" t="n">
        <v>0.0037777</v>
      </c>
      <c r="G19" s="0" t="n">
        <f aca="false">E19/C19</f>
        <v>1.31108058608059</v>
      </c>
      <c r="H19" s="0" t="n">
        <v>0.95006</v>
      </c>
      <c r="I19" s="0" t="n">
        <v>0.49056</v>
      </c>
      <c r="J19" s="0" t="n">
        <v>1.403</v>
      </c>
      <c r="K19" s="0" t="n">
        <v>0.045724</v>
      </c>
      <c r="L19" s="0" t="n">
        <f aca="false">J19/H19</f>
        <v>1.47674883691556</v>
      </c>
    </row>
    <row r="20" customFormat="false" ht="14.25" hidden="false" customHeight="false" outlineLevel="0" collapsed="false">
      <c r="A20" s="0" t="s">
        <v>10032</v>
      </c>
      <c r="B20" s="0" t="s">
        <v>10033</v>
      </c>
      <c r="C20" s="0" t="n">
        <v>0.74057</v>
      </c>
      <c r="D20" s="0" t="n">
        <v>0.045922</v>
      </c>
      <c r="E20" s="0" t="n">
        <v>0.66618</v>
      </c>
      <c r="F20" s="0" t="n">
        <v>0.020189</v>
      </c>
      <c r="G20" s="0" t="n">
        <f aca="false">E20/C20</f>
        <v>0.899550346354835</v>
      </c>
      <c r="H20" s="0" t="n">
        <v>0.55558</v>
      </c>
      <c r="I20" s="0" t="n">
        <v>0.11435</v>
      </c>
      <c r="J20" s="0" t="n">
        <v>0.79709</v>
      </c>
      <c r="K20" s="0" t="n">
        <v>0.43032</v>
      </c>
      <c r="L20" s="0" t="n">
        <f aca="false">J20/H20</f>
        <v>1.43469887324958</v>
      </c>
    </row>
    <row r="21" customFormat="false" ht="14.25" hidden="false" customHeight="false" outlineLevel="0" collapsed="false">
      <c r="A21" s="0" t="s">
        <v>733</v>
      </c>
      <c r="B21" s="0" t="s">
        <v>10034</v>
      </c>
      <c r="C21" s="0" t="n">
        <v>1.0757</v>
      </c>
      <c r="D21" s="0" t="n">
        <v>0.24711</v>
      </c>
      <c r="E21" s="0" t="n">
        <v>1.2829</v>
      </c>
      <c r="F21" s="0" t="n">
        <v>0.029069</v>
      </c>
      <c r="G21" s="0" t="n">
        <f aca="false">E21/C21</f>
        <v>1.19261875987729</v>
      </c>
      <c r="H21" s="0" t="n">
        <v>0.91184</v>
      </c>
      <c r="I21" s="0" t="n">
        <v>0.46718</v>
      </c>
      <c r="J21" s="0" t="n">
        <v>1.2928</v>
      </c>
      <c r="K21" s="0" t="n">
        <v>0.083158</v>
      </c>
      <c r="L21" s="0" t="n">
        <f aca="false">J21/H21</f>
        <v>1.41779259519214</v>
      </c>
    </row>
    <row r="22" customFormat="false" ht="14.25" hidden="false" customHeight="false" outlineLevel="0" collapsed="false">
      <c r="A22" s="0" t="s">
        <v>10035</v>
      </c>
      <c r="B22" s="0" t="s">
        <v>8623</v>
      </c>
      <c r="C22" s="0" t="n">
        <v>0.83858</v>
      </c>
      <c r="D22" s="0" t="n">
        <v>0.17196</v>
      </c>
      <c r="E22" s="0" t="n">
        <v>0.74854</v>
      </c>
      <c r="F22" s="0" t="n">
        <v>0.075858</v>
      </c>
      <c r="G22" s="0" t="n">
        <f aca="false">E22/C22</f>
        <v>0.892628014023707</v>
      </c>
      <c r="H22" s="0" t="n">
        <v>0.77743</v>
      </c>
      <c r="I22" s="0" t="n">
        <v>0.32878</v>
      </c>
      <c r="J22" s="0" t="n">
        <v>1.0986</v>
      </c>
      <c r="K22" s="0" t="n">
        <v>0.21787</v>
      </c>
      <c r="L22" s="0" t="n">
        <f aca="false">J22/H22</f>
        <v>1.41311757971779</v>
      </c>
    </row>
    <row r="23" customFormat="false" ht="14.25" hidden="false" customHeight="false" outlineLevel="0" collapsed="false">
      <c r="A23" s="0" t="s">
        <v>10036</v>
      </c>
      <c r="B23" s="0" t="s">
        <v>10037</v>
      </c>
      <c r="C23" s="0" t="n">
        <v>0.98745</v>
      </c>
      <c r="D23" s="0" t="n">
        <v>0.48697</v>
      </c>
      <c r="E23" s="0" t="n">
        <v>0.87398</v>
      </c>
      <c r="F23" s="0" t="n">
        <v>0.26953</v>
      </c>
      <c r="G23" s="0" t="n">
        <f aca="false">E23/C23</f>
        <v>0.885087852549496</v>
      </c>
      <c r="H23" s="0" t="n">
        <v>0.38936</v>
      </c>
      <c r="I23" s="0" t="n">
        <v>0.022304</v>
      </c>
      <c r="J23" s="0" t="n">
        <v>0.54148</v>
      </c>
      <c r="K23" s="0" t="n">
        <v>0.21549</v>
      </c>
      <c r="L23" s="0" t="n">
        <f aca="false">J23/H23</f>
        <v>1.39069241832751</v>
      </c>
    </row>
    <row r="24" customFormat="false" ht="14.25" hidden="false" customHeight="false" outlineLevel="0" collapsed="false">
      <c r="A24" s="0" t="s">
        <v>9630</v>
      </c>
      <c r="B24" s="0" t="s">
        <v>10038</v>
      </c>
      <c r="C24" s="0" t="n">
        <v>1.0375</v>
      </c>
      <c r="D24" s="0" t="n">
        <v>0.34147</v>
      </c>
      <c r="E24" s="0" t="n">
        <v>0.5648</v>
      </c>
      <c r="F24" s="0" t="n">
        <v>0.0017344</v>
      </c>
      <c r="G24" s="0" t="n">
        <f aca="false">E24/C24</f>
        <v>0.544385542168675</v>
      </c>
      <c r="H24" s="0" t="n">
        <v>1.019</v>
      </c>
      <c r="I24" s="0" t="n">
        <v>0.35229</v>
      </c>
      <c r="J24" s="0" t="n">
        <v>1.404</v>
      </c>
      <c r="K24" s="0" t="n">
        <v>6.3848E-025</v>
      </c>
      <c r="L24" s="0" t="n">
        <f aca="false">J24/H24</f>
        <v>1.37782139352306</v>
      </c>
    </row>
    <row r="25" customFormat="false" ht="14.25" hidden="false" customHeight="false" outlineLevel="0" collapsed="false">
      <c r="A25" s="0" t="s">
        <v>10039</v>
      </c>
      <c r="B25" s="0" t="s">
        <v>10040</v>
      </c>
      <c r="C25" s="0" t="n">
        <v>0.91</v>
      </c>
      <c r="D25" s="0" t="n">
        <v>0.32267</v>
      </c>
      <c r="E25" s="0" t="n">
        <v>1.0783</v>
      </c>
      <c r="F25" s="0" t="n">
        <v>0.25307</v>
      </c>
      <c r="G25" s="0" t="n">
        <f aca="false">E25/C25</f>
        <v>1.18494505494505</v>
      </c>
      <c r="H25" s="0" t="n">
        <v>0.8778</v>
      </c>
      <c r="I25" s="0" t="n">
        <v>0.4331</v>
      </c>
      <c r="J25" s="0" t="n">
        <v>1.2075</v>
      </c>
      <c r="K25" s="0" t="n">
        <v>0.12909</v>
      </c>
      <c r="L25" s="0" t="n">
        <f aca="false">J25/H25</f>
        <v>1.3755980861244</v>
      </c>
    </row>
    <row r="26" customFormat="false" ht="14.25" hidden="false" customHeight="false" outlineLevel="0" collapsed="false">
      <c r="A26" s="0" t="s">
        <v>10041</v>
      </c>
      <c r="B26" s="0" t="s">
        <v>10042</v>
      </c>
      <c r="C26" s="0" t="n">
        <v>0.93213</v>
      </c>
      <c r="D26" s="0" t="n">
        <v>0.37548</v>
      </c>
      <c r="E26" s="0" t="n">
        <v>1.0186</v>
      </c>
      <c r="F26" s="0" t="n">
        <v>0.3967</v>
      </c>
      <c r="G26" s="0" t="n">
        <f aca="false">E26/C26</f>
        <v>1.09276603048931</v>
      </c>
      <c r="H26" s="0" t="n">
        <v>0.92585</v>
      </c>
      <c r="I26" s="0" t="n">
        <v>0.48092</v>
      </c>
      <c r="J26" s="0" t="n">
        <v>1.2706</v>
      </c>
      <c r="K26" s="0" t="n">
        <v>0.093438</v>
      </c>
      <c r="L26" s="0" t="n">
        <f aca="false">J26/H26</f>
        <v>1.37236053356375</v>
      </c>
    </row>
    <row r="27" customFormat="false" ht="14.25" hidden="false" customHeight="false" outlineLevel="0" collapsed="false">
      <c r="A27" s="0" t="s">
        <v>10043</v>
      </c>
      <c r="B27" s="0" t="s">
        <v>10044</v>
      </c>
      <c r="C27" s="0" t="n">
        <v>0.8536</v>
      </c>
      <c r="D27" s="0" t="n">
        <v>0.20021</v>
      </c>
      <c r="E27" s="0" t="n">
        <v>0.91494</v>
      </c>
      <c r="F27" s="0" t="n">
        <v>0.35493</v>
      </c>
      <c r="G27" s="0" t="n">
        <f aca="false">E27/C27</f>
        <v>1.07186035613871</v>
      </c>
      <c r="H27" s="0" t="n">
        <v>1.3006</v>
      </c>
      <c r="I27" s="0" t="n">
        <v>0.052941</v>
      </c>
      <c r="J27" s="0" t="n">
        <v>1.7817</v>
      </c>
      <c r="K27" s="0" t="n">
        <v>0.0050057</v>
      </c>
      <c r="L27" s="0" t="n">
        <f aca="false">J27/H27</f>
        <v>1.36990619713978</v>
      </c>
    </row>
    <row r="28" customFormat="false" ht="14.25" hidden="false" customHeight="false" outlineLevel="0" collapsed="false">
      <c r="A28" s="0" t="s">
        <v>10045</v>
      </c>
      <c r="B28" s="0" t="s">
        <v>10046</v>
      </c>
      <c r="C28" s="0" t="n">
        <v>1.9115</v>
      </c>
      <c r="D28" s="0" t="n">
        <v>2.1743E-007</v>
      </c>
      <c r="E28" s="0" t="n">
        <v>1.0124</v>
      </c>
      <c r="F28" s="0" t="n">
        <v>0.41357</v>
      </c>
      <c r="G28" s="0" t="n">
        <f aca="false">E28/C28</f>
        <v>0.529636411195396</v>
      </c>
      <c r="H28" s="0" t="n">
        <v>0.7646</v>
      </c>
      <c r="I28" s="0" t="n">
        <v>0.31527</v>
      </c>
      <c r="J28" s="0" t="n">
        <v>1.0353</v>
      </c>
      <c r="K28" s="0" t="n">
        <v>0.28804</v>
      </c>
      <c r="L28" s="0" t="n">
        <f aca="false">J28/H28</f>
        <v>1.35404132879937</v>
      </c>
    </row>
    <row r="29" customFormat="false" ht="14.25" hidden="false" customHeight="false" outlineLevel="0" collapsed="false">
      <c r="A29" s="0" t="s">
        <v>10047</v>
      </c>
      <c r="B29" s="0" t="s">
        <v>10048</v>
      </c>
      <c r="C29" s="0" t="n">
        <v>1.0738</v>
      </c>
      <c r="D29" s="0" t="n">
        <v>0.25142</v>
      </c>
      <c r="E29" s="0" t="n">
        <v>1.0053</v>
      </c>
      <c r="F29" s="0" t="n">
        <v>0.43318</v>
      </c>
      <c r="G29" s="0" t="n">
        <f aca="false">E29/C29</f>
        <v>0.936207859936674</v>
      </c>
      <c r="H29" s="0" t="n">
        <v>0.74787</v>
      </c>
      <c r="I29" s="0" t="n">
        <v>0.29769</v>
      </c>
      <c r="J29" s="0" t="n">
        <v>1.0032</v>
      </c>
      <c r="K29" s="0" t="n">
        <v>0.32921</v>
      </c>
      <c r="L29" s="0" t="n">
        <f aca="false">J29/H29</f>
        <v>1.3414096032733</v>
      </c>
    </row>
    <row r="30" customFormat="false" ht="14.25" hidden="false" customHeight="false" outlineLevel="0" collapsed="false">
      <c r="A30" s="0" t="s">
        <v>10049</v>
      </c>
      <c r="B30" s="0" t="s">
        <v>10050</v>
      </c>
      <c r="C30" s="0" t="n">
        <v>1.2393</v>
      </c>
      <c r="D30" s="0" t="n">
        <v>0.03924</v>
      </c>
      <c r="E30" s="0" t="n">
        <v>1.2615</v>
      </c>
      <c r="F30" s="0" t="n">
        <v>0.03789</v>
      </c>
      <c r="G30" s="0" t="n">
        <f aca="false">E30/C30</f>
        <v>1.01791333817478</v>
      </c>
      <c r="H30" s="0" t="n">
        <v>1.0462</v>
      </c>
      <c r="I30" s="0" t="n">
        <v>0.304</v>
      </c>
      <c r="J30" s="0" t="n">
        <v>1.3978</v>
      </c>
      <c r="K30" s="0" t="n">
        <v>0.047041</v>
      </c>
      <c r="L30" s="0" t="n">
        <f aca="false">J30/H30</f>
        <v>1.33607340852609</v>
      </c>
    </row>
    <row r="31" customFormat="false" ht="14.25" hidden="false" customHeight="false" outlineLevel="0" collapsed="false">
      <c r="A31" s="0" t="s">
        <v>10051</v>
      </c>
      <c r="B31" s="0" t="s">
        <v>10052</v>
      </c>
      <c r="C31" s="0" t="n">
        <v>1.112</v>
      </c>
      <c r="D31" s="0" t="n">
        <v>0.17469</v>
      </c>
      <c r="E31" s="0" t="n">
        <v>1.1768</v>
      </c>
      <c r="F31" s="0" t="n">
        <v>0.099658</v>
      </c>
      <c r="G31" s="0" t="n">
        <f aca="false">E31/C31</f>
        <v>1.05827338129496</v>
      </c>
      <c r="H31" s="0" t="n">
        <v>0.58159</v>
      </c>
      <c r="I31" s="0" t="n">
        <v>0.13563</v>
      </c>
      <c r="J31" s="0" t="n">
        <v>0.777</v>
      </c>
      <c r="K31" s="0" t="n">
        <v>0.41451</v>
      </c>
      <c r="L31" s="0" t="n">
        <f aca="false">J31/H31</f>
        <v>1.33599270964081</v>
      </c>
    </row>
    <row r="32" customFormat="false" ht="14.25" hidden="false" customHeight="false" outlineLevel="0" collapsed="false">
      <c r="A32" s="0" t="s">
        <v>10053</v>
      </c>
      <c r="B32" s="0" t="s">
        <v>10054</v>
      </c>
      <c r="C32" s="0" t="n">
        <v>1.8751</v>
      </c>
      <c r="D32" s="0" t="n">
        <v>4.6303E-007</v>
      </c>
      <c r="E32" s="0" t="n">
        <v>2.1337</v>
      </c>
      <c r="F32" s="0" t="n">
        <v>1.9477E-008</v>
      </c>
      <c r="G32" s="0" t="n">
        <f aca="false">E32/C32</f>
        <v>1.13791264465895</v>
      </c>
      <c r="H32" s="0" t="n">
        <v>2.7479</v>
      </c>
      <c r="I32" s="0" t="n">
        <v>3.1169E-008</v>
      </c>
      <c r="J32" s="0" t="n">
        <v>3.6448</v>
      </c>
      <c r="K32" s="0" t="n">
        <v>8.3043E-008</v>
      </c>
      <c r="L32" s="0" t="n">
        <f aca="false">J32/H32</f>
        <v>1.32639470140835</v>
      </c>
    </row>
    <row r="33" customFormat="false" ht="14.25" hidden="false" customHeight="false" outlineLevel="0" collapsed="false">
      <c r="A33" s="0" t="s">
        <v>10055</v>
      </c>
      <c r="B33" s="0" t="s">
        <v>10056</v>
      </c>
      <c r="C33" s="0" t="n">
        <v>1.0118</v>
      </c>
      <c r="D33" s="0" t="n">
        <v>0.41381</v>
      </c>
      <c r="E33" s="0" t="n">
        <v>0.79286</v>
      </c>
      <c r="F33" s="0" t="n">
        <v>0.12938</v>
      </c>
      <c r="G33" s="0" t="n">
        <f aca="false">E33/C33</f>
        <v>0.78361336232457</v>
      </c>
      <c r="H33" s="0" t="n">
        <v>0.38001</v>
      </c>
      <c r="I33" s="0" t="n">
        <v>0.019541</v>
      </c>
      <c r="J33" s="0" t="n">
        <v>0.49994</v>
      </c>
      <c r="K33" s="0" t="n">
        <v>0.1804</v>
      </c>
      <c r="L33" s="0" t="n">
        <f aca="false">J33/H33</f>
        <v>1.31559695797479</v>
      </c>
    </row>
    <row r="34" customFormat="false" ht="14.25" hidden="false" customHeight="false" outlineLevel="0" collapsed="false">
      <c r="A34" s="0" t="s">
        <v>10057</v>
      </c>
      <c r="B34" s="0" t="s">
        <v>10058</v>
      </c>
      <c r="C34" s="0" t="n">
        <v>1.8105</v>
      </c>
      <c r="D34" s="0" t="n">
        <v>1.7405E-006</v>
      </c>
      <c r="E34" s="0" t="n">
        <v>1.6087</v>
      </c>
      <c r="F34" s="0" t="n">
        <v>0.00023568</v>
      </c>
      <c r="G34" s="0" t="n">
        <f aca="false">E34/C34</f>
        <v>0.888539077602872</v>
      </c>
      <c r="H34" s="0" t="n">
        <v>3.4829</v>
      </c>
      <c r="I34" s="0" t="n">
        <v>1.8644E-011</v>
      </c>
      <c r="J34" s="0" t="n">
        <v>4.575</v>
      </c>
      <c r="K34" s="0" t="n">
        <v>6.0864E-010</v>
      </c>
      <c r="L34" s="0" t="n">
        <f aca="false">J34/H34</f>
        <v>1.3135605386316</v>
      </c>
    </row>
    <row r="35" customFormat="false" ht="14.25" hidden="false" customHeight="false" outlineLevel="0" collapsed="false">
      <c r="A35" s="0" t="s">
        <v>10059</v>
      </c>
      <c r="B35" s="0" t="s">
        <v>10060</v>
      </c>
      <c r="C35" s="0" t="n">
        <v>1.0498</v>
      </c>
      <c r="D35" s="0" t="n">
        <v>0.30934</v>
      </c>
      <c r="E35" s="0" t="n">
        <v>1.5303</v>
      </c>
      <c r="F35" s="0" t="n">
        <v>0.00083718</v>
      </c>
      <c r="G35" s="0" t="n">
        <f aca="false">E35/C35</f>
        <v>1.45770622975805</v>
      </c>
      <c r="H35" s="0" t="n">
        <v>0.50074</v>
      </c>
      <c r="I35" s="0" t="n">
        <v>0.075084</v>
      </c>
      <c r="J35" s="0" t="n">
        <v>0.65704</v>
      </c>
      <c r="K35" s="0" t="n">
        <v>0.31513</v>
      </c>
      <c r="L35" s="0" t="n">
        <f aca="false">J35/H35</f>
        <v>1.31213803570715</v>
      </c>
    </row>
    <row r="36" customFormat="false" ht="14.25" hidden="false" customHeight="false" outlineLevel="0" collapsed="false">
      <c r="A36" s="0" t="s">
        <v>10061</v>
      </c>
      <c r="B36" s="0" t="s">
        <v>10062</v>
      </c>
      <c r="C36" s="0" t="n">
        <v>0.6098</v>
      </c>
      <c r="D36" s="0" t="n">
        <v>0.0022455</v>
      </c>
      <c r="E36" s="0" t="n">
        <v>0.88484</v>
      </c>
      <c r="F36" s="0" t="n">
        <v>0.29152</v>
      </c>
      <c r="G36" s="0" t="n">
        <f aca="false">E36/C36</f>
        <v>1.45103312561496</v>
      </c>
      <c r="H36" s="0" t="n">
        <v>0.32157</v>
      </c>
      <c r="I36" s="0" t="n">
        <v>0.0073177</v>
      </c>
      <c r="J36" s="0" t="n">
        <v>0.42159</v>
      </c>
      <c r="K36" s="0" t="n">
        <v>0.11828</v>
      </c>
      <c r="L36" s="0" t="n">
        <f aca="false">J36/H36</f>
        <v>1.31103647728333</v>
      </c>
    </row>
    <row r="37" customFormat="false" ht="14.25" hidden="false" customHeight="false" outlineLevel="0" collapsed="false">
      <c r="A37" s="0" t="s">
        <v>10063</v>
      </c>
      <c r="B37" s="0" t="s">
        <v>10064</v>
      </c>
      <c r="C37" s="0" t="n">
        <v>1.1239</v>
      </c>
      <c r="D37" s="0" t="n">
        <v>0.15476</v>
      </c>
      <c r="E37" s="0" t="n">
        <v>1.0943</v>
      </c>
      <c r="F37" s="0" t="n">
        <v>0.22095</v>
      </c>
      <c r="G37" s="0" t="n">
        <f aca="false">E37/C37</f>
        <v>0.973663137289795</v>
      </c>
      <c r="H37" s="0" t="n">
        <v>0.53109</v>
      </c>
      <c r="I37" s="0" t="n">
        <v>0.095817</v>
      </c>
      <c r="J37" s="0" t="n">
        <v>0.69139</v>
      </c>
      <c r="K37" s="0" t="n">
        <v>0.34432</v>
      </c>
      <c r="L37" s="0" t="n">
        <f aca="false">J37/H37</f>
        <v>1.30183208119151</v>
      </c>
    </row>
    <row r="38" customFormat="false" ht="14.25" hidden="false" customHeight="false" outlineLevel="0" collapsed="false">
      <c r="A38" s="0" t="s">
        <v>5603</v>
      </c>
      <c r="B38" s="0" t="s">
        <v>5604</v>
      </c>
      <c r="C38" s="0" t="n">
        <v>0.98625</v>
      </c>
      <c r="D38" s="0" t="n">
        <v>0.49064</v>
      </c>
      <c r="E38" s="0" t="n">
        <v>0.97855</v>
      </c>
      <c r="F38" s="0" t="n">
        <v>0.49335</v>
      </c>
      <c r="G38" s="0" t="n">
        <f aca="false">E38/C38</f>
        <v>0.992192648922687</v>
      </c>
      <c r="H38" s="0" t="n">
        <v>1.0244</v>
      </c>
      <c r="I38" s="0" t="n">
        <v>0.34236</v>
      </c>
      <c r="J38" s="0" t="n">
        <v>1.33</v>
      </c>
      <c r="K38" s="0" t="n">
        <v>0.068173</v>
      </c>
      <c r="L38" s="0" t="n">
        <f aca="false">J38/H38</f>
        <v>1.29832096837173</v>
      </c>
    </row>
    <row r="39" customFormat="false" ht="14.25" hidden="false" customHeight="false" outlineLevel="0" collapsed="false">
      <c r="A39" s="0" t="s">
        <v>10065</v>
      </c>
      <c r="B39" s="0" t="s">
        <v>10066</v>
      </c>
      <c r="C39" s="0" t="n">
        <v>0.78756</v>
      </c>
      <c r="D39" s="0" t="n">
        <v>0.093442</v>
      </c>
      <c r="E39" s="0" t="n">
        <v>1.4411</v>
      </c>
      <c r="F39" s="0" t="n">
        <v>0.0032871</v>
      </c>
      <c r="G39" s="0" t="n">
        <f aca="false">E39/C39</f>
        <v>1.82982883843771</v>
      </c>
      <c r="H39" s="0" t="n">
        <v>0.79491</v>
      </c>
      <c r="I39" s="0" t="n">
        <v>0.34717</v>
      </c>
      <c r="J39" s="0" t="n">
        <v>1.0296</v>
      </c>
      <c r="K39" s="0" t="n">
        <v>0.29503</v>
      </c>
      <c r="L39" s="0" t="n">
        <f aca="false">J39/H39</f>
        <v>1.29524097067593</v>
      </c>
    </row>
    <row r="40" customFormat="false" ht="14.25" hidden="false" customHeight="false" outlineLevel="0" collapsed="false">
      <c r="A40" s="0" t="s">
        <v>10067</v>
      </c>
      <c r="B40" s="0" t="s">
        <v>10068</v>
      </c>
      <c r="C40" s="0" t="n">
        <v>1.0837</v>
      </c>
      <c r="D40" s="0" t="n">
        <v>0.22981</v>
      </c>
      <c r="E40" s="0" t="n">
        <v>0.93529</v>
      </c>
      <c r="F40" s="0" t="n">
        <v>0.39908</v>
      </c>
      <c r="G40" s="0" t="n">
        <f aca="false">E40/C40</f>
        <v>0.863052505305896</v>
      </c>
      <c r="H40" s="0" t="n">
        <v>0.75361</v>
      </c>
      <c r="I40" s="0" t="n">
        <v>0.30372</v>
      </c>
      <c r="J40" s="0" t="n">
        <v>0.95475</v>
      </c>
      <c r="K40" s="0" t="n">
        <v>0.39809</v>
      </c>
      <c r="L40" s="0" t="n">
        <f aca="false">J40/H40</f>
        <v>1.26690197847693</v>
      </c>
    </row>
    <row r="41" customFormat="false" ht="14.25" hidden="false" customHeight="false" outlineLevel="0" collapsed="false">
      <c r="A41" s="0" t="s">
        <v>2463</v>
      </c>
      <c r="B41" s="0" t="s">
        <v>2464</v>
      </c>
      <c r="C41" s="0" t="n">
        <v>1.0579</v>
      </c>
      <c r="D41" s="0" t="n">
        <v>0.28893</v>
      </c>
      <c r="E41" s="0" t="n">
        <v>1.1749</v>
      </c>
      <c r="F41" s="0" t="n">
        <v>0.1017</v>
      </c>
      <c r="G41" s="0" t="n">
        <f aca="false">E41/C41</f>
        <v>1.11059646469421</v>
      </c>
      <c r="H41" s="0" t="n">
        <v>0.95764</v>
      </c>
      <c r="I41" s="0" t="n">
        <v>0.47448</v>
      </c>
      <c r="J41" s="0" t="n">
        <v>1.2123</v>
      </c>
      <c r="K41" s="0" t="n">
        <v>0.12601</v>
      </c>
      <c r="L41" s="0" t="n">
        <f aca="false">J41/H41</f>
        <v>1.26592456455453</v>
      </c>
    </row>
    <row r="42" customFormat="false" ht="14.25" hidden="false" customHeight="false" outlineLevel="0" collapsed="false">
      <c r="A42" s="0" t="s">
        <v>10069</v>
      </c>
      <c r="B42" s="0" t="s">
        <v>10070</v>
      </c>
      <c r="C42" s="0" t="n">
        <v>0.92429</v>
      </c>
      <c r="D42" s="0" t="n">
        <v>0.35659</v>
      </c>
      <c r="E42" s="0" t="n">
        <v>1.1463</v>
      </c>
      <c r="F42" s="0" t="n">
        <v>0.13613</v>
      </c>
      <c r="G42" s="0" t="n">
        <f aca="false">E42/C42</f>
        <v>1.24019517683844</v>
      </c>
      <c r="H42" s="0" t="n">
        <v>0.97464</v>
      </c>
      <c r="I42" s="0" t="n">
        <v>0.43909</v>
      </c>
      <c r="J42" s="0" t="n">
        <v>1.2333</v>
      </c>
      <c r="K42" s="0" t="n">
        <v>0.11329</v>
      </c>
      <c r="L42" s="0" t="n">
        <f aca="false">J42/H42</f>
        <v>1.26539029795617</v>
      </c>
    </row>
    <row r="43" customFormat="false" ht="14.25" hidden="false" customHeight="false" outlineLevel="0" collapsed="false">
      <c r="A43" s="0" t="s">
        <v>10071</v>
      </c>
      <c r="B43" s="0" t="s">
        <v>10072</v>
      </c>
      <c r="C43" s="0" t="n">
        <v>1.1157</v>
      </c>
      <c r="D43" s="0" t="n">
        <v>0.16838</v>
      </c>
      <c r="E43" s="0" t="n">
        <v>0.95832</v>
      </c>
      <c r="F43" s="0" t="n">
        <v>0.44944</v>
      </c>
      <c r="G43" s="0" t="n">
        <f aca="false">E43/C43</f>
        <v>0.858940575423501</v>
      </c>
      <c r="H43" s="0" t="n">
        <v>0.87296</v>
      </c>
      <c r="I43" s="0" t="n">
        <v>0.42819</v>
      </c>
      <c r="J43" s="0" t="n">
        <v>1.1001</v>
      </c>
      <c r="K43" s="0" t="n">
        <v>0.21635</v>
      </c>
      <c r="L43" s="0" t="n">
        <f aca="false">J43/H43</f>
        <v>1.26019519794721</v>
      </c>
    </row>
    <row r="44" customFormat="false" ht="14.25" hidden="false" customHeight="false" outlineLevel="0" collapsed="false">
      <c r="A44" s="0" t="s">
        <v>10073</v>
      </c>
      <c r="B44" s="0" t="s">
        <v>10074</v>
      </c>
      <c r="C44" s="0" t="n">
        <v>0.90175</v>
      </c>
      <c r="D44" s="0" t="n">
        <v>0.30346</v>
      </c>
      <c r="E44" s="0" t="n">
        <v>0.63546</v>
      </c>
      <c r="F44" s="0" t="n">
        <v>0.010739</v>
      </c>
      <c r="G44" s="0" t="n">
        <f aca="false">E44/C44</f>
        <v>0.704696423620738</v>
      </c>
      <c r="H44" s="0" t="n">
        <v>0.6933</v>
      </c>
      <c r="I44" s="0" t="n">
        <v>0.24118</v>
      </c>
      <c r="J44" s="0" t="n">
        <v>0.87365</v>
      </c>
      <c r="K44" s="0" t="n">
        <v>0.48786</v>
      </c>
      <c r="L44" s="0" t="n">
        <f aca="false">J44/H44</f>
        <v>1.26013269868744</v>
      </c>
    </row>
    <row r="45" customFormat="false" ht="14.25" hidden="false" customHeight="false" outlineLevel="0" collapsed="false">
      <c r="A45" s="0" t="s">
        <v>959</v>
      </c>
      <c r="B45" s="0" t="s">
        <v>960</v>
      </c>
      <c r="C45" s="0" t="n">
        <v>0.89627</v>
      </c>
      <c r="D45" s="0" t="n">
        <v>0.29091</v>
      </c>
      <c r="E45" s="0" t="n">
        <v>1.0942</v>
      </c>
      <c r="F45" s="0" t="n">
        <v>0.22105</v>
      </c>
      <c r="G45" s="0" t="n">
        <f aca="false">E45/C45</f>
        <v>1.22083747085142</v>
      </c>
      <c r="H45" s="0" t="n">
        <v>1.0828</v>
      </c>
      <c r="I45" s="0" t="n">
        <v>0.24606</v>
      </c>
      <c r="J45" s="0" t="n">
        <v>1.3605</v>
      </c>
      <c r="K45" s="0" t="n">
        <v>0.05778</v>
      </c>
      <c r="L45" s="0" t="n">
        <f aca="false">J45/H45</f>
        <v>1.25646472109346</v>
      </c>
    </row>
    <row r="46" customFormat="false" ht="14.25" hidden="false" customHeight="false" outlineLevel="0" collapsed="false">
      <c r="A46" s="0" t="s">
        <v>10075</v>
      </c>
      <c r="B46" s="0" t="s">
        <v>10076</v>
      </c>
      <c r="C46" s="0" t="n">
        <v>0.94835</v>
      </c>
      <c r="D46" s="0" t="n">
        <v>0.41499</v>
      </c>
      <c r="E46" s="0" t="n">
        <v>0.91042</v>
      </c>
      <c r="F46" s="0" t="n">
        <v>0.34522</v>
      </c>
      <c r="G46" s="0" t="n">
        <f aca="false">E46/C46</f>
        <v>0.960004217852059</v>
      </c>
      <c r="H46" s="0" t="n">
        <v>0.82425</v>
      </c>
      <c r="I46" s="0" t="n">
        <v>0.37792</v>
      </c>
      <c r="J46" s="0" t="n">
        <v>1.0286</v>
      </c>
      <c r="K46" s="0" t="n">
        <v>0.29627</v>
      </c>
      <c r="L46" s="0" t="n">
        <f aca="false">J46/H46</f>
        <v>1.24792235365484</v>
      </c>
    </row>
    <row r="47" customFormat="false" ht="14.25" hidden="false" customHeight="false" outlineLevel="0" collapsed="false">
      <c r="A47" s="0" t="s">
        <v>10077</v>
      </c>
      <c r="B47" s="0" t="s">
        <v>10078</v>
      </c>
      <c r="C47" s="0" t="n">
        <v>0.85478</v>
      </c>
      <c r="D47" s="0" t="n">
        <v>0.20252</v>
      </c>
      <c r="E47" s="0" t="n">
        <v>0.79222</v>
      </c>
      <c r="F47" s="0" t="n">
        <v>0.12849</v>
      </c>
      <c r="G47" s="0" t="n">
        <f aca="false">E47/C47</f>
        <v>0.926811577247947</v>
      </c>
      <c r="H47" s="0" t="n">
        <v>0.27573</v>
      </c>
      <c r="I47" s="0" t="n">
        <v>0.0026408</v>
      </c>
      <c r="J47" s="0" t="n">
        <v>0.34325</v>
      </c>
      <c r="K47" s="0" t="n">
        <v>0.065653</v>
      </c>
      <c r="L47" s="0" t="n">
        <f aca="false">J47/H47</f>
        <v>1.24487723497625</v>
      </c>
    </row>
    <row r="48" customFormat="false" ht="14.25" hidden="false" customHeight="false" outlineLevel="0" collapsed="false">
      <c r="A48" s="0" t="s">
        <v>10079</v>
      </c>
      <c r="B48" s="0" t="s">
        <v>10080</v>
      </c>
      <c r="C48" s="0" t="n">
        <v>0.81638</v>
      </c>
      <c r="D48" s="0" t="n">
        <v>0.13435</v>
      </c>
      <c r="E48" s="0" t="n">
        <v>0.75214</v>
      </c>
      <c r="F48" s="0" t="n">
        <v>0.079546</v>
      </c>
      <c r="G48" s="0" t="n">
        <f aca="false">E48/C48</f>
        <v>0.921311154119405</v>
      </c>
      <c r="H48" s="0" t="n">
        <v>0.57287</v>
      </c>
      <c r="I48" s="0" t="n">
        <v>0.12832</v>
      </c>
      <c r="J48" s="0" t="n">
        <v>0.71255</v>
      </c>
      <c r="K48" s="0" t="n">
        <v>0.36204</v>
      </c>
      <c r="L48" s="0" t="n">
        <f aca="false">J48/H48</f>
        <v>1.24382495155969</v>
      </c>
    </row>
    <row r="49" customFormat="false" ht="14.25" hidden="false" customHeight="false" outlineLevel="0" collapsed="false">
      <c r="A49" s="0" t="s">
        <v>10081</v>
      </c>
      <c r="B49" s="0" t="s">
        <v>10082</v>
      </c>
      <c r="C49" s="0" t="n">
        <v>1.4009</v>
      </c>
      <c r="D49" s="0" t="n">
        <v>0.003565</v>
      </c>
      <c r="E49" s="0" t="n">
        <v>1.5654</v>
      </c>
      <c r="F49" s="0" t="n">
        <v>0.00047755</v>
      </c>
      <c r="G49" s="0" t="n">
        <f aca="false">E49/C49</f>
        <v>1.11742451281319</v>
      </c>
      <c r="H49" s="0" t="n">
        <v>1.1538</v>
      </c>
      <c r="I49" s="0" t="n">
        <v>0.15642</v>
      </c>
      <c r="J49" s="0" t="n">
        <v>1.4351</v>
      </c>
      <c r="K49" s="0" t="n">
        <v>0.0382</v>
      </c>
      <c r="L49" s="0" t="n">
        <f aca="false">J49/H49</f>
        <v>1.24380308545675</v>
      </c>
    </row>
    <row r="50" customFormat="false" ht="14.25" hidden="false" customHeight="false" outlineLevel="0" collapsed="false">
      <c r="A50" s="0" t="s">
        <v>10083</v>
      </c>
      <c r="B50" s="0" t="s">
        <v>10084</v>
      </c>
      <c r="C50" s="0" t="n">
        <v>1.1789</v>
      </c>
      <c r="D50" s="0" t="n">
        <v>0.083899</v>
      </c>
      <c r="E50" s="0" t="n">
        <v>1.3065</v>
      </c>
      <c r="F50" s="0" t="n">
        <v>0.021518</v>
      </c>
      <c r="G50" s="0" t="n">
        <f aca="false">E50/C50</f>
        <v>1.10823649164475</v>
      </c>
      <c r="H50" s="0" t="n">
        <v>0.9532</v>
      </c>
      <c r="I50" s="0" t="n">
        <v>0.48389</v>
      </c>
      <c r="J50" s="0" t="n">
        <v>1.1842</v>
      </c>
      <c r="K50" s="0" t="n">
        <v>0.14501</v>
      </c>
      <c r="L50" s="0" t="n">
        <f aca="false">J50/H50</f>
        <v>1.24234158623584</v>
      </c>
    </row>
    <row r="51" customFormat="false" ht="14.25" hidden="false" customHeight="false" outlineLevel="0" collapsed="false">
      <c r="A51" s="0" t="s">
        <v>10085</v>
      </c>
      <c r="B51" s="0" t="s">
        <v>10086</v>
      </c>
      <c r="C51" s="0" t="n">
        <v>1.099</v>
      </c>
      <c r="D51" s="0" t="n">
        <v>0.19865</v>
      </c>
      <c r="E51" s="0" t="n">
        <v>1.3331</v>
      </c>
      <c r="F51" s="0" t="n">
        <v>0.015144</v>
      </c>
      <c r="G51" s="0" t="n">
        <f aca="false">E51/C51</f>
        <v>1.2130118289354</v>
      </c>
      <c r="H51" s="0" t="n">
        <v>0.95151</v>
      </c>
      <c r="I51" s="0" t="n">
        <v>0.48747</v>
      </c>
      <c r="J51" s="0" t="n">
        <v>1.1753</v>
      </c>
      <c r="K51" s="0" t="n">
        <v>0.15146</v>
      </c>
      <c r="L51" s="0" t="n">
        <f aca="false">J51/H51</f>
        <v>1.23519458544839</v>
      </c>
    </row>
    <row r="52" customFormat="false" ht="14.25" hidden="false" customHeight="false" outlineLevel="0" collapsed="false">
      <c r="A52" s="0" t="s">
        <v>1574</v>
      </c>
      <c r="B52" s="0" t="s">
        <v>10087</v>
      </c>
      <c r="C52" s="0" t="n">
        <v>0.97756</v>
      </c>
      <c r="D52" s="0" t="n">
        <v>0.48633</v>
      </c>
      <c r="E52" s="0" t="n">
        <v>1.1961</v>
      </c>
      <c r="F52" s="0" t="n">
        <v>0.080943</v>
      </c>
      <c r="G52" s="0" t="n">
        <f aca="false">E52/C52</f>
        <v>1.22355661033594</v>
      </c>
      <c r="H52" s="0" t="n">
        <v>1.1021</v>
      </c>
      <c r="I52" s="0" t="n">
        <v>0.21867</v>
      </c>
      <c r="J52" s="0" t="n">
        <v>1.356</v>
      </c>
      <c r="K52" s="0" t="n">
        <v>0.059213</v>
      </c>
      <c r="L52" s="0" t="n">
        <f aca="false">J52/H52</f>
        <v>1.2303783685691</v>
      </c>
    </row>
    <row r="53" customFormat="false" ht="14.25" hidden="false" customHeight="false" outlineLevel="0" collapsed="false">
      <c r="A53" s="0" t="s">
        <v>2619</v>
      </c>
      <c r="B53" s="0" t="s">
        <v>10088</v>
      </c>
      <c r="C53" s="0" t="n">
        <v>1.0633</v>
      </c>
      <c r="D53" s="0" t="n">
        <v>0.27595</v>
      </c>
      <c r="E53" s="0" t="n">
        <v>1.1306</v>
      </c>
      <c r="F53" s="0" t="n">
        <v>0.15866</v>
      </c>
      <c r="G53" s="0" t="n">
        <f aca="false">E53/C53</f>
        <v>1.06329352017305</v>
      </c>
      <c r="H53" s="0" t="n">
        <v>0.93271</v>
      </c>
      <c r="I53" s="0" t="n">
        <v>0.48757</v>
      </c>
      <c r="J53" s="0" t="n">
        <v>1.1459</v>
      </c>
      <c r="K53" s="0" t="n">
        <v>0.17459</v>
      </c>
      <c r="L53" s="0" t="n">
        <f aca="false">J53/H53</f>
        <v>1.22857050959033</v>
      </c>
    </row>
    <row r="54" customFormat="false" ht="14.25" hidden="false" customHeight="false" outlineLevel="0" collapsed="false">
      <c r="A54" s="0" t="s">
        <v>10089</v>
      </c>
      <c r="B54" s="0" t="s">
        <v>10090</v>
      </c>
      <c r="C54" s="0" t="n">
        <v>0.777</v>
      </c>
      <c r="D54" s="0" t="n">
        <v>0.080738</v>
      </c>
      <c r="E54" s="0" t="n">
        <v>0.97413</v>
      </c>
      <c r="F54" s="0" t="n">
        <v>0.48381</v>
      </c>
      <c r="G54" s="0" t="n">
        <f aca="false">E54/C54</f>
        <v>1.25370656370656</v>
      </c>
      <c r="H54" s="0" t="n">
        <v>0.55561</v>
      </c>
      <c r="I54" s="0" t="n">
        <v>0.11437</v>
      </c>
      <c r="J54" s="0" t="n">
        <v>0.68218</v>
      </c>
      <c r="K54" s="0" t="n">
        <v>0.33654</v>
      </c>
      <c r="L54" s="0" t="n">
        <f aca="false">J54/H54</f>
        <v>1.22780367523983</v>
      </c>
    </row>
    <row r="55" customFormat="false" ht="14.25" hidden="false" customHeight="false" outlineLevel="0" collapsed="false">
      <c r="A55" s="0" t="s">
        <v>3258</v>
      </c>
      <c r="B55" s="0" t="s">
        <v>10091</v>
      </c>
      <c r="C55" s="0" t="n">
        <v>1.027</v>
      </c>
      <c r="D55" s="0" t="n">
        <v>0.37039</v>
      </c>
      <c r="E55" s="0" t="n">
        <v>1.0381</v>
      </c>
      <c r="F55" s="0" t="n">
        <v>0.34622</v>
      </c>
      <c r="G55" s="0" t="n">
        <f aca="false">E55/C55</f>
        <v>1.01080817916261</v>
      </c>
      <c r="H55" s="0" t="n">
        <v>0.89451</v>
      </c>
      <c r="I55" s="0" t="n">
        <v>0.44995</v>
      </c>
      <c r="J55" s="0" t="n">
        <v>1.0956</v>
      </c>
      <c r="K55" s="0" t="n">
        <v>0.22084</v>
      </c>
      <c r="L55" s="0" t="n">
        <f aca="false">J55/H55</f>
        <v>1.22480464164738</v>
      </c>
    </row>
    <row r="56" customFormat="false" ht="14.25" hidden="false" customHeight="false" outlineLevel="0" collapsed="false">
      <c r="A56" s="0" t="s">
        <v>10092</v>
      </c>
      <c r="B56" s="0" t="s">
        <v>10093</v>
      </c>
      <c r="C56" s="0" t="n">
        <v>0.99201</v>
      </c>
      <c r="D56" s="0" t="n">
        <v>0.47301</v>
      </c>
      <c r="E56" s="0" t="n">
        <v>1.1742</v>
      </c>
      <c r="F56" s="0" t="n">
        <v>0.10239</v>
      </c>
      <c r="G56" s="0" t="n">
        <f aca="false">E56/C56</f>
        <v>1.18365742280824</v>
      </c>
      <c r="H56" s="0" t="n">
        <v>1.7047</v>
      </c>
      <c r="I56" s="0" t="n">
        <v>0.0013966</v>
      </c>
      <c r="J56" s="0" t="n">
        <v>2.0692</v>
      </c>
      <c r="K56" s="0" t="n">
        <v>0.00087113</v>
      </c>
      <c r="L56" s="0" t="n">
        <f aca="false">J56/H56</f>
        <v>1.2138206135977</v>
      </c>
    </row>
    <row r="57" customFormat="false" ht="14.25" hidden="false" customHeight="false" outlineLevel="0" collapsed="false">
      <c r="A57" s="0" t="s">
        <v>10094</v>
      </c>
      <c r="B57" s="0" t="s">
        <v>10095</v>
      </c>
      <c r="C57" s="0" t="n">
        <v>1.0403</v>
      </c>
      <c r="D57" s="0" t="n">
        <v>0.33388</v>
      </c>
      <c r="E57" s="0" t="n">
        <v>1.2074</v>
      </c>
      <c r="F57" s="0" t="n">
        <v>0.071441</v>
      </c>
      <c r="G57" s="0" t="n">
        <f aca="false">E57/C57</f>
        <v>1.16062674228588</v>
      </c>
      <c r="H57" s="0" t="n">
        <v>1.003</v>
      </c>
      <c r="I57" s="0" t="n">
        <v>0.38263</v>
      </c>
      <c r="J57" s="0" t="n">
        <v>1.2118</v>
      </c>
      <c r="K57" s="0" t="n">
        <v>0.12638</v>
      </c>
      <c r="L57" s="0" t="n">
        <f aca="false">J57/H57</f>
        <v>1.20817547357926</v>
      </c>
    </row>
    <row r="58" customFormat="false" ht="14.25" hidden="false" customHeight="false" outlineLevel="0" collapsed="false">
      <c r="A58" s="0" t="s">
        <v>10096</v>
      </c>
      <c r="B58" s="0" t="s">
        <v>10097</v>
      </c>
      <c r="C58" s="0" t="n">
        <v>1.087</v>
      </c>
      <c r="D58" s="0" t="n">
        <v>0.22274</v>
      </c>
      <c r="E58" s="0" t="n">
        <v>1.0763</v>
      </c>
      <c r="F58" s="0" t="n">
        <v>0.25724</v>
      </c>
      <c r="G58" s="0" t="n">
        <f aca="false">E58/C58</f>
        <v>0.99015639374425</v>
      </c>
      <c r="H58" s="0" t="n">
        <v>0.70413</v>
      </c>
      <c r="I58" s="0" t="n">
        <v>0.25225</v>
      </c>
      <c r="J58" s="0" t="n">
        <v>0.84888</v>
      </c>
      <c r="K58" s="0" t="n">
        <v>0.46973</v>
      </c>
      <c r="L58" s="0" t="n">
        <f aca="false">J58/H58</f>
        <v>1.2055728345618</v>
      </c>
    </row>
    <row r="59" customFormat="false" ht="14.25" hidden="false" customHeight="false" outlineLevel="0" collapsed="false">
      <c r="A59" s="0" t="s">
        <v>10098</v>
      </c>
      <c r="B59" s="0" t="s">
        <v>10099</v>
      </c>
      <c r="C59" s="0" t="n">
        <v>0.85255</v>
      </c>
      <c r="D59" s="0" t="n">
        <v>0.19816</v>
      </c>
      <c r="E59" s="0" t="n">
        <v>0.85106</v>
      </c>
      <c r="F59" s="0" t="n">
        <v>0.2252</v>
      </c>
      <c r="G59" s="0" t="n">
        <f aca="false">E59/C59</f>
        <v>0.998252301917776</v>
      </c>
      <c r="H59" s="0" t="n">
        <v>1.0978</v>
      </c>
      <c r="I59" s="0" t="n">
        <v>0.22448</v>
      </c>
      <c r="J59" s="0" t="n">
        <v>1.3203</v>
      </c>
      <c r="K59" s="0" t="n">
        <v>0.071823</v>
      </c>
      <c r="L59" s="0" t="n">
        <f aca="false">J59/H59</f>
        <v>1.20267808343961</v>
      </c>
    </row>
    <row r="60" customFormat="false" ht="14.25" hidden="false" customHeight="false" outlineLevel="0" collapsed="false">
      <c r="A60" s="0" t="s">
        <v>10100</v>
      </c>
      <c r="B60" s="0" t="s">
        <v>10101</v>
      </c>
      <c r="C60" s="0" t="n">
        <v>0.75309</v>
      </c>
      <c r="D60" s="0" t="n">
        <v>0.056363</v>
      </c>
      <c r="E60" s="0" t="n">
        <v>0.8673</v>
      </c>
      <c r="F60" s="0" t="n">
        <v>0.2563</v>
      </c>
      <c r="G60" s="0" t="n">
        <f aca="false">E60/C60</f>
        <v>1.1516551806557</v>
      </c>
      <c r="H60" s="0" t="n">
        <v>0.73795</v>
      </c>
      <c r="I60" s="0" t="n">
        <v>0.28731</v>
      </c>
      <c r="J60" s="0" t="n">
        <v>0.88477</v>
      </c>
      <c r="K60" s="0" t="n">
        <v>0.49585</v>
      </c>
      <c r="L60" s="0" t="n">
        <f aca="false">J60/H60</f>
        <v>1.19895656887323</v>
      </c>
    </row>
    <row r="61" customFormat="false" ht="14.25" hidden="false" customHeight="false" outlineLevel="0" collapsed="false">
      <c r="A61" s="0" t="s">
        <v>7310</v>
      </c>
      <c r="B61" s="0" t="s">
        <v>10102</v>
      </c>
      <c r="C61" s="0" t="n">
        <v>1.1345</v>
      </c>
      <c r="D61" s="0" t="n">
        <v>0.1384</v>
      </c>
      <c r="E61" s="0" t="n">
        <v>0.99761</v>
      </c>
      <c r="F61" s="0" t="n">
        <v>0.45452</v>
      </c>
      <c r="G61" s="0" t="n">
        <f aca="false">E61/C61</f>
        <v>0.879338915821948</v>
      </c>
      <c r="H61" s="0" t="n">
        <v>0.98364</v>
      </c>
      <c r="I61" s="0" t="n">
        <v>0.42078</v>
      </c>
      <c r="J61" s="0" t="n">
        <v>1.1788</v>
      </c>
      <c r="K61" s="0" t="n">
        <v>0.1489</v>
      </c>
      <c r="L61" s="0" t="n">
        <f aca="false">J61/H61</f>
        <v>1.19840592086536</v>
      </c>
    </row>
    <row r="62" customFormat="false" ht="14.25" hidden="false" customHeight="false" outlineLevel="0" collapsed="false">
      <c r="A62" s="0" t="s">
        <v>10103</v>
      </c>
      <c r="B62" s="0" t="s">
        <v>10104</v>
      </c>
      <c r="C62" s="0" t="n">
        <v>1.012</v>
      </c>
      <c r="D62" s="0" t="n">
        <v>0.41325</v>
      </c>
      <c r="E62" s="0" t="n">
        <v>1.0333</v>
      </c>
      <c r="F62" s="0" t="n">
        <v>0.35827</v>
      </c>
      <c r="G62" s="0" t="n">
        <f aca="false">E62/C62</f>
        <v>1.02104743083004</v>
      </c>
      <c r="H62" s="0" t="n">
        <v>0.80402</v>
      </c>
      <c r="I62" s="0" t="n">
        <v>0.35674</v>
      </c>
      <c r="J62" s="0" t="n">
        <v>0.96209</v>
      </c>
      <c r="K62" s="0" t="n">
        <v>0.38716</v>
      </c>
      <c r="L62" s="0" t="n">
        <f aca="false">J62/H62</f>
        <v>1.19659958707495</v>
      </c>
    </row>
    <row r="63" customFormat="false" ht="14.25" hidden="false" customHeight="false" outlineLevel="0" collapsed="false">
      <c r="A63" s="0" t="s">
        <v>10105</v>
      </c>
      <c r="B63" s="0" t="s">
        <v>10106</v>
      </c>
      <c r="C63" s="0" t="n">
        <v>1.4947</v>
      </c>
      <c r="D63" s="0" t="n">
        <v>0.00072803</v>
      </c>
      <c r="E63" s="0" t="n">
        <v>1.1208</v>
      </c>
      <c r="F63" s="0" t="n">
        <v>0.17403</v>
      </c>
      <c r="G63" s="0" t="n">
        <f aca="false">E63/C63</f>
        <v>0.749849468120693</v>
      </c>
      <c r="H63" s="0" t="n">
        <v>1.3771</v>
      </c>
      <c r="I63" s="0" t="n">
        <v>0.028267</v>
      </c>
      <c r="J63" s="0" t="n">
        <v>1.6465</v>
      </c>
      <c r="K63" s="0" t="n">
        <v>0.011236</v>
      </c>
      <c r="L63" s="0" t="n">
        <f aca="false">J63/H63</f>
        <v>1.1956284946627</v>
      </c>
    </row>
    <row r="64" customFormat="false" ht="14.25" hidden="false" customHeight="false" outlineLevel="0" collapsed="false">
      <c r="A64" s="0" t="s">
        <v>10107</v>
      </c>
      <c r="B64" s="0" t="s">
        <v>10108</v>
      </c>
      <c r="C64" s="0" t="n">
        <v>1.0142</v>
      </c>
      <c r="D64" s="0" t="n">
        <v>0.40672</v>
      </c>
      <c r="E64" s="0" t="n">
        <v>0.98673</v>
      </c>
      <c r="F64" s="0" t="n">
        <v>0.48538</v>
      </c>
      <c r="G64" s="0" t="n">
        <f aca="false">E64/C64</f>
        <v>0.972914612502465</v>
      </c>
      <c r="H64" s="0" t="n">
        <v>1.1353</v>
      </c>
      <c r="I64" s="0" t="n">
        <v>0.17685</v>
      </c>
      <c r="J64" s="0" t="n">
        <v>1.3573</v>
      </c>
      <c r="K64" s="0" t="n">
        <v>0.058815</v>
      </c>
      <c r="L64" s="0" t="n">
        <f aca="false">J64/H64</f>
        <v>1.19554302827446</v>
      </c>
    </row>
    <row r="65" customFormat="false" ht="14.25" hidden="false" customHeight="false" outlineLevel="0" collapsed="false">
      <c r="A65" s="0" t="s">
        <v>10109</v>
      </c>
      <c r="B65" s="0" t="s">
        <v>10110</v>
      </c>
      <c r="C65" s="0" t="n">
        <v>1.0312</v>
      </c>
      <c r="D65" s="0" t="n">
        <v>0.35852</v>
      </c>
      <c r="E65" s="0" t="n">
        <v>0.78054</v>
      </c>
      <c r="F65" s="0" t="n">
        <v>0.11273</v>
      </c>
      <c r="G65" s="0" t="n">
        <f aca="false">E65/C65</f>
        <v>0.756923972071373</v>
      </c>
      <c r="H65" s="0" t="n">
        <v>0.53474</v>
      </c>
      <c r="I65" s="0" t="n">
        <v>0.098481</v>
      </c>
      <c r="J65" s="0" t="n">
        <v>0.63874</v>
      </c>
      <c r="K65" s="0" t="n">
        <v>0.29942</v>
      </c>
      <c r="L65" s="0" t="n">
        <f aca="false">J65/H65</f>
        <v>1.19448704043086</v>
      </c>
    </row>
    <row r="66" customFormat="false" ht="14.25" hidden="false" customHeight="false" outlineLevel="0" collapsed="false">
      <c r="A66" s="0" t="s">
        <v>2360</v>
      </c>
      <c r="B66" s="0" t="s">
        <v>10111</v>
      </c>
      <c r="C66" s="0" t="n">
        <v>1.249</v>
      </c>
      <c r="D66" s="0" t="n">
        <v>0.034507</v>
      </c>
      <c r="E66" s="0" t="n">
        <v>1.3805</v>
      </c>
      <c r="F66" s="0" t="n">
        <v>0.0078993</v>
      </c>
      <c r="G66" s="0" t="n">
        <f aca="false">E66/C66</f>
        <v>1.10528422738191</v>
      </c>
      <c r="H66" s="0" t="n">
        <v>1.0905</v>
      </c>
      <c r="I66" s="0" t="n">
        <v>0.23479</v>
      </c>
      <c r="J66" s="0" t="n">
        <v>1.3012</v>
      </c>
      <c r="K66" s="0" t="n">
        <v>0.079531</v>
      </c>
      <c r="L66" s="0" t="n">
        <f aca="false">J66/H66</f>
        <v>1.1932141219624</v>
      </c>
    </row>
    <row r="67" customFormat="false" ht="14.25" hidden="false" customHeight="false" outlineLevel="0" collapsed="false">
      <c r="A67" s="0" t="s">
        <v>922</v>
      </c>
      <c r="B67" s="0" t="s">
        <v>923</v>
      </c>
      <c r="C67" s="0" t="n">
        <v>0.57117</v>
      </c>
      <c r="D67" s="0" t="n">
        <v>0.00061743</v>
      </c>
      <c r="E67" s="0" t="n">
        <v>0.6781</v>
      </c>
      <c r="F67" s="0" t="n">
        <v>0.025228</v>
      </c>
      <c r="G67" s="0" t="n">
        <f aca="false">E67/C67</f>
        <v>1.18721221352662</v>
      </c>
      <c r="H67" s="0" t="n">
        <v>0.51641</v>
      </c>
      <c r="I67" s="0" t="n">
        <v>0.085474</v>
      </c>
      <c r="J67" s="0" t="n">
        <v>0.61611</v>
      </c>
      <c r="K67" s="0" t="n">
        <v>0.27989</v>
      </c>
      <c r="L67" s="0" t="n">
        <f aca="false">J67/H67</f>
        <v>1.193063650975</v>
      </c>
    </row>
    <row r="68" customFormat="false" ht="14.25" hidden="false" customHeight="false" outlineLevel="0" collapsed="false">
      <c r="A68" s="0" t="s">
        <v>10112</v>
      </c>
      <c r="B68" s="0" t="s">
        <v>10113</v>
      </c>
      <c r="C68" s="0" t="n">
        <v>0.83025</v>
      </c>
      <c r="D68" s="0" t="n">
        <v>0.15724</v>
      </c>
      <c r="E68" s="0" t="n">
        <v>1.0711</v>
      </c>
      <c r="F68" s="0" t="n">
        <v>0.26847</v>
      </c>
      <c r="G68" s="0" t="n">
        <f aca="false">E68/C68</f>
        <v>1.2900933453779</v>
      </c>
      <c r="H68" s="0" t="n">
        <v>0.84131</v>
      </c>
      <c r="I68" s="0" t="n">
        <v>0.39567</v>
      </c>
      <c r="J68" s="0" t="n">
        <v>1.0021</v>
      </c>
      <c r="K68" s="0" t="n">
        <v>0.3306</v>
      </c>
      <c r="L68" s="0" t="n">
        <f aca="false">J68/H68</f>
        <v>1.19111861263981</v>
      </c>
    </row>
    <row r="69" customFormat="false" ht="14.25" hidden="false" customHeight="false" outlineLevel="0" collapsed="false">
      <c r="A69" s="0" t="s">
        <v>10114</v>
      </c>
      <c r="B69" s="0" t="s">
        <v>10115</v>
      </c>
      <c r="C69" s="0" t="n">
        <v>1.0983</v>
      </c>
      <c r="D69" s="0" t="n">
        <v>0.2001</v>
      </c>
      <c r="E69" s="0" t="n">
        <v>0.76838</v>
      </c>
      <c r="F69" s="0" t="n">
        <v>0.097626</v>
      </c>
      <c r="G69" s="0" t="n">
        <f aca="false">E69/C69</f>
        <v>0.699608485841755</v>
      </c>
      <c r="H69" s="0" t="n">
        <v>0.6957</v>
      </c>
      <c r="I69" s="0" t="n">
        <v>0.24362</v>
      </c>
      <c r="J69" s="0" t="n">
        <v>0.82755</v>
      </c>
      <c r="K69" s="0" t="n">
        <v>0.45374</v>
      </c>
      <c r="L69" s="0" t="n">
        <f aca="false">J69/H69</f>
        <v>1.1895213454075</v>
      </c>
    </row>
    <row r="70" customFormat="false" ht="14.25" hidden="false" customHeight="false" outlineLevel="0" collapsed="false">
      <c r="A70" s="0" t="s">
        <v>10116</v>
      </c>
      <c r="B70" s="0" t="s">
        <v>10117</v>
      </c>
      <c r="C70" s="0" t="n">
        <v>1.0103</v>
      </c>
      <c r="D70" s="0" t="n">
        <v>0.41823</v>
      </c>
      <c r="E70" s="0" t="n">
        <v>1.0829</v>
      </c>
      <c r="F70" s="0" t="n">
        <v>0.24354</v>
      </c>
      <c r="G70" s="0" t="n">
        <f aca="false">E70/C70</f>
        <v>1.07185984361081</v>
      </c>
      <c r="H70" s="0" t="n">
        <v>1.145</v>
      </c>
      <c r="I70" s="0" t="n">
        <v>0.16587</v>
      </c>
      <c r="J70" s="0" t="n">
        <v>1.36</v>
      </c>
      <c r="K70" s="0" t="n">
        <v>0.057952</v>
      </c>
      <c r="L70" s="0" t="n">
        <f aca="false">J70/H70</f>
        <v>1.18777292576419</v>
      </c>
    </row>
    <row r="71" customFormat="false" ht="14.25" hidden="false" customHeight="false" outlineLevel="0" collapsed="false">
      <c r="A71" s="0" t="s">
        <v>10118</v>
      </c>
      <c r="B71" s="0" t="s">
        <v>10119</v>
      </c>
      <c r="C71" s="0" t="n">
        <v>0.99218</v>
      </c>
      <c r="D71" s="0" t="n">
        <v>0.47248</v>
      </c>
      <c r="E71" s="0" t="n">
        <v>1.0888</v>
      </c>
      <c r="F71" s="0" t="n">
        <v>0.23158</v>
      </c>
      <c r="G71" s="0" t="n">
        <f aca="false">E71/C71</f>
        <v>1.09738152351388</v>
      </c>
      <c r="H71" s="0" t="n">
        <v>1.0066</v>
      </c>
      <c r="I71" s="0" t="n">
        <v>0.37559</v>
      </c>
      <c r="J71" s="0" t="n">
        <v>1.1947</v>
      </c>
      <c r="K71" s="0" t="n">
        <v>0.13763</v>
      </c>
      <c r="L71" s="0" t="n">
        <f aca="false">J71/H71</f>
        <v>1.18686667991258</v>
      </c>
    </row>
    <row r="72" customFormat="false" ht="14.25" hidden="false" customHeight="false" outlineLevel="0" collapsed="false">
      <c r="A72" s="0" t="s">
        <v>10120</v>
      </c>
      <c r="B72" s="0" t="s">
        <v>10121</v>
      </c>
      <c r="C72" s="0" t="n">
        <v>1.0459</v>
      </c>
      <c r="D72" s="0" t="n">
        <v>0.31916</v>
      </c>
      <c r="E72" s="0" t="n">
        <v>0.80012</v>
      </c>
      <c r="F72" s="0" t="n">
        <v>0.13982</v>
      </c>
      <c r="G72" s="0" t="n">
        <f aca="false">E72/C72</f>
        <v>0.765006214743283</v>
      </c>
      <c r="H72" s="0" t="n">
        <v>0.25728</v>
      </c>
      <c r="I72" s="0" t="n">
        <v>0.0016089</v>
      </c>
      <c r="J72" s="0" t="n">
        <v>0.30381</v>
      </c>
      <c r="K72" s="0" t="n">
        <v>0.044369</v>
      </c>
      <c r="L72" s="0" t="n">
        <f aca="false">J72/H72</f>
        <v>1.18085354477612</v>
      </c>
    </row>
    <row r="73" customFormat="false" ht="14.25" hidden="false" customHeight="false" outlineLevel="0" collapsed="false">
      <c r="A73" s="0" t="s">
        <v>10122</v>
      </c>
      <c r="B73" s="0" t="s">
        <v>10123</v>
      </c>
      <c r="C73" s="0" t="n">
        <v>1.0641</v>
      </c>
      <c r="D73" s="0" t="n">
        <v>0.27402</v>
      </c>
      <c r="E73" s="0" t="n">
        <v>0.99201</v>
      </c>
      <c r="F73" s="0" t="n">
        <v>0.47033</v>
      </c>
      <c r="G73" s="0" t="n">
        <f aca="false">E73/C73</f>
        <v>0.932252607837609</v>
      </c>
      <c r="H73" s="0" t="n">
        <v>0.4227</v>
      </c>
      <c r="I73" s="0" t="n">
        <v>0.034201</v>
      </c>
      <c r="J73" s="0" t="n">
        <v>0.49767</v>
      </c>
      <c r="K73" s="0" t="n">
        <v>0.17852</v>
      </c>
      <c r="L73" s="0" t="n">
        <f aca="false">J73/H73</f>
        <v>1.17735982966643</v>
      </c>
    </row>
    <row r="74" customFormat="false" ht="14.25" hidden="false" customHeight="false" outlineLevel="0" collapsed="false">
      <c r="A74" s="0" t="s">
        <v>10124</v>
      </c>
      <c r="B74" s="0" t="s">
        <v>10125</v>
      </c>
      <c r="C74" s="0" t="n">
        <v>0.92232</v>
      </c>
      <c r="D74" s="0" t="n">
        <v>0.35186</v>
      </c>
      <c r="E74" s="0" t="n">
        <v>0.96476</v>
      </c>
      <c r="F74" s="0" t="n">
        <v>0.46347</v>
      </c>
      <c r="G74" s="0" t="n">
        <f aca="false">E74/C74</f>
        <v>1.04601439847341</v>
      </c>
      <c r="H74" s="0" t="n">
        <v>1.0599</v>
      </c>
      <c r="I74" s="0" t="n">
        <v>0.28141</v>
      </c>
      <c r="J74" s="0" t="n">
        <v>1.244</v>
      </c>
      <c r="K74" s="0" t="n">
        <v>0.10727</v>
      </c>
      <c r="L74" s="0" t="n">
        <f aca="false">J74/H74</f>
        <v>1.17369563166336</v>
      </c>
    </row>
    <row r="75" customFormat="false" ht="14.25" hidden="false" customHeight="false" outlineLevel="0" collapsed="false">
      <c r="A75" s="0" t="s">
        <v>1441</v>
      </c>
      <c r="B75" s="0" t="s">
        <v>10126</v>
      </c>
      <c r="C75" s="0" t="n">
        <v>1.3295</v>
      </c>
      <c r="D75" s="0" t="n">
        <v>0.010913</v>
      </c>
      <c r="E75" s="0" t="n">
        <v>1.4191</v>
      </c>
      <c r="F75" s="0" t="n">
        <v>0.0045463</v>
      </c>
      <c r="G75" s="0" t="n">
        <f aca="false">E75/C75</f>
        <v>1.06739375705152</v>
      </c>
      <c r="H75" s="0" t="n">
        <v>1.0632</v>
      </c>
      <c r="I75" s="0" t="n">
        <v>0.27605</v>
      </c>
      <c r="J75" s="0" t="n">
        <v>1.2453</v>
      </c>
      <c r="K75" s="0" t="n">
        <v>0.10655</v>
      </c>
      <c r="L75" s="0" t="n">
        <f aca="false">J75/H75</f>
        <v>1.17127539503386</v>
      </c>
    </row>
    <row r="76" customFormat="false" ht="14.25" hidden="false" customHeight="false" outlineLevel="0" collapsed="false">
      <c r="A76" s="0" t="s">
        <v>705</v>
      </c>
      <c r="B76" s="0" t="s">
        <v>10127</v>
      </c>
      <c r="C76" s="0" t="n">
        <v>0.9843</v>
      </c>
      <c r="D76" s="0" t="n">
        <v>0.49665</v>
      </c>
      <c r="E76" s="0" t="n">
        <v>1.1038</v>
      </c>
      <c r="F76" s="0" t="n">
        <v>0.20312</v>
      </c>
      <c r="G76" s="0" t="n">
        <f aca="false">E76/C76</f>
        <v>1.12140607538352</v>
      </c>
      <c r="H76" s="0" t="n">
        <v>0.73968</v>
      </c>
      <c r="I76" s="0" t="n">
        <v>0.28912</v>
      </c>
      <c r="J76" s="0" t="n">
        <v>0.86571</v>
      </c>
      <c r="K76" s="0" t="n">
        <v>0.48211</v>
      </c>
      <c r="L76" s="0" t="n">
        <f aca="false">J76/H76</f>
        <v>1.17038449059053</v>
      </c>
    </row>
    <row r="77" customFormat="false" ht="14.25" hidden="false" customHeight="false" outlineLevel="0" collapsed="false">
      <c r="A77" s="0" t="s">
        <v>4221</v>
      </c>
      <c r="B77" s="0" t="s">
        <v>10128</v>
      </c>
      <c r="C77" s="0" t="n">
        <v>0.78286</v>
      </c>
      <c r="D77" s="0" t="n">
        <v>0.08764</v>
      </c>
      <c r="E77" s="0" t="n">
        <v>0.82801</v>
      </c>
      <c r="F77" s="0" t="n">
        <v>0.18407</v>
      </c>
      <c r="G77" s="0" t="n">
        <f aca="false">E77/C77</f>
        <v>1.0576731471783</v>
      </c>
      <c r="H77" s="0" t="n">
        <v>0.6784</v>
      </c>
      <c r="I77" s="0" t="n">
        <v>0.22612</v>
      </c>
      <c r="J77" s="0" t="n">
        <v>0.79291</v>
      </c>
      <c r="K77" s="0" t="n">
        <v>0.42705</v>
      </c>
      <c r="L77" s="0" t="n">
        <f aca="false">J77/H77</f>
        <v>1.16879422169811</v>
      </c>
    </row>
    <row r="78" customFormat="false" ht="14.25" hidden="false" customHeight="false" outlineLevel="0" collapsed="false">
      <c r="A78" s="0" t="s">
        <v>10129</v>
      </c>
      <c r="B78" s="0" t="s">
        <v>10130</v>
      </c>
      <c r="C78" s="0" t="n">
        <v>0.69714</v>
      </c>
      <c r="D78" s="0" t="n">
        <v>0.020413</v>
      </c>
      <c r="E78" s="0" t="n">
        <v>0.73288</v>
      </c>
      <c r="F78" s="0" t="n">
        <v>0.061137</v>
      </c>
      <c r="G78" s="0" t="n">
        <f aca="false">E78/C78</f>
        <v>1.05126660355165</v>
      </c>
      <c r="H78" s="0" t="n">
        <v>0.72896</v>
      </c>
      <c r="I78" s="0" t="n">
        <v>0.27793</v>
      </c>
      <c r="J78" s="0" t="n">
        <v>0.85132</v>
      </c>
      <c r="K78" s="0" t="n">
        <v>0.47154</v>
      </c>
      <c r="L78" s="0" t="n">
        <f aca="false">J78/H78</f>
        <v>1.16785557506585</v>
      </c>
    </row>
    <row r="79" customFormat="false" ht="14.25" hidden="false" customHeight="false" outlineLevel="0" collapsed="false">
      <c r="A79" s="0" t="s">
        <v>5622</v>
      </c>
      <c r="B79" s="0" t="s">
        <v>10131</v>
      </c>
      <c r="C79" s="0" t="n">
        <v>0.95788</v>
      </c>
      <c r="D79" s="0" t="n">
        <v>0.43831</v>
      </c>
      <c r="E79" s="0" t="n">
        <v>0.93108</v>
      </c>
      <c r="F79" s="0" t="n">
        <v>0.3899</v>
      </c>
      <c r="G79" s="0" t="n">
        <f aca="false">E79/C79</f>
        <v>0.972021547584249</v>
      </c>
      <c r="H79" s="0" t="n">
        <v>1.0806</v>
      </c>
      <c r="I79" s="0" t="n">
        <v>0.24931</v>
      </c>
      <c r="J79" s="0" t="n">
        <v>1.2615</v>
      </c>
      <c r="K79" s="0" t="n">
        <v>0.098013</v>
      </c>
      <c r="L79" s="0" t="n">
        <f aca="false">J79/H79</f>
        <v>1.16740699611327</v>
      </c>
    </row>
    <row r="80" customFormat="false" ht="14.25" hidden="false" customHeight="false" outlineLevel="0" collapsed="false">
      <c r="A80" s="0" t="s">
        <v>10132</v>
      </c>
      <c r="B80" s="0" t="s">
        <v>10133</v>
      </c>
      <c r="C80" s="0" t="n">
        <v>0.69333</v>
      </c>
      <c r="D80" s="0" t="n">
        <v>0.018861</v>
      </c>
      <c r="E80" s="0" t="n">
        <v>0.77829</v>
      </c>
      <c r="F80" s="0" t="n">
        <v>0.10984</v>
      </c>
      <c r="G80" s="0" t="n">
        <f aca="false">E80/C80</f>
        <v>1.12253905066851</v>
      </c>
      <c r="H80" s="0" t="n">
        <v>0.91834</v>
      </c>
      <c r="I80" s="0" t="n">
        <v>0.47357</v>
      </c>
      <c r="J80" s="0" t="n">
        <v>1.0712</v>
      </c>
      <c r="K80" s="0" t="n">
        <v>0.24646</v>
      </c>
      <c r="L80" s="0" t="n">
        <f aca="false">J80/H80</f>
        <v>1.16645251214147</v>
      </c>
    </row>
    <row r="81" customFormat="false" ht="14.25" hidden="false" customHeight="false" outlineLevel="0" collapsed="false">
      <c r="A81" s="0" t="s">
        <v>2002</v>
      </c>
      <c r="B81" s="0" t="s">
        <v>10134</v>
      </c>
      <c r="C81" s="0" t="n">
        <v>0.99683</v>
      </c>
      <c r="D81" s="0" t="n">
        <v>0.45837</v>
      </c>
      <c r="E81" s="0" t="n">
        <v>1.044</v>
      </c>
      <c r="F81" s="0" t="n">
        <v>0.33147</v>
      </c>
      <c r="G81" s="0" t="n">
        <f aca="false">E81/C81</f>
        <v>1.04732000441399</v>
      </c>
      <c r="H81" s="0" t="n">
        <v>0.9501</v>
      </c>
      <c r="I81" s="0" t="n">
        <v>0.49048</v>
      </c>
      <c r="J81" s="0" t="n">
        <v>1.1064</v>
      </c>
      <c r="K81" s="0" t="n">
        <v>0.21013</v>
      </c>
      <c r="L81" s="0" t="n">
        <f aca="false">J81/H81</f>
        <v>1.16450899905273</v>
      </c>
    </row>
    <row r="82" customFormat="false" ht="14.25" hidden="false" customHeight="false" outlineLevel="0" collapsed="false">
      <c r="A82" s="0" t="s">
        <v>10135</v>
      </c>
      <c r="B82" s="0" t="s">
        <v>10136</v>
      </c>
      <c r="C82" s="0" t="n">
        <v>1.122</v>
      </c>
      <c r="D82" s="0" t="n">
        <v>0.15784</v>
      </c>
      <c r="E82" s="0" t="n">
        <v>1.111</v>
      </c>
      <c r="F82" s="0" t="n">
        <v>0.19045</v>
      </c>
      <c r="G82" s="0" t="n">
        <f aca="false">E82/C82</f>
        <v>0.990196078431373</v>
      </c>
      <c r="H82" s="0" t="n">
        <v>1.1564</v>
      </c>
      <c r="I82" s="0" t="n">
        <v>0.15372</v>
      </c>
      <c r="J82" s="0" t="n">
        <v>1.3432</v>
      </c>
      <c r="K82" s="0" t="n">
        <v>0.063473</v>
      </c>
      <c r="L82" s="0" t="n">
        <f aca="false">J82/H82</f>
        <v>1.16153580076098</v>
      </c>
    </row>
    <row r="83" customFormat="false" ht="14.25" hidden="false" customHeight="false" outlineLevel="0" collapsed="false">
      <c r="A83" s="0" t="s">
        <v>10137</v>
      </c>
      <c r="B83" s="0" t="s">
        <v>10138</v>
      </c>
      <c r="C83" s="0" t="n">
        <v>1.3973</v>
      </c>
      <c r="D83" s="0" t="n">
        <v>0.0037774</v>
      </c>
      <c r="E83" s="0" t="n">
        <v>1.6595</v>
      </c>
      <c r="F83" s="0" t="n">
        <v>0.00010093</v>
      </c>
      <c r="G83" s="0" t="n">
        <f aca="false">E83/C83</f>
        <v>1.18764760609747</v>
      </c>
      <c r="H83" s="0" t="n">
        <v>1.2998</v>
      </c>
      <c r="I83" s="0" t="n">
        <v>0.053269</v>
      </c>
      <c r="J83" s="0" t="n">
        <v>1.5092</v>
      </c>
      <c r="K83" s="0" t="n">
        <v>0.025059</v>
      </c>
      <c r="L83" s="0" t="n">
        <f aca="false">J83/H83</f>
        <v>1.16110170795507</v>
      </c>
    </row>
    <row r="84" customFormat="false" ht="14.25" hidden="false" customHeight="false" outlineLevel="0" collapsed="false">
      <c r="A84" s="0" t="s">
        <v>8037</v>
      </c>
      <c r="B84" s="0" t="s">
        <v>10139</v>
      </c>
      <c r="C84" s="0" t="n">
        <v>1.0774</v>
      </c>
      <c r="D84" s="0" t="n">
        <v>0.24345</v>
      </c>
      <c r="E84" s="0" t="n">
        <v>0.95703</v>
      </c>
      <c r="F84" s="0" t="n">
        <v>0.44662</v>
      </c>
      <c r="G84" s="0" t="n">
        <f aca="false">E84/C84</f>
        <v>0.888277334323371</v>
      </c>
      <c r="H84" s="0" t="n">
        <v>1.087</v>
      </c>
      <c r="I84" s="0" t="n">
        <v>0.23988</v>
      </c>
      <c r="J84" s="0" t="n">
        <v>1.2601</v>
      </c>
      <c r="K84" s="0" t="n">
        <v>0.098686</v>
      </c>
      <c r="L84" s="0" t="n">
        <f aca="false">J84/H84</f>
        <v>1.15924563017479</v>
      </c>
    </row>
    <row r="85" customFormat="false" ht="14.25" hidden="false" customHeight="false" outlineLevel="0" collapsed="false">
      <c r="A85" s="0" t="s">
        <v>10140</v>
      </c>
      <c r="B85" s="0" t="s">
        <v>10141</v>
      </c>
      <c r="C85" s="0" t="n">
        <v>0.99937</v>
      </c>
      <c r="D85" s="0" t="n">
        <v>0.45069</v>
      </c>
      <c r="E85" s="0" t="n">
        <v>0.98735</v>
      </c>
      <c r="F85" s="0" t="n">
        <v>0.48361</v>
      </c>
      <c r="G85" s="0" t="n">
        <f aca="false">E85/C85</f>
        <v>0.987972422626255</v>
      </c>
      <c r="H85" s="0" t="n">
        <v>1.0927</v>
      </c>
      <c r="I85" s="0" t="n">
        <v>0.23163</v>
      </c>
      <c r="J85" s="0" t="n">
        <v>1.2627</v>
      </c>
      <c r="K85" s="0" t="n">
        <v>0.097374</v>
      </c>
      <c r="L85" s="0" t="n">
        <f aca="false">J85/H85</f>
        <v>1.15557792623776</v>
      </c>
    </row>
    <row r="86" customFormat="false" ht="14.25" hidden="false" customHeight="false" outlineLevel="0" collapsed="false">
      <c r="A86" s="0" t="s">
        <v>10142</v>
      </c>
      <c r="B86" s="0" t="s">
        <v>10143</v>
      </c>
      <c r="C86" s="0" t="n">
        <v>1.0704</v>
      </c>
      <c r="D86" s="0" t="n">
        <v>0.25917</v>
      </c>
      <c r="E86" s="0" t="n">
        <v>1.5039</v>
      </c>
      <c r="F86" s="0" t="n">
        <v>0.001265</v>
      </c>
      <c r="G86" s="0" t="n">
        <f aca="false">E86/C86</f>
        <v>1.40498878923767</v>
      </c>
      <c r="H86" s="0" t="n">
        <v>0.64929</v>
      </c>
      <c r="I86" s="0" t="n">
        <v>0.1974</v>
      </c>
      <c r="J86" s="0" t="n">
        <v>0.74972</v>
      </c>
      <c r="K86" s="0" t="n">
        <v>0.3926</v>
      </c>
      <c r="L86" s="0" t="n">
        <f aca="false">J86/H86</f>
        <v>1.15467664679881</v>
      </c>
    </row>
    <row r="87" customFormat="false" ht="14.25" hidden="false" customHeight="false" outlineLevel="0" collapsed="false">
      <c r="A87" s="0" t="s">
        <v>10144</v>
      </c>
      <c r="B87" s="0" t="s">
        <v>10145</v>
      </c>
      <c r="C87" s="0" t="n">
        <v>0.9028</v>
      </c>
      <c r="D87" s="0" t="n">
        <v>0.30589</v>
      </c>
      <c r="E87" s="0" t="n">
        <v>0.89753</v>
      </c>
      <c r="F87" s="0" t="n">
        <v>0.31788</v>
      </c>
      <c r="G87" s="0" t="n">
        <f aca="false">E87/C87</f>
        <v>0.994162605228179</v>
      </c>
      <c r="H87" s="0" t="n">
        <v>0.39796</v>
      </c>
      <c r="I87" s="0" t="n">
        <v>0.025063</v>
      </c>
      <c r="J87" s="0" t="n">
        <v>0.45826</v>
      </c>
      <c r="K87" s="0" t="n">
        <v>0.14649</v>
      </c>
      <c r="L87" s="0" t="n">
        <f aca="false">J87/H87</f>
        <v>1.15152276610715</v>
      </c>
    </row>
    <row r="88" customFormat="false" ht="14.25" hidden="false" customHeight="false" outlineLevel="0" collapsed="false">
      <c r="A88" s="0" t="s">
        <v>10146</v>
      </c>
      <c r="B88" s="0" t="s">
        <v>10147</v>
      </c>
      <c r="C88" s="0" t="n">
        <v>0.72342</v>
      </c>
      <c r="D88" s="0" t="n">
        <v>0.033989</v>
      </c>
      <c r="E88" s="0" t="n">
        <v>0.687</v>
      </c>
      <c r="F88" s="0" t="n">
        <v>0.029569</v>
      </c>
      <c r="G88" s="0" t="n">
        <f aca="false">E88/C88</f>
        <v>0.949655801609024</v>
      </c>
      <c r="H88" s="0" t="n">
        <v>0.72263</v>
      </c>
      <c r="I88" s="0" t="n">
        <v>0.27135</v>
      </c>
      <c r="J88" s="0" t="n">
        <v>0.83091</v>
      </c>
      <c r="K88" s="0" t="n">
        <v>0.45628</v>
      </c>
      <c r="L88" s="0" t="n">
        <f aca="false">J88/H88</f>
        <v>1.1498415510012</v>
      </c>
    </row>
    <row r="89" customFormat="false" ht="14.25" hidden="false" customHeight="false" outlineLevel="0" collapsed="false">
      <c r="A89" s="0" t="s">
        <v>713</v>
      </c>
      <c r="B89" s="0" t="s">
        <v>10148</v>
      </c>
      <c r="C89" s="0" t="n">
        <v>0.91109</v>
      </c>
      <c r="D89" s="0" t="n">
        <v>0.32521</v>
      </c>
      <c r="E89" s="0" t="n">
        <v>1.0973</v>
      </c>
      <c r="F89" s="0" t="n">
        <v>0.21525</v>
      </c>
      <c r="G89" s="0" t="n">
        <f aca="false">E89/C89</f>
        <v>1.2043815649387</v>
      </c>
      <c r="H89" s="0" t="n">
        <v>0.97621</v>
      </c>
      <c r="I89" s="0" t="n">
        <v>0.43588</v>
      </c>
      <c r="J89" s="0" t="n">
        <v>1.1207</v>
      </c>
      <c r="K89" s="0" t="n">
        <v>0.19669</v>
      </c>
      <c r="L89" s="0" t="n">
        <f aca="false">J89/H89</f>
        <v>1.14801118611774</v>
      </c>
    </row>
    <row r="90" customFormat="false" ht="14.25" hidden="false" customHeight="false" outlineLevel="0" collapsed="false">
      <c r="A90" s="0" t="s">
        <v>10149</v>
      </c>
      <c r="B90" s="0" t="s">
        <v>10150</v>
      </c>
      <c r="C90" s="0" t="n">
        <v>0.86088</v>
      </c>
      <c r="D90" s="0" t="n">
        <v>0.21466</v>
      </c>
      <c r="E90" s="0" t="n">
        <v>0.93444</v>
      </c>
      <c r="F90" s="0" t="n">
        <v>0.39722</v>
      </c>
      <c r="G90" s="0" t="n">
        <f aca="false">E90/C90</f>
        <v>1.08544744912183</v>
      </c>
      <c r="H90" s="0" t="n">
        <v>0.67075</v>
      </c>
      <c r="I90" s="0" t="n">
        <v>0.21848</v>
      </c>
      <c r="J90" s="0" t="n">
        <v>0.76939</v>
      </c>
      <c r="K90" s="0" t="n">
        <v>0.40845</v>
      </c>
      <c r="L90" s="0" t="n">
        <f aca="false">J90/H90</f>
        <v>1.14705926202013</v>
      </c>
    </row>
    <row r="91" customFormat="false" ht="14.25" hidden="false" customHeight="false" outlineLevel="0" collapsed="false">
      <c r="A91" s="0" t="s">
        <v>10151</v>
      </c>
      <c r="B91" s="0" t="s">
        <v>10152</v>
      </c>
      <c r="C91" s="0" t="n">
        <v>0.96012</v>
      </c>
      <c r="D91" s="0" t="n">
        <v>0.4438</v>
      </c>
      <c r="E91" s="0" t="n">
        <v>1.0151</v>
      </c>
      <c r="F91" s="0" t="n">
        <v>0.40616</v>
      </c>
      <c r="G91" s="0" t="n">
        <f aca="false">E91/C91</f>
        <v>1.05726367537391</v>
      </c>
      <c r="H91" s="0" t="n">
        <v>0.90284</v>
      </c>
      <c r="I91" s="0" t="n">
        <v>0.45826</v>
      </c>
      <c r="J91" s="0" t="n">
        <v>1.0349</v>
      </c>
      <c r="K91" s="0" t="n">
        <v>0.28847</v>
      </c>
      <c r="L91" s="0" t="n">
        <f aca="false">J91/H91</f>
        <v>1.14627176465376</v>
      </c>
    </row>
    <row r="92" customFormat="false" ht="14.25" hidden="false" customHeight="false" outlineLevel="0" collapsed="false">
      <c r="A92" s="0" t="s">
        <v>10153</v>
      </c>
      <c r="B92" s="0" t="s">
        <v>10154</v>
      </c>
      <c r="C92" s="0" t="n">
        <v>0.93962</v>
      </c>
      <c r="D92" s="0" t="n">
        <v>0.39367</v>
      </c>
      <c r="E92" s="0" t="n">
        <v>0.81157</v>
      </c>
      <c r="F92" s="0" t="n">
        <v>0.1572</v>
      </c>
      <c r="G92" s="0" t="n">
        <f aca="false">E92/C92</f>
        <v>0.863721504437964</v>
      </c>
      <c r="H92" s="0" t="n">
        <v>1.0369</v>
      </c>
      <c r="I92" s="0" t="n">
        <v>0.32015</v>
      </c>
      <c r="J92" s="0" t="n">
        <v>1.1877</v>
      </c>
      <c r="K92" s="0" t="n">
        <v>0.14247</v>
      </c>
      <c r="L92" s="0" t="n">
        <f aca="false">J92/H92</f>
        <v>1.14543350371299</v>
      </c>
    </row>
    <row r="93" customFormat="false" ht="14.25" hidden="false" customHeight="false" outlineLevel="0" collapsed="false">
      <c r="A93" s="0" t="s">
        <v>10155</v>
      </c>
      <c r="B93" s="0" t="s">
        <v>10156</v>
      </c>
      <c r="C93" s="0" t="n">
        <v>1.2272</v>
      </c>
      <c r="D93" s="0" t="n">
        <v>0.046046</v>
      </c>
      <c r="E93" s="0" t="n">
        <v>1.4459</v>
      </c>
      <c r="F93" s="0" t="n">
        <v>0.0030606</v>
      </c>
      <c r="G93" s="0" t="n">
        <f aca="false">E93/C93</f>
        <v>1.17821056062581</v>
      </c>
      <c r="H93" s="0" t="n">
        <v>1.0232</v>
      </c>
      <c r="I93" s="0" t="n">
        <v>0.34457</v>
      </c>
      <c r="J93" s="0" t="n">
        <v>1.1716</v>
      </c>
      <c r="K93" s="0" t="n">
        <v>0.15422</v>
      </c>
      <c r="L93" s="0" t="n">
        <f aca="false">J93/H93</f>
        <v>1.14503518373729</v>
      </c>
    </row>
    <row r="94" customFormat="false" ht="14.25" hidden="false" customHeight="false" outlineLevel="0" collapsed="false">
      <c r="A94" s="0" t="s">
        <v>10157</v>
      </c>
      <c r="B94" s="0" t="s">
        <v>10158</v>
      </c>
      <c r="C94" s="0" t="n">
        <v>0.098343</v>
      </c>
      <c r="D94" s="0" t="n">
        <v>5.4253E-043</v>
      </c>
      <c r="E94" s="0" t="n">
        <v>0.15169</v>
      </c>
      <c r="F94" s="0" t="n">
        <v>2.6936E-023</v>
      </c>
      <c r="G94" s="0" t="n">
        <f aca="false">E94/C94</f>
        <v>1.54245853797423</v>
      </c>
      <c r="H94" s="0" t="n">
        <v>0.173</v>
      </c>
      <c r="I94" s="0" t="n">
        <v>6.0438E-005</v>
      </c>
      <c r="J94" s="0" t="n">
        <v>0.19744</v>
      </c>
      <c r="K94" s="0" t="n">
        <v>0.0085583</v>
      </c>
      <c r="L94" s="0" t="n">
        <f aca="false">J94/H94</f>
        <v>1.14127167630058</v>
      </c>
    </row>
    <row r="95" customFormat="false" ht="14.25" hidden="false" customHeight="false" outlineLevel="0" collapsed="false">
      <c r="A95" s="0" t="s">
        <v>10159</v>
      </c>
      <c r="B95" s="0" t="s">
        <v>10160</v>
      </c>
      <c r="C95" s="0" t="n">
        <v>1.0596</v>
      </c>
      <c r="D95" s="0" t="n">
        <v>0.28474</v>
      </c>
      <c r="E95" s="0" t="n">
        <v>1.0981</v>
      </c>
      <c r="F95" s="0" t="n">
        <v>0.21379</v>
      </c>
      <c r="G95" s="0" t="n">
        <f aca="false">E95/C95</f>
        <v>1.03633446583616</v>
      </c>
      <c r="H95" s="0" t="n">
        <v>1.0319</v>
      </c>
      <c r="I95" s="0" t="n">
        <v>0.32898</v>
      </c>
      <c r="J95" s="0" t="n">
        <v>1.177</v>
      </c>
      <c r="K95" s="0" t="n">
        <v>0.15018</v>
      </c>
      <c r="L95" s="0" t="n">
        <f aca="false">J95/H95</f>
        <v>1.14061440062022</v>
      </c>
    </row>
    <row r="96" customFormat="false" ht="14.25" hidden="false" customHeight="false" outlineLevel="0" collapsed="false">
      <c r="A96" s="0" t="s">
        <v>10161</v>
      </c>
      <c r="B96" s="0" t="s">
        <v>10162</v>
      </c>
      <c r="C96" s="0" t="n">
        <v>0.97435</v>
      </c>
      <c r="D96" s="0" t="n">
        <v>0.47853</v>
      </c>
      <c r="E96" s="0" t="n">
        <v>1.0263</v>
      </c>
      <c r="F96" s="0" t="n">
        <v>0.37628</v>
      </c>
      <c r="G96" s="0" t="n">
        <f aca="false">E96/C96</f>
        <v>1.05331759634628</v>
      </c>
      <c r="H96" s="0" t="n">
        <v>0.96657</v>
      </c>
      <c r="I96" s="0" t="n">
        <v>0.45578</v>
      </c>
      <c r="J96" s="0" t="n">
        <v>1.1019</v>
      </c>
      <c r="K96" s="0" t="n">
        <v>0.21452</v>
      </c>
      <c r="L96" s="0" t="n">
        <f aca="false">J96/H96</f>
        <v>1.14001055277942</v>
      </c>
    </row>
    <row r="97" customFormat="false" ht="14.25" hidden="false" customHeight="false" outlineLevel="0" collapsed="false">
      <c r="A97" s="0" t="s">
        <v>10163</v>
      </c>
      <c r="B97" s="0" t="s">
        <v>10164</v>
      </c>
      <c r="C97" s="0" t="n">
        <v>0.90323</v>
      </c>
      <c r="D97" s="0" t="n">
        <v>0.30688</v>
      </c>
      <c r="E97" s="0" t="n">
        <v>0.95018</v>
      </c>
      <c r="F97" s="0" t="n">
        <v>0.43163</v>
      </c>
      <c r="G97" s="0" t="n">
        <f aca="false">E97/C97</f>
        <v>1.05198011580661</v>
      </c>
      <c r="H97" s="0" t="n">
        <v>0.93238</v>
      </c>
      <c r="I97" s="0" t="n">
        <v>0.48725</v>
      </c>
      <c r="J97" s="0" t="n">
        <v>1.0615</v>
      </c>
      <c r="K97" s="0" t="n">
        <v>0.25727</v>
      </c>
      <c r="L97" s="0" t="n">
        <f aca="false">J97/H97</f>
        <v>1.13848430897274</v>
      </c>
    </row>
    <row r="98" customFormat="false" ht="14.25" hidden="false" customHeight="false" outlineLevel="0" collapsed="false">
      <c r="A98" s="0" t="s">
        <v>10165</v>
      </c>
      <c r="B98" s="0" t="s">
        <v>10166</v>
      </c>
      <c r="C98" s="0" t="n">
        <v>1.1062</v>
      </c>
      <c r="D98" s="0" t="n">
        <v>0.18526</v>
      </c>
      <c r="E98" s="0" t="n">
        <v>1.0709</v>
      </c>
      <c r="F98" s="0" t="n">
        <v>0.269</v>
      </c>
      <c r="G98" s="0" t="n">
        <f aca="false">E98/C98</f>
        <v>0.968088953173025</v>
      </c>
      <c r="H98" s="0" t="n">
        <v>0.27763</v>
      </c>
      <c r="I98" s="0" t="n">
        <v>0.0027703</v>
      </c>
      <c r="J98" s="0" t="n">
        <v>0.31594</v>
      </c>
      <c r="K98" s="0" t="n">
        <v>0.050485</v>
      </c>
      <c r="L98" s="0" t="n">
        <f aca="false">J98/H98</f>
        <v>1.13798941036631</v>
      </c>
    </row>
    <row r="99" customFormat="false" ht="14.25" hidden="false" customHeight="false" outlineLevel="0" collapsed="false">
      <c r="A99" s="0" t="s">
        <v>4842</v>
      </c>
      <c r="B99" s="0" t="s">
        <v>10167</v>
      </c>
      <c r="C99" s="0" t="n">
        <v>1.0115</v>
      </c>
      <c r="D99" s="0" t="n">
        <v>0.41453</v>
      </c>
      <c r="E99" s="0" t="n">
        <v>0.98808</v>
      </c>
      <c r="F99" s="0" t="n">
        <v>0.48153</v>
      </c>
      <c r="G99" s="0" t="n">
        <f aca="false">E99/C99</f>
        <v>0.976846267918932</v>
      </c>
      <c r="H99" s="0" t="n">
        <v>0.92917</v>
      </c>
      <c r="I99" s="0" t="n">
        <v>0.48414</v>
      </c>
      <c r="J99" s="0" t="n">
        <v>1.0558</v>
      </c>
      <c r="K99" s="0" t="n">
        <v>0.26366</v>
      </c>
      <c r="L99" s="0" t="n">
        <f aca="false">J99/H99</f>
        <v>1.13628291916442</v>
      </c>
    </row>
    <row r="100" customFormat="false" ht="14.25" hidden="false" customHeight="false" outlineLevel="0" collapsed="false">
      <c r="A100" s="0" t="s">
        <v>10168</v>
      </c>
      <c r="B100" s="0" t="s">
        <v>10169</v>
      </c>
      <c r="C100" s="0" t="n">
        <v>1.2729</v>
      </c>
      <c r="D100" s="0" t="n">
        <v>0.024861</v>
      </c>
      <c r="E100" s="0" t="n">
        <v>1.7517</v>
      </c>
      <c r="F100" s="0" t="n">
        <v>2.0724E-005</v>
      </c>
      <c r="G100" s="0" t="n">
        <f aca="false">E100/C100</f>
        <v>1.37614895121376</v>
      </c>
      <c r="H100" s="0" t="n">
        <v>2.0085</v>
      </c>
      <c r="I100" s="0" t="n">
        <v>6.6243E-005</v>
      </c>
      <c r="J100" s="0" t="n">
        <v>2.2816</v>
      </c>
      <c r="K100" s="0" t="n">
        <v>0.00023796</v>
      </c>
      <c r="L100" s="0" t="n">
        <f aca="false">J100/H100</f>
        <v>1.13597211849639</v>
      </c>
    </row>
    <row r="101" customFormat="false" ht="14.25" hidden="false" customHeight="false" outlineLevel="0" collapsed="false">
      <c r="A101" s="0" t="s">
        <v>10170</v>
      </c>
      <c r="B101" s="0" t="s">
        <v>5807</v>
      </c>
      <c r="C101" s="0" t="n">
        <v>1.0061</v>
      </c>
      <c r="D101" s="0" t="n">
        <v>0.43047</v>
      </c>
      <c r="E101" s="0" t="n">
        <v>0.891</v>
      </c>
      <c r="F101" s="0" t="n">
        <v>0.30424</v>
      </c>
      <c r="G101" s="0" t="n">
        <f aca="false">E101/C101</f>
        <v>0.885597853096114</v>
      </c>
      <c r="H101" s="0" t="n">
        <v>0.48327</v>
      </c>
      <c r="I101" s="0" t="n">
        <v>0.064343</v>
      </c>
      <c r="J101" s="0" t="n">
        <v>0.54888</v>
      </c>
      <c r="K101" s="0" t="n">
        <v>0.22183</v>
      </c>
      <c r="L101" s="0" t="n">
        <f aca="false">J101/H101</f>
        <v>1.13576261717053</v>
      </c>
    </row>
    <row r="102" customFormat="false" ht="14.25" hidden="false" customHeight="false" outlineLevel="0" collapsed="false">
      <c r="A102" s="0" t="s">
        <v>10171</v>
      </c>
      <c r="B102" s="0" t="s">
        <v>10172</v>
      </c>
      <c r="C102" s="0" t="n">
        <v>1.2059</v>
      </c>
      <c r="D102" s="0" t="n">
        <v>0.060367</v>
      </c>
      <c r="E102" s="0" t="n">
        <v>0.9637</v>
      </c>
      <c r="F102" s="0" t="n">
        <v>0.46117</v>
      </c>
      <c r="G102" s="0" t="n">
        <f aca="false">E102/C102</f>
        <v>0.799154158719629</v>
      </c>
      <c r="H102" s="0" t="n">
        <v>0.7988</v>
      </c>
      <c r="I102" s="0" t="n">
        <v>0.35126</v>
      </c>
      <c r="J102" s="0" t="n">
        <v>0.907</v>
      </c>
      <c r="K102" s="0" t="n">
        <v>0.47298</v>
      </c>
      <c r="L102" s="0" t="n">
        <f aca="false">J102/H102</f>
        <v>1.13545317976965</v>
      </c>
    </row>
    <row r="103" customFormat="false" ht="14.25" hidden="false" customHeight="false" outlineLevel="0" collapsed="false">
      <c r="A103" s="0" t="s">
        <v>4107</v>
      </c>
      <c r="B103" s="0" t="s">
        <v>10173</v>
      </c>
      <c r="C103" s="0" t="n">
        <v>0.93479</v>
      </c>
      <c r="D103" s="0" t="n">
        <v>0.38193</v>
      </c>
      <c r="E103" s="0" t="n">
        <v>0.96015</v>
      </c>
      <c r="F103" s="0" t="n">
        <v>0.45343</v>
      </c>
      <c r="G103" s="0" t="n">
        <f aca="false">E103/C103</f>
        <v>1.02712908781652</v>
      </c>
      <c r="H103" s="0" t="n">
        <v>0.87897</v>
      </c>
      <c r="I103" s="0" t="n">
        <v>0.43428</v>
      </c>
      <c r="J103" s="0" t="n">
        <v>0.99741</v>
      </c>
      <c r="K103" s="0" t="n">
        <v>0.337</v>
      </c>
      <c r="L103" s="0" t="n">
        <f aca="false">J103/H103</f>
        <v>1.13474862623298</v>
      </c>
    </row>
    <row r="104" customFormat="false" ht="14.25" hidden="false" customHeight="false" outlineLevel="0" collapsed="false">
      <c r="A104" s="0" t="s">
        <v>4593</v>
      </c>
      <c r="B104" s="0" t="s">
        <v>10174</v>
      </c>
      <c r="C104" s="0" t="n">
        <v>1.0146</v>
      </c>
      <c r="D104" s="0" t="n">
        <v>0.40564</v>
      </c>
      <c r="E104" s="0" t="n">
        <v>1.1055</v>
      </c>
      <c r="F104" s="0" t="n">
        <v>0.2002</v>
      </c>
      <c r="G104" s="0" t="n">
        <f aca="false">E104/C104</f>
        <v>1.08959195742164</v>
      </c>
      <c r="H104" s="0" t="n">
        <v>0.84938</v>
      </c>
      <c r="I104" s="0" t="n">
        <v>0.40401</v>
      </c>
      <c r="J104" s="0" t="n">
        <v>0.96351</v>
      </c>
      <c r="K104" s="0" t="n">
        <v>0.38505</v>
      </c>
      <c r="L104" s="0" t="n">
        <f aca="false">J104/H104</f>
        <v>1.13436859827168</v>
      </c>
    </row>
    <row r="105" customFormat="false" ht="14.25" hidden="false" customHeight="false" outlineLevel="0" collapsed="false">
      <c r="A105" s="0" t="s">
        <v>2199</v>
      </c>
      <c r="B105" s="0" t="s">
        <v>10175</v>
      </c>
      <c r="C105" s="0" t="n">
        <v>1.0872</v>
      </c>
      <c r="D105" s="0" t="n">
        <v>0.2224</v>
      </c>
      <c r="E105" s="0" t="n">
        <v>1.0951</v>
      </c>
      <c r="F105" s="0" t="n">
        <v>0.2193</v>
      </c>
      <c r="G105" s="0" t="n">
        <f aca="false">E105/C105</f>
        <v>1.0072663723326</v>
      </c>
      <c r="H105" s="0" t="n">
        <v>1.2393</v>
      </c>
      <c r="I105" s="0" t="n">
        <v>0.085004</v>
      </c>
      <c r="J105" s="0" t="n">
        <v>1.4022</v>
      </c>
      <c r="K105" s="0" t="n">
        <v>0.04591</v>
      </c>
      <c r="L105" s="0" t="n">
        <f aca="false">J105/H105</f>
        <v>1.13144517066086</v>
      </c>
    </row>
    <row r="106" customFormat="false" ht="14.25" hidden="false" customHeight="false" outlineLevel="0" collapsed="false">
      <c r="A106" s="0" t="s">
        <v>10176</v>
      </c>
      <c r="B106" s="0" t="s">
        <v>416</v>
      </c>
      <c r="C106" s="0" t="n">
        <v>0.72571</v>
      </c>
      <c r="D106" s="0" t="n">
        <v>0.035432</v>
      </c>
      <c r="E106" s="0" t="n">
        <v>1.0242</v>
      </c>
      <c r="F106" s="0" t="n">
        <v>0.3819</v>
      </c>
      <c r="G106" s="0" t="n">
        <f aca="false">E106/C106</f>
        <v>1.41130754709181</v>
      </c>
      <c r="H106" s="0" t="n">
        <v>0.6669</v>
      </c>
      <c r="I106" s="0" t="n">
        <v>0.21466</v>
      </c>
      <c r="J106" s="0" t="n">
        <v>0.75186</v>
      </c>
      <c r="K106" s="0" t="n">
        <v>0.39434</v>
      </c>
      <c r="L106" s="0" t="n">
        <f aca="false">J106/H106</f>
        <v>1.12739541160594</v>
      </c>
    </row>
    <row r="107" customFormat="false" ht="14.25" hidden="false" customHeight="false" outlineLevel="0" collapsed="false">
      <c r="A107" s="0" t="s">
        <v>6748</v>
      </c>
      <c r="B107" s="0" t="s">
        <v>10177</v>
      </c>
      <c r="C107" s="0" t="n">
        <v>0.89218</v>
      </c>
      <c r="D107" s="0" t="n">
        <v>0.28166</v>
      </c>
      <c r="E107" s="0" t="n">
        <v>0.87416</v>
      </c>
      <c r="F107" s="0" t="n">
        <v>0.26989</v>
      </c>
      <c r="G107" s="0" t="n">
        <f aca="false">E107/C107</f>
        <v>0.979802282050707</v>
      </c>
      <c r="H107" s="0" t="n">
        <v>0.87422</v>
      </c>
      <c r="I107" s="0" t="n">
        <v>0.42947</v>
      </c>
      <c r="J107" s="0" t="n">
        <v>0.9842</v>
      </c>
      <c r="K107" s="0" t="n">
        <v>0.35526</v>
      </c>
      <c r="L107" s="0" t="n">
        <f aca="false">J107/H107</f>
        <v>1.12580357347121</v>
      </c>
    </row>
    <row r="108" customFormat="false" ht="14.25" hidden="false" customHeight="false" outlineLevel="0" collapsed="false">
      <c r="A108" s="0" t="s">
        <v>10178</v>
      </c>
      <c r="B108" s="0" t="s">
        <v>10179</v>
      </c>
      <c r="C108" s="0" t="n">
        <v>0.89878</v>
      </c>
      <c r="D108" s="0" t="n">
        <v>0.29663</v>
      </c>
      <c r="E108" s="0" t="n">
        <v>0.8419</v>
      </c>
      <c r="F108" s="0" t="n">
        <v>0.2084</v>
      </c>
      <c r="G108" s="0" t="n">
        <f aca="false">E108/C108</f>
        <v>0.936714212599301</v>
      </c>
      <c r="H108" s="0" t="n">
        <v>0.73476</v>
      </c>
      <c r="I108" s="0" t="n">
        <v>0.28398</v>
      </c>
      <c r="J108" s="0" t="n">
        <v>0.82698</v>
      </c>
      <c r="K108" s="0" t="n">
        <v>0.45331</v>
      </c>
      <c r="L108" s="0" t="n">
        <f aca="false">J108/H108</f>
        <v>1.1255103707333</v>
      </c>
    </row>
    <row r="109" customFormat="false" ht="14.25" hidden="false" customHeight="false" outlineLevel="0" collapsed="false">
      <c r="A109" s="0" t="s">
        <v>8750</v>
      </c>
      <c r="B109" s="0" t="s">
        <v>8751</v>
      </c>
      <c r="C109" s="0" t="n">
        <v>1.0214</v>
      </c>
      <c r="D109" s="0" t="n">
        <v>0.38612</v>
      </c>
      <c r="E109" s="0" t="n">
        <v>0.9038</v>
      </c>
      <c r="F109" s="0" t="n">
        <v>0.33112</v>
      </c>
      <c r="G109" s="0" t="n">
        <f aca="false">E109/C109</f>
        <v>0.884863912277267</v>
      </c>
      <c r="H109" s="0" t="n">
        <v>0.95373</v>
      </c>
      <c r="I109" s="0" t="n">
        <v>0.48276</v>
      </c>
      <c r="J109" s="0" t="n">
        <v>1.0713</v>
      </c>
      <c r="K109" s="0" t="n">
        <v>0.24636</v>
      </c>
      <c r="L109" s="0" t="n">
        <f aca="false">J109/H109</f>
        <v>1.12327388254537</v>
      </c>
    </row>
    <row r="110" customFormat="false" ht="14.25" hidden="false" customHeight="false" outlineLevel="0" collapsed="false">
      <c r="A110" s="0" t="s">
        <v>10180</v>
      </c>
      <c r="B110" s="0" t="s">
        <v>10181</v>
      </c>
      <c r="C110" s="0" t="n">
        <v>1.0843</v>
      </c>
      <c r="D110" s="0" t="n">
        <v>0.22848</v>
      </c>
      <c r="E110" s="0" t="n">
        <v>1.1912</v>
      </c>
      <c r="F110" s="0" t="n">
        <v>0.085414</v>
      </c>
      <c r="G110" s="0" t="n">
        <f aca="false">E110/C110</f>
        <v>1.09858895139721</v>
      </c>
      <c r="H110" s="0" t="n">
        <v>1.0857</v>
      </c>
      <c r="I110" s="0" t="n">
        <v>0.24179</v>
      </c>
      <c r="J110" s="0" t="n">
        <v>1.2183</v>
      </c>
      <c r="K110" s="0" t="n">
        <v>0.12229</v>
      </c>
      <c r="L110" s="0" t="n">
        <f aca="false">J110/H110</f>
        <v>1.12213318596297</v>
      </c>
    </row>
    <row r="111" customFormat="false" ht="14.25" hidden="false" customHeight="false" outlineLevel="0" collapsed="false">
      <c r="A111" s="0" t="s">
        <v>2626</v>
      </c>
      <c r="B111" s="0" t="s">
        <v>10182</v>
      </c>
      <c r="C111" s="0" t="n">
        <v>1.0116</v>
      </c>
      <c r="D111" s="0" t="n">
        <v>0.41434</v>
      </c>
      <c r="E111" s="0" t="n">
        <v>1.1606</v>
      </c>
      <c r="F111" s="0" t="n">
        <v>0.11793</v>
      </c>
      <c r="G111" s="0" t="n">
        <f aca="false">E111/C111</f>
        <v>1.14729141953341</v>
      </c>
      <c r="H111" s="0" t="n">
        <v>1.2346</v>
      </c>
      <c r="I111" s="0" t="n">
        <v>0.088036</v>
      </c>
      <c r="J111" s="0" t="n">
        <v>1.3835</v>
      </c>
      <c r="K111" s="0" t="n">
        <v>0.050929</v>
      </c>
      <c r="L111" s="0" t="n">
        <f aca="false">J111/H111</f>
        <v>1.12060586424753</v>
      </c>
    </row>
    <row r="112" customFormat="false" ht="14.25" hidden="false" customHeight="false" outlineLevel="0" collapsed="false">
      <c r="A112" s="0" t="s">
        <v>10183</v>
      </c>
      <c r="B112" s="0" t="s">
        <v>10184</v>
      </c>
      <c r="C112" s="0" t="n">
        <v>1.1384</v>
      </c>
      <c r="D112" s="0" t="n">
        <v>0.1327</v>
      </c>
      <c r="E112" s="0" t="n">
        <v>0.99191</v>
      </c>
      <c r="F112" s="0" t="n">
        <v>0.47064</v>
      </c>
      <c r="G112" s="0" t="n">
        <f aca="false">E112/C112</f>
        <v>0.871319395643008</v>
      </c>
      <c r="H112" s="0" t="n">
        <v>0.54506</v>
      </c>
      <c r="I112" s="0" t="n">
        <v>0.10621</v>
      </c>
      <c r="J112" s="0" t="n">
        <v>0.61062</v>
      </c>
      <c r="K112" s="0" t="n">
        <v>0.27514</v>
      </c>
      <c r="L112" s="0" t="n">
        <f aca="false">J112/H112</f>
        <v>1.12028033610979</v>
      </c>
    </row>
    <row r="113" customFormat="false" ht="14.25" hidden="false" customHeight="false" outlineLevel="0" collapsed="false">
      <c r="A113" s="0" t="s">
        <v>6355</v>
      </c>
      <c r="B113" s="0" t="s">
        <v>10185</v>
      </c>
      <c r="C113" s="0" t="n">
        <v>0.74884</v>
      </c>
      <c r="D113" s="0" t="n">
        <v>0.052648</v>
      </c>
      <c r="E113" s="0" t="n">
        <v>0.7971</v>
      </c>
      <c r="F113" s="0" t="n">
        <v>0.13542</v>
      </c>
      <c r="G113" s="0" t="n">
        <f aca="false">E113/C113</f>
        <v>1.06444634367822</v>
      </c>
      <c r="H113" s="0" t="n">
        <v>0.94625</v>
      </c>
      <c r="I113" s="0" t="n">
        <v>0.49868</v>
      </c>
      <c r="J113" s="0" t="n">
        <v>1.0587</v>
      </c>
      <c r="K113" s="0" t="n">
        <v>0.26033</v>
      </c>
      <c r="L113" s="0" t="n">
        <f aca="false">J113/H113</f>
        <v>1.11883751651255</v>
      </c>
    </row>
    <row r="114" customFormat="false" ht="14.25" hidden="false" customHeight="false" outlineLevel="0" collapsed="false">
      <c r="A114" s="0" t="s">
        <v>10186</v>
      </c>
      <c r="B114" s="0" t="s">
        <v>10187</v>
      </c>
      <c r="C114" s="0" t="n">
        <v>0.85451</v>
      </c>
      <c r="D114" s="0" t="n">
        <v>0.202</v>
      </c>
      <c r="E114" s="0" t="n">
        <v>0.96805</v>
      </c>
      <c r="F114" s="0" t="n">
        <v>0.47062</v>
      </c>
      <c r="G114" s="0" t="n">
        <f aca="false">E114/C114</f>
        <v>1.1328714701993</v>
      </c>
      <c r="H114" s="0" t="n">
        <v>0.80256</v>
      </c>
      <c r="I114" s="0" t="n">
        <v>0.35521</v>
      </c>
      <c r="J114" s="0" t="n">
        <v>0.89744</v>
      </c>
      <c r="K114" s="0" t="n">
        <v>0.48867</v>
      </c>
      <c r="L114" s="0" t="n">
        <f aca="false">J114/H114</f>
        <v>1.11822169059011</v>
      </c>
    </row>
    <row r="115" customFormat="false" ht="14.25" hidden="false" customHeight="false" outlineLevel="0" collapsed="false">
      <c r="A115" s="0" t="s">
        <v>435</v>
      </c>
      <c r="B115" s="0" t="s">
        <v>10188</v>
      </c>
      <c r="C115" s="0" t="n">
        <v>1.8233</v>
      </c>
      <c r="D115" s="0" t="n">
        <v>1.3407E-006</v>
      </c>
      <c r="E115" s="0" t="n">
        <v>2.2676</v>
      </c>
      <c r="F115" s="0" t="n">
        <v>1.5472E-009</v>
      </c>
      <c r="G115" s="0" t="n">
        <f aca="false">E115/C115</f>
        <v>1.24367904349257</v>
      </c>
      <c r="H115" s="0" t="n">
        <v>1.9773</v>
      </c>
      <c r="I115" s="0" t="n">
        <v>9.1142E-005</v>
      </c>
      <c r="J115" s="0" t="n">
        <v>2.2101</v>
      </c>
      <c r="K115" s="0" t="n">
        <v>0.00036814</v>
      </c>
      <c r="L115" s="0" t="n">
        <f aca="false">J115/H115</f>
        <v>1.11773630708542</v>
      </c>
    </row>
    <row r="116" customFormat="false" ht="14.25" hidden="false" customHeight="false" outlineLevel="0" collapsed="false">
      <c r="A116" s="0" t="s">
        <v>4863</v>
      </c>
      <c r="B116" s="0" t="s">
        <v>10189</v>
      </c>
      <c r="C116" s="0" t="n">
        <v>0.96933</v>
      </c>
      <c r="D116" s="0" t="n">
        <v>0.46629</v>
      </c>
      <c r="E116" s="0" t="n">
        <v>0.99052</v>
      </c>
      <c r="F116" s="0" t="n">
        <v>0.47456</v>
      </c>
      <c r="G116" s="0" t="n">
        <f aca="false">E116/C116</f>
        <v>1.02186046031795</v>
      </c>
      <c r="H116" s="0" t="n">
        <v>1.0494</v>
      </c>
      <c r="I116" s="0" t="n">
        <v>0.29864</v>
      </c>
      <c r="J116" s="0" t="n">
        <v>1.1726</v>
      </c>
      <c r="K116" s="0" t="n">
        <v>0.15344</v>
      </c>
      <c r="L116" s="0" t="n">
        <f aca="false">J116/H116</f>
        <v>1.11740041928721</v>
      </c>
    </row>
    <row r="117" customFormat="false" ht="14.25" hidden="false" customHeight="false" outlineLevel="0" collapsed="false">
      <c r="A117" s="0" t="s">
        <v>4138</v>
      </c>
      <c r="B117" s="0" t="s">
        <v>10190</v>
      </c>
      <c r="C117" s="0" t="n">
        <v>0.98502</v>
      </c>
      <c r="D117" s="0" t="n">
        <v>0.49442</v>
      </c>
      <c r="E117" s="0" t="n">
        <v>0.80699</v>
      </c>
      <c r="F117" s="0" t="n">
        <v>0.15012</v>
      </c>
      <c r="G117" s="0" t="n">
        <f aca="false">E117/C117</f>
        <v>0.819262553044608</v>
      </c>
      <c r="H117" s="0" t="n">
        <v>0.73845</v>
      </c>
      <c r="I117" s="0" t="n">
        <v>0.28783</v>
      </c>
      <c r="J117" s="0" t="n">
        <v>0.82474</v>
      </c>
      <c r="K117" s="0" t="n">
        <v>0.45161</v>
      </c>
      <c r="L117" s="0" t="n">
        <f aca="false">J117/H117</f>
        <v>1.11685286749272</v>
      </c>
    </row>
    <row r="118" customFormat="false" ht="14.25" hidden="false" customHeight="false" outlineLevel="0" collapsed="false">
      <c r="A118" s="0" t="s">
        <v>10191</v>
      </c>
      <c r="B118" s="0" t="s">
        <v>10192</v>
      </c>
      <c r="C118" s="0" t="n">
        <v>0.96727</v>
      </c>
      <c r="D118" s="0" t="n">
        <v>0.46128</v>
      </c>
      <c r="E118" s="0" t="n">
        <v>0.76585</v>
      </c>
      <c r="F118" s="0" t="n">
        <v>0.094661</v>
      </c>
      <c r="G118" s="0" t="n">
        <f aca="false">E118/C118</f>
        <v>0.791764450463676</v>
      </c>
      <c r="H118" s="0" t="n">
        <v>0.98121</v>
      </c>
      <c r="I118" s="0" t="n">
        <v>0.4257</v>
      </c>
      <c r="J118" s="0" t="n">
        <v>1.0951</v>
      </c>
      <c r="K118" s="0" t="n">
        <v>0.2213</v>
      </c>
      <c r="L118" s="0" t="n">
        <f aca="false">J118/H118</f>
        <v>1.11607097359383</v>
      </c>
    </row>
    <row r="119" customFormat="false" ht="14.25" hidden="false" customHeight="false" outlineLevel="0" collapsed="false">
      <c r="A119" s="0" t="s">
        <v>1088</v>
      </c>
      <c r="B119" s="0" t="s">
        <v>10193</v>
      </c>
      <c r="C119" s="0" t="n">
        <v>1.2267</v>
      </c>
      <c r="D119" s="0" t="n">
        <v>0.046346</v>
      </c>
      <c r="E119" s="0" t="n">
        <v>1.3057</v>
      </c>
      <c r="F119" s="0" t="n">
        <v>0.021741</v>
      </c>
      <c r="G119" s="0" t="n">
        <f aca="false">E119/C119</f>
        <v>1.06440042390152</v>
      </c>
      <c r="H119" s="0" t="n">
        <v>1.0485</v>
      </c>
      <c r="I119" s="0" t="n">
        <v>0.30018</v>
      </c>
      <c r="J119" s="0" t="n">
        <v>1.1702</v>
      </c>
      <c r="K119" s="0" t="n">
        <v>0.1553</v>
      </c>
      <c r="L119" s="0" t="n">
        <f aca="false">J119/H119</f>
        <v>1.11607057701478</v>
      </c>
    </row>
    <row r="120" customFormat="false" ht="14.25" hidden="false" customHeight="false" outlineLevel="0" collapsed="false">
      <c r="A120" s="0" t="s">
        <v>10194</v>
      </c>
      <c r="B120" s="0" t="s">
        <v>10195</v>
      </c>
      <c r="C120" s="0" t="n">
        <v>1.0574</v>
      </c>
      <c r="D120" s="0" t="n">
        <v>0.29029</v>
      </c>
      <c r="E120" s="0" t="n">
        <v>1.0712</v>
      </c>
      <c r="F120" s="0" t="n">
        <v>0.26817</v>
      </c>
      <c r="G120" s="0" t="n">
        <f aca="false">E120/C120</f>
        <v>1.01305087951579</v>
      </c>
      <c r="H120" s="0" t="n">
        <v>0.89337</v>
      </c>
      <c r="I120" s="0" t="n">
        <v>0.4488</v>
      </c>
      <c r="J120" s="0" t="n">
        <v>0.99517</v>
      </c>
      <c r="K120" s="0" t="n">
        <v>0.34006</v>
      </c>
      <c r="L120" s="0" t="n">
        <f aca="false">J120/H120</f>
        <v>1.11395054680591</v>
      </c>
    </row>
    <row r="121" customFormat="false" ht="14.25" hidden="false" customHeight="false" outlineLevel="0" collapsed="false">
      <c r="A121" s="0" t="s">
        <v>10196</v>
      </c>
      <c r="B121" s="0" t="s">
        <v>2600</v>
      </c>
      <c r="C121" s="0" t="n">
        <v>0.98024</v>
      </c>
      <c r="D121" s="0" t="n">
        <v>0.49283</v>
      </c>
      <c r="E121" s="0" t="n">
        <v>1.0277</v>
      </c>
      <c r="F121" s="0" t="n">
        <v>0.37279</v>
      </c>
      <c r="G121" s="0" t="n">
        <f aca="false">E121/C121</f>
        <v>1.04841671427406</v>
      </c>
      <c r="H121" s="0" t="n">
        <v>1.032</v>
      </c>
      <c r="I121" s="0" t="n">
        <v>0.32869</v>
      </c>
      <c r="J121" s="0" t="n">
        <v>1.149</v>
      </c>
      <c r="K121" s="0" t="n">
        <v>0.17205</v>
      </c>
      <c r="L121" s="0" t="n">
        <f aca="false">J121/H121</f>
        <v>1.11337209302326</v>
      </c>
    </row>
    <row r="122" customFormat="false" ht="14.25" hidden="false" customHeight="false" outlineLevel="0" collapsed="false">
      <c r="A122" s="0" t="s">
        <v>10197</v>
      </c>
      <c r="B122" s="0" t="s">
        <v>10198</v>
      </c>
      <c r="C122" s="0" t="n">
        <v>1.2544</v>
      </c>
      <c r="D122" s="0" t="n">
        <v>0.032072</v>
      </c>
      <c r="E122" s="0" t="n">
        <v>1.0687</v>
      </c>
      <c r="F122" s="0" t="n">
        <v>0.27371</v>
      </c>
      <c r="G122" s="0" t="n">
        <f aca="false">E122/C122</f>
        <v>0.851961096938776</v>
      </c>
      <c r="H122" s="0" t="n">
        <v>1.1801</v>
      </c>
      <c r="I122" s="0" t="n">
        <v>0.13057</v>
      </c>
      <c r="J122" s="0" t="n">
        <v>1.3133</v>
      </c>
      <c r="K122" s="0" t="n">
        <v>0.074594</v>
      </c>
      <c r="L122" s="0" t="n">
        <f aca="false">J122/H122</f>
        <v>1.11287179052623</v>
      </c>
    </row>
    <row r="123" customFormat="false" ht="14.25" hidden="false" customHeight="false" outlineLevel="0" collapsed="false">
      <c r="A123" s="0" t="s">
        <v>10199</v>
      </c>
      <c r="B123" s="0" t="s">
        <v>10200</v>
      </c>
      <c r="C123" s="0" t="n">
        <v>1.1257</v>
      </c>
      <c r="D123" s="0" t="n">
        <v>0.15177</v>
      </c>
      <c r="E123" s="0" t="n">
        <v>0.81885</v>
      </c>
      <c r="F123" s="0" t="n">
        <v>0.16883</v>
      </c>
      <c r="G123" s="0" t="n">
        <f aca="false">E123/C123</f>
        <v>0.727414053477836</v>
      </c>
      <c r="H123" s="0" t="n">
        <v>0.65778</v>
      </c>
      <c r="I123" s="0" t="n">
        <v>0.20567</v>
      </c>
      <c r="J123" s="0" t="n">
        <v>0.73171</v>
      </c>
      <c r="K123" s="0" t="n">
        <v>0.3779</v>
      </c>
      <c r="L123" s="0" t="n">
        <f aca="false">J123/H123</f>
        <v>1.11239320137432</v>
      </c>
    </row>
    <row r="124" customFormat="false" ht="14.25" hidden="false" customHeight="false" outlineLevel="0" collapsed="false">
      <c r="A124" s="0" t="s">
        <v>2689</v>
      </c>
      <c r="B124" s="0" t="s">
        <v>10201</v>
      </c>
      <c r="C124" s="0" t="n">
        <v>1.006</v>
      </c>
      <c r="D124" s="0" t="n">
        <v>0.43095</v>
      </c>
      <c r="E124" s="0" t="n">
        <v>1.0482</v>
      </c>
      <c r="F124" s="0" t="n">
        <v>0.32107</v>
      </c>
      <c r="G124" s="0" t="n">
        <f aca="false">E124/C124</f>
        <v>1.04194831013917</v>
      </c>
      <c r="H124" s="0" t="n">
        <v>0.96334</v>
      </c>
      <c r="I124" s="0" t="n">
        <v>0.46252</v>
      </c>
      <c r="J124" s="0" t="n">
        <v>1.0715</v>
      </c>
      <c r="K124" s="0" t="n">
        <v>0.24611</v>
      </c>
      <c r="L124" s="0" t="n">
        <f aca="false">J124/H124</f>
        <v>1.11227603961218</v>
      </c>
    </row>
    <row r="125" customFormat="false" ht="14.25" hidden="false" customHeight="false" outlineLevel="0" collapsed="false">
      <c r="A125" s="0" t="s">
        <v>10202</v>
      </c>
      <c r="B125" s="0" t="s">
        <v>10203</v>
      </c>
      <c r="C125" s="0" t="n">
        <v>0.86897</v>
      </c>
      <c r="D125" s="0" t="n">
        <v>0.23125</v>
      </c>
      <c r="E125" s="0" t="n">
        <v>0.88173</v>
      </c>
      <c r="F125" s="0" t="n">
        <v>0.28517</v>
      </c>
      <c r="G125" s="0" t="n">
        <f aca="false">E125/C125</f>
        <v>1.01468405123307</v>
      </c>
      <c r="H125" s="0" t="n">
        <v>0.99133</v>
      </c>
      <c r="I125" s="0" t="n">
        <v>0.40539</v>
      </c>
      <c r="J125" s="0" t="n">
        <v>1.1026</v>
      </c>
      <c r="K125" s="0" t="n">
        <v>0.21387</v>
      </c>
      <c r="L125" s="0" t="n">
        <f aca="false">J125/H125</f>
        <v>1.11224314809397</v>
      </c>
    </row>
    <row r="126" customFormat="false" ht="14.25" hidden="false" customHeight="false" outlineLevel="0" collapsed="false">
      <c r="A126" s="0" t="s">
        <v>10204</v>
      </c>
      <c r="B126" s="0" t="s">
        <v>10205</v>
      </c>
      <c r="C126" s="0" t="n">
        <v>0.89631</v>
      </c>
      <c r="D126" s="0" t="n">
        <v>0.291</v>
      </c>
      <c r="E126" s="0" t="n">
        <v>0.95423</v>
      </c>
      <c r="F126" s="0" t="n">
        <v>0.4405</v>
      </c>
      <c r="G126" s="0" t="n">
        <f aca="false">E126/C126</f>
        <v>1.06462049960393</v>
      </c>
      <c r="H126" s="0" t="n">
        <v>0.85321</v>
      </c>
      <c r="I126" s="0" t="n">
        <v>0.40797</v>
      </c>
      <c r="J126" s="0" t="n">
        <v>0.94845</v>
      </c>
      <c r="K126" s="0" t="n">
        <v>0.4076</v>
      </c>
      <c r="L126" s="0" t="n">
        <f aca="false">J126/H126</f>
        <v>1.11162550837426</v>
      </c>
    </row>
    <row r="127" customFormat="false" ht="14.25" hidden="false" customHeight="false" outlineLevel="0" collapsed="false">
      <c r="A127" s="0" t="s">
        <v>5680</v>
      </c>
      <c r="B127" s="0" t="s">
        <v>10206</v>
      </c>
      <c r="C127" s="0" t="n">
        <v>1.1418</v>
      </c>
      <c r="D127" s="0" t="n">
        <v>0.1279</v>
      </c>
      <c r="E127" s="0" t="n">
        <v>1.1539</v>
      </c>
      <c r="F127" s="0" t="n">
        <v>0.12616</v>
      </c>
      <c r="G127" s="0" t="n">
        <f aca="false">E127/C127</f>
        <v>1.01059730250482</v>
      </c>
      <c r="H127" s="0" t="n">
        <v>1.0255</v>
      </c>
      <c r="I127" s="0" t="n">
        <v>0.34034</v>
      </c>
      <c r="J127" s="0" t="n">
        <v>1.1397</v>
      </c>
      <c r="K127" s="0" t="n">
        <v>0.17982</v>
      </c>
      <c r="L127" s="0" t="n">
        <f aca="false">J127/H127</f>
        <v>1.11136031204291</v>
      </c>
    </row>
    <row r="128" customFormat="false" ht="14.25" hidden="false" customHeight="false" outlineLevel="0" collapsed="false">
      <c r="A128" s="0" t="s">
        <v>10207</v>
      </c>
      <c r="B128" s="0" t="s">
        <v>10208</v>
      </c>
      <c r="C128" s="0" t="n">
        <v>0.83298</v>
      </c>
      <c r="D128" s="0" t="n">
        <v>0.162</v>
      </c>
      <c r="E128" s="0" t="n">
        <v>0.92499</v>
      </c>
      <c r="F128" s="0" t="n">
        <v>0.37666</v>
      </c>
      <c r="G128" s="0" t="n">
        <f aca="false">E128/C128</f>
        <v>1.11045883454585</v>
      </c>
      <c r="H128" s="0" t="n">
        <v>0.85891</v>
      </c>
      <c r="I128" s="0" t="n">
        <v>0.41382</v>
      </c>
      <c r="J128" s="0" t="n">
        <v>0.95452</v>
      </c>
      <c r="K128" s="0" t="n">
        <v>0.39844</v>
      </c>
      <c r="L128" s="0" t="n">
        <f aca="false">J128/H128</f>
        <v>1.11131550453482</v>
      </c>
    </row>
    <row r="129" customFormat="false" ht="14.25" hidden="false" customHeight="false" outlineLevel="0" collapsed="false">
      <c r="A129" s="0" t="s">
        <v>10209</v>
      </c>
      <c r="B129" s="0" t="s">
        <v>10210</v>
      </c>
      <c r="C129" s="0" t="n">
        <v>1.09</v>
      </c>
      <c r="D129" s="0" t="n">
        <v>0.21671</v>
      </c>
      <c r="E129" s="0" t="n">
        <v>1.0984</v>
      </c>
      <c r="F129" s="0" t="n">
        <v>0.2132</v>
      </c>
      <c r="G129" s="0" t="n">
        <f aca="false">E129/C129</f>
        <v>1.00770642201835</v>
      </c>
      <c r="H129" s="0" t="n">
        <v>1.0552</v>
      </c>
      <c r="I129" s="0" t="n">
        <v>0.28908</v>
      </c>
      <c r="J129" s="0" t="n">
        <v>1.1722</v>
      </c>
      <c r="K129" s="0" t="n">
        <v>0.15375</v>
      </c>
      <c r="L129" s="0" t="n">
        <f aca="false">J129/H129</f>
        <v>1.11087945413192</v>
      </c>
    </row>
    <row r="130" customFormat="false" ht="14.25" hidden="false" customHeight="false" outlineLevel="0" collapsed="false">
      <c r="A130" s="0" t="s">
        <v>10211</v>
      </c>
      <c r="B130" s="0" t="s">
        <v>10212</v>
      </c>
      <c r="C130" s="0" t="n">
        <v>1.0882</v>
      </c>
      <c r="D130" s="0" t="n">
        <v>0.22038</v>
      </c>
      <c r="E130" s="0" t="n">
        <v>1.2699</v>
      </c>
      <c r="F130" s="0" t="n">
        <v>0.034177</v>
      </c>
      <c r="G130" s="0" t="n">
        <f aca="false">E130/C130</f>
        <v>1.16697298290755</v>
      </c>
      <c r="H130" s="0" t="n">
        <v>0.96255</v>
      </c>
      <c r="I130" s="0" t="n">
        <v>0.46417</v>
      </c>
      <c r="J130" s="0" t="n">
        <v>1.0691</v>
      </c>
      <c r="K130" s="0" t="n">
        <v>0.24872</v>
      </c>
      <c r="L130" s="0" t="n">
        <f aca="false">J130/H130</f>
        <v>1.11069554828321</v>
      </c>
    </row>
    <row r="131" customFormat="false" ht="14.25" hidden="false" customHeight="false" outlineLevel="0" collapsed="false">
      <c r="A131" s="0" t="s">
        <v>3452</v>
      </c>
      <c r="B131" s="0" t="s">
        <v>10213</v>
      </c>
      <c r="C131" s="0" t="n">
        <v>1.0042</v>
      </c>
      <c r="D131" s="0" t="n">
        <v>0.43618</v>
      </c>
      <c r="E131" s="0" t="n">
        <v>1.0365</v>
      </c>
      <c r="F131" s="0" t="n">
        <v>0.35024</v>
      </c>
      <c r="G131" s="0" t="n">
        <f aca="false">E131/C131</f>
        <v>1.03216490738897</v>
      </c>
      <c r="H131" s="0" t="n">
        <v>1.0108</v>
      </c>
      <c r="I131" s="0" t="n">
        <v>0.36761</v>
      </c>
      <c r="J131" s="0" t="n">
        <v>1.1225</v>
      </c>
      <c r="K131" s="0" t="n">
        <v>0.19504</v>
      </c>
      <c r="L131" s="0" t="n">
        <f aca="false">J131/H131</f>
        <v>1.1105065294816</v>
      </c>
    </row>
    <row r="132" customFormat="false" ht="14.25" hidden="false" customHeight="false" outlineLevel="0" collapsed="false">
      <c r="A132" s="0" t="s">
        <v>10214</v>
      </c>
      <c r="B132" s="0" t="s">
        <v>10215</v>
      </c>
      <c r="C132" s="0" t="n">
        <v>0.86961</v>
      </c>
      <c r="D132" s="0" t="n">
        <v>0.2326</v>
      </c>
      <c r="E132" s="0" t="n">
        <v>0.94568</v>
      </c>
      <c r="F132" s="0" t="n">
        <v>0.42179</v>
      </c>
      <c r="G132" s="0" t="n">
        <f aca="false">E132/C132</f>
        <v>1.08747599498626</v>
      </c>
      <c r="H132" s="0" t="n">
        <v>0.24729</v>
      </c>
      <c r="I132" s="0" t="n">
        <v>0.0011998</v>
      </c>
      <c r="J132" s="0" t="n">
        <v>0.27458</v>
      </c>
      <c r="K132" s="0" t="n">
        <v>0.031286</v>
      </c>
      <c r="L132" s="0" t="n">
        <f aca="false">J132/H132</f>
        <v>1.11035626187877</v>
      </c>
    </row>
    <row r="133" customFormat="false" ht="14.25" hidden="false" customHeight="false" outlineLevel="0" collapsed="false">
      <c r="A133" s="0" t="s">
        <v>1000</v>
      </c>
      <c r="B133" s="0" t="s">
        <v>10216</v>
      </c>
      <c r="C133" s="0" t="n">
        <v>0.87339</v>
      </c>
      <c r="D133" s="0" t="n">
        <v>0.24055</v>
      </c>
      <c r="E133" s="0" t="n">
        <v>1.0239</v>
      </c>
      <c r="F133" s="0" t="n">
        <v>0.38283</v>
      </c>
      <c r="G133" s="0" t="n">
        <f aca="false">E133/C133</f>
        <v>1.17232851303541</v>
      </c>
      <c r="H133" s="0" t="n">
        <v>0.85364</v>
      </c>
      <c r="I133" s="0" t="n">
        <v>0.4084</v>
      </c>
      <c r="J133" s="0" t="n">
        <v>0.94719</v>
      </c>
      <c r="K133" s="0" t="n">
        <v>0.40951</v>
      </c>
      <c r="L133" s="0" t="n">
        <f aca="false">J133/H133</f>
        <v>1.10958952251535</v>
      </c>
    </row>
    <row r="134" customFormat="false" ht="14.25" hidden="false" customHeight="false" outlineLevel="0" collapsed="false">
      <c r="A134" s="0" t="s">
        <v>1405</v>
      </c>
      <c r="B134" s="0" t="s">
        <v>10217</v>
      </c>
      <c r="C134" s="0" t="n">
        <v>1.0389</v>
      </c>
      <c r="D134" s="0" t="n">
        <v>0.33782</v>
      </c>
      <c r="E134" s="0" t="n">
        <v>1.1296</v>
      </c>
      <c r="F134" s="0" t="n">
        <v>0.16012</v>
      </c>
      <c r="G134" s="0" t="n">
        <f aca="false">E134/C134</f>
        <v>1.0873038791029</v>
      </c>
      <c r="H134" s="0" t="n">
        <v>1.0521</v>
      </c>
      <c r="I134" s="0" t="n">
        <v>0.29423</v>
      </c>
      <c r="J134" s="0" t="n">
        <v>1.1667</v>
      </c>
      <c r="K134" s="0" t="n">
        <v>0.15795</v>
      </c>
      <c r="L134" s="0" t="n">
        <f aca="false">J134/H134</f>
        <v>1.1089250071286</v>
      </c>
    </row>
    <row r="135" customFormat="false" ht="14.25" hidden="false" customHeight="false" outlineLevel="0" collapsed="false">
      <c r="A135" s="0" t="s">
        <v>10218</v>
      </c>
      <c r="B135" s="0" t="s">
        <v>10219</v>
      </c>
      <c r="C135" s="0" t="n">
        <v>0.84547</v>
      </c>
      <c r="D135" s="0" t="n">
        <v>0.18465</v>
      </c>
      <c r="E135" s="0" t="n">
        <v>0.79586</v>
      </c>
      <c r="F135" s="0" t="n">
        <v>0.13364</v>
      </c>
      <c r="G135" s="0" t="n">
        <f aca="false">E135/C135</f>
        <v>0.941322577974381</v>
      </c>
      <c r="H135" s="0" t="n">
        <v>0.9432</v>
      </c>
      <c r="I135" s="0" t="n">
        <v>0.49767</v>
      </c>
      <c r="J135" s="0" t="n">
        <v>1.0457</v>
      </c>
      <c r="K135" s="0" t="n">
        <v>0.27548</v>
      </c>
      <c r="L135" s="0" t="n">
        <f aca="false">J135/H135</f>
        <v>1.10867260390161</v>
      </c>
    </row>
    <row r="136" customFormat="false" ht="14.25" hidden="false" customHeight="false" outlineLevel="0" collapsed="false">
      <c r="A136" s="0" t="s">
        <v>10220</v>
      </c>
      <c r="B136" s="0" t="s">
        <v>10221</v>
      </c>
      <c r="C136" s="0" t="n">
        <v>0.9906</v>
      </c>
      <c r="D136" s="0" t="n">
        <v>0.47732</v>
      </c>
      <c r="E136" s="0" t="n">
        <v>0.99818</v>
      </c>
      <c r="F136" s="0" t="n">
        <v>0.45291</v>
      </c>
      <c r="G136" s="0" t="n">
        <f aca="false">E136/C136</f>
        <v>1.00765192812437</v>
      </c>
      <c r="H136" s="0" t="n">
        <v>1.0222</v>
      </c>
      <c r="I136" s="0" t="n">
        <v>0.34635</v>
      </c>
      <c r="J136" s="0" t="n">
        <v>1.1326</v>
      </c>
      <c r="K136" s="0" t="n">
        <v>0.18597</v>
      </c>
      <c r="L136" s="0" t="n">
        <f aca="false">J136/H136</f>
        <v>1.10800234787713</v>
      </c>
    </row>
    <row r="137" customFormat="false" ht="14.25" hidden="false" customHeight="false" outlineLevel="0" collapsed="false">
      <c r="A137" s="0" t="s">
        <v>9832</v>
      </c>
      <c r="B137" s="0" t="s">
        <v>10222</v>
      </c>
      <c r="C137" s="0" t="n">
        <v>1.047</v>
      </c>
      <c r="D137" s="0" t="n">
        <v>0.31638</v>
      </c>
      <c r="E137" s="0" t="n">
        <v>0.76109</v>
      </c>
      <c r="F137" s="0" t="n">
        <v>0.089219</v>
      </c>
      <c r="G137" s="0" t="n">
        <f aca="false">E137/C137</f>
        <v>0.726924546322827</v>
      </c>
      <c r="H137" s="0" t="n">
        <v>0.51661</v>
      </c>
      <c r="I137" s="0" t="n">
        <v>0.085607</v>
      </c>
      <c r="J137" s="0" t="n">
        <v>0.57212</v>
      </c>
      <c r="K137" s="0" t="n">
        <v>0.24184</v>
      </c>
      <c r="L137" s="0" t="n">
        <f aca="false">J137/H137</f>
        <v>1.10745049457037</v>
      </c>
    </row>
    <row r="138" customFormat="false" ht="14.25" hidden="false" customHeight="false" outlineLevel="0" collapsed="false">
      <c r="A138" s="0" t="s">
        <v>10223</v>
      </c>
      <c r="B138" s="0" t="s">
        <v>10224</v>
      </c>
      <c r="C138" s="0" t="n">
        <v>1.0476</v>
      </c>
      <c r="D138" s="0" t="n">
        <v>0.31486</v>
      </c>
      <c r="E138" s="0" t="n">
        <v>1.0222</v>
      </c>
      <c r="F138" s="0" t="n">
        <v>0.38729</v>
      </c>
      <c r="G138" s="0" t="n">
        <f aca="false">E138/C138</f>
        <v>0.975754104620084</v>
      </c>
      <c r="H138" s="0" t="n">
        <v>1.0449</v>
      </c>
      <c r="I138" s="0" t="n">
        <v>0.30632</v>
      </c>
      <c r="J138" s="0" t="n">
        <v>1.1566</v>
      </c>
      <c r="K138" s="0" t="n">
        <v>0.16583</v>
      </c>
      <c r="L138" s="0" t="n">
        <f aca="false">J138/H138</f>
        <v>1.10690018183558</v>
      </c>
    </row>
    <row r="139" customFormat="false" ht="14.25" hidden="false" customHeight="false" outlineLevel="0" collapsed="false">
      <c r="A139" s="0" t="s">
        <v>10225</v>
      </c>
      <c r="B139" s="0" t="s">
        <v>10226</v>
      </c>
      <c r="C139" s="0" t="n">
        <v>0.90384</v>
      </c>
      <c r="D139" s="0" t="n">
        <v>0.30829</v>
      </c>
      <c r="E139" s="0" t="n">
        <v>1.0056</v>
      </c>
      <c r="F139" s="0" t="n">
        <v>0.43219</v>
      </c>
      <c r="G139" s="0" t="n">
        <f aca="false">E139/C139</f>
        <v>1.1125862984599</v>
      </c>
      <c r="H139" s="0" t="n">
        <v>0.68192</v>
      </c>
      <c r="I139" s="0" t="n">
        <v>0.22966</v>
      </c>
      <c r="J139" s="0" t="n">
        <v>0.75403</v>
      </c>
      <c r="K139" s="0" t="n">
        <v>0.3961</v>
      </c>
      <c r="L139" s="0" t="n">
        <f aca="false">J139/H139</f>
        <v>1.10574554199906</v>
      </c>
    </row>
    <row r="140" customFormat="false" ht="14.25" hidden="false" customHeight="false" outlineLevel="0" collapsed="false">
      <c r="A140" s="0" t="s">
        <v>10227</v>
      </c>
      <c r="C140" s="0" t="n">
        <v>1.1847</v>
      </c>
      <c r="D140" s="0" t="n">
        <v>0.078283</v>
      </c>
      <c r="E140" s="0" t="n">
        <v>1.2536</v>
      </c>
      <c r="F140" s="0" t="n">
        <v>0.041729</v>
      </c>
      <c r="G140" s="0" t="n">
        <f aca="false">E140/C140</f>
        <v>1.05815818350637</v>
      </c>
      <c r="H140" s="0" t="n">
        <v>1.2555</v>
      </c>
      <c r="I140" s="0" t="n">
        <v>0.075235</v>
      </c>
      <c r="J140" s="0" t="n">
        <v>1.3873</v>
      </c>
      <c r="K140" s="0" t="n">
        <v>0.049859</v>
      </c>
      <c r="L140" s="0" t="n">
        <f aca="false">J140/H140</f>
        <v>1.10497809637595</v>
      </c>
    </row>
    <row r="141" customFormat="false" ht="14.25" hidden="false" customHeight="false" outlineLevel="0" collapsed="false">
      <c r="A141" s="0" t="s">
        <v>1805</v>
      </c>
      <c r="B141" s="0" t="s">
        <v>10228</v>
      </c>
      <c r="C141" s="0" t="n">
        <v>0.69626</v>
      </c>
      <c r="D141" s="0" t="n">
        <v>0.020049</v>
      </c>
      <c r="E141" s="0" t="n">
        <v>0.76247</v>
      </c>
      <c r="F141" s="0" t="n">
        <v>0.09078</v>
      </c>
      <c r="G141" s="0" t="n">
        <f aca="false">E141/C141</f>
        <v>1.09509378680378</v>
      </c>
      <c r="H141" s="0" t="n">
        <v>1.3061</v>
      </c>
      <c r="I141" s="0" t="n">
        <v>0.050679</v>
      </c>
      <c r="J141" s="0" t="n">
        <v>1.4429</v>
      </c>
      <c r="K141" s="0" t="n">
        <v>0.036566</v>
      </c>
      <c r="L141" s="0" t="n">
        <f aca="false">J141/H141</f>
        <v>1.10473930020672</v>
      </c>
    </row>
    <row r="142" customFormat="false" ht="14.25" hidden="false" customHeight="false" outlineLevel="0" collapsed="false">
      <c r="A142" s="0" t="s">
        <v>10229</v>
      </c>
      <c r="C142" s="0" t="n">
        <v>1.0473</v>
      </c>
      <c r="D142" s="0" t="n">
        <v>0.3157</v>
      </c>
      <c r="E142" s="0" t="n">
        <v>1.0806</v>
      </c>
      <c r="F142" s="0" t="n">
        <v>0.24819</v>
      </c>
      <c r="G142" s="0" t="n">
        <f aca="false">E142/C142</f>
        <v>1.03179604697794</v>
      </c>
      <c r="H142" s="0" t="n">
        <v>1.612</v>
      </c>
      <c r="I142" s="0" t="n">
        <v>0.0034063</v>
      </c>
      <c r="J142" s="0" t="n">
        <v>1.7784</v>
      </c>
      <c r="K142" s="0" t="n">
        <v>0.0051077</v>
      </c>
      <c r="L142" s="0" t="n">
        <f aca="false">J142/H142</f>
        <v>1.10322580645161</v>
      </c>
    </row>
    <row r="143" customFormat="false" ht="14.25" hidden="false" customHeight="false" outlineLevel="0" collapsed="false">
      <c r="A143" s="0" t="s">
        <v>10230</v>
      </c>
      <c r="B143" s="0" t="s">
        <v>10231</v>
      </c>
      <c r="C143" s="0" t="n">
        <v>0.94733</v>
      </c>
      <c r="D143" s="0" t="n">
        <v>0.41249</v>
      </c>
      <c r="E143" s="0" t="n">
        <v>0.98959</v>
      </c>
      <c r="F143" s="0" t="n">
        <v>0.47721</v>
      </c>
      <c r="G143" s="0" t="n">
        <f aca="false">E143/C143</f>
        <v>1.04460958694436</v>
      </c>
      <c r="H143" s="0" t="n">
        <v>0.90936</v>
      </c>
      <c r="I143" s="0" t="n">
        <v>0.46473</v>
      </c>
      <c r="J143" s="0" t="n">
        <v>1.0023</v>
      </c>
      <c r="K143" s="0" t="n">
        <v>0.33045</v>
      </c>
      <c r="L143" s="0" t="n">
        <f aca="false">J143/H143</f>
        <v>1.10220374769068</v>
      </c>
    </row>
    <row r="144" customFormat="false" ht="14.25" hidden="false" customHeight="false" outlineLevel="0" collapsed="false">
      <c r="A144" s="0" t="s">
        <v>10232</v>
      </c>
      <c r="B144" s="0" t="s">
        <v>10233</v>
      </c>
      <c r="C144" s="0" t="n">
        <v>1.0529</v>
      </c>
      <c r="D144" s="0" t="n">
        <v>0.30131</v>
      </c>
      <c r="E144" s="0" t="n">
        <v>1.1236</v>
      </c>
      <c r="F144" s="0" t="n">
        <v>0.1695</v>
      </c>
      <c r="G144" s="0" t="n">
        <f aca="false">E144/C144</f>
        <v>1.06714787729129</v>
      </c>
      <c r="H144" s="0" t="n">
        <v>1.0598</v>
      </c>
      <c r="I144" s="0" t="n">
        <v>0.28157</v>
      </c>
      <c r="J144" s="0" t="n">
        <v>1.1681</v>
      </c>
      <c r="K144" s="0" t="n">
        <v>0.15686</v>
      </c>
      <c r="L144" s="0" t="n">
        <f aca="false">J144/H144</f>
        <v>1.10218909228156</v>
      </c>
    </row>
    <row r="145" customFormat="false" ht="14.25" hidden="false" customHeight="false" outlineLevel="0" collapsed="false">
      <c r="A145" s="0" t="s">
        <v>10234</v>
      </c>
      <c r="B145" s="0" t="s">
        <v>10235</v>
      </c>
      <c r="C145" s="0" t="n">
        <v>0.95943</v>
      </c>
      <c r="D145" s="0" t="n">
        <v>0.44209</v>
      </c>
      <c r="E145" s="0" t="n">
        <v>2.0792</v>
      </c>
      <c r="F145" s="0" t="n">
        <v>5.4127E-008</v>
      </c>
      <c r="G145" s="0" t="n">
        <f aca="false">E145/C145</f>
        <v>2.16712006086948</v>
      </c>
      <c r="H145" s="0" t="n">
        <v>1.1183</v>
      </c>
      <c r="I145" s="0" t="n">
        <v>0.19744</v>
      </c>
      <c r="J145" s="0" t="n">
        <v>1.2305</v>
      </c>
      <c r="K145" s="0" t="n">
        <v>0.11493</v>
      </c>
      <c r="L145" s="0" t="n">
        <f aca="false">J145/H145</f>
        <v>1.10033085934007</v>
      </c>
    </row>
    <row r="146" customFormat="false" ht="14.25" hidden="false" customHeight="false" outlineLevel="0" collapsed="false">
      <c r="A146" s="0" t="s">
        <v>10236</v>
      </c>
      <c r="B146" s="0" t="s">
        <v>10237</v>
      </c>
      <c r="C146" s="0" t="n">
        <v>0.71037</v>
      </c>
      <c r="D146" s="0" t="n">
        <v>0.026593</v>
      </c>
      <c r="E146" s="0" t="n">
        <v>0.93847</v>
      </c>
      <c r="F146" s="0" t="n">
        <v>0.40603</v>
      </c>
      <c r="G146" s="0" t="n">
        <f aca="false">E146/C146</f>
        <v>1.3211002716894</v>
      </c>
      <c r="H146" s="0" t="n">
        <v>1.0012</v>
      </c>
      <c r="I146" s="0" t="n">
        <v>0.38596</v>
      </c>
      <c r="J146" s="0" t="n">
        <v>1.1012</v>
      </c>
      <c r="K146" s="0" t="n">
        <v>0.21527</v>
      </c>
      <c r="L146" s="0" t="n">
        <f aca="false">J146/H146</f>
        <v>1.09988014382741</v>
      </c>
    </row>
    <row r="147" customFormat="false" ht="14.25" hidden="false" customHeight="false" outlineLevel="0" collapsed="false">
      <c r="A147" s="0" t="s">
        <v>1159</v>
      </c>
      <c r="B147" s="0" t="s">
        <v>10238</v>
      </c>
      <c r="C147" s="0" t="n">
        <v>0.88413</v>
      </c>
      <c r="D147" s="0" t="n">
        <v>0.26375</v>
      </c>
      <c r="E147" s="0" t="n">
        <v>1.044</v>
      </c>
      <c r="F147" s="0" t="n">
        <v>0.33151</v>
      </c>
      <c r="G147" s="0" t="n">
        <f aca="false">E147/C147</f>
        <v>1.18082182484476</v>
      </c>
      <c r="H147" s="0" t="n">
        <v>0.99853</v>
      </c>
      <c r="I147" s="0" t="n">
        <v>0.39124</v>
      </c>
      <c r="J147" s="0" t="n">
        <v>1.0976</v>
      </c>
      <c r="K147" s="0" t="n">
        <v>0.21879</v>
      </c>
      <c r="L147" s="0" t="n">
        <f aca="false">J147/H147</f>
        <v>1.09921584729552</v>
      </c>
    </row>
    <row r="148" customFormat="false" ht="14.25" hidden="false" customHeight="false" outlineLevel="0" collapsed="false">
      <c r="A148" s="0" t="s">
        <v>10239</v>
      </c>
      <c r="B148" s="0" t="s">
        <v>10240</v>
      </c>
      <c r="C148" s="0" t="n">
        <v>1.4502</v>
      </c>
      <c r="D148" s="0" t="n">
        <v>0.0015707</v>
      </c>
      <c r="E148" s="0" t="n">
        <v>1.4417</v>
      </c>
      <c r="F148" s="0" t="n">
        <v>0.0032598</v>
      </c>
      <c r="G148" s="0" t="n">
        <f aca="false">E148/C148</f>
        <v>0.994138739484209</v>
      </c>
      <c r="H148" s="0" t="n">
        <v>0.99488</v>
      </c>
      <c r="I148" s="0" t="n">
        <v>0.39839</v>
      </c>
      <c r="J148" s="0" t="n">
        <v>1.0918</v>
      </c>
      <c r="K148" s="0" t="n">
        <v>0.2247</v>
      </c>
      <c r="L148" s="0" t="n">
        <f aca="false">J148/H148</f>
        <v>1.09741878417498</v>
      </c>
    </row>
    <row r="149" customFormat="false" ht="14.25" hidden="false" customHeight="false" outlineLevel="0" collapsed="false">
      <c r="A149" s="0" t="s">
        <v>10241</v>
      </c>
      <c r="B149" s="0" t="s">
        <v>10242</v>
      </c>
      <c r="C149" s="0" t="n">
        <v>0.67044</v>
      </c>
      <c r="D149" s="0" t="n">
        <v>0.011376</v>
      </c>
      <c r="E149" s="0" t="n">
        <v>0.83844</v>
      </c>
      <c r="F149" s="0" t="n">
        <v>0.20221</v>
      </c>
      <c r="G149" s="0" t="n">
        <f aca="false">E149/C149</f>
        <v>1.25058170753535</v>
      </c>
      <c r="H149" s="0" t="n">
        <v>0.76263</v>
      </c>
      <c r="I149" s="0" t="n">
        <v>0.3132</v>
      </c>
      <c r="J149" s="0" t="n">
        <v>0.83659</v>
      </c>
      <c r="K149" s="0" t="n">
        <v>0.46056</v>
      </c>
      <c r="L149" s="0" t="n">
        <f aca="false">J149/H149</f>
        <v>1.09698018698451</v>
      </c>
    </row>
    <row r="150" customFormat="false" ht="14.25" hidden="false" customHeight="false" outlineLevel="0" collapsed="false">
      <c r="A150" s="0" t="s">
        <v>10243</v>
      </c>
      <c r="B150" s="0" t="s">
        <v>10244</v>
      </c>
      <c r="C150" s="0" t="n">
        <v>0.96495</v>
      </c>
      <c r="D150" s="0" t="n">
        <v>0.45561</v>
      </c>
      <c r="E150" s="0" t="n">
        <v>1.2821</v>
      </c>
      <c r="F150" s="0" t="n">
        <v>0.029352</v>
      </c>
      <c r="G150" s="0" t="n">
        <f aca="false">E150/C150</f>
        <v>1.32866987926836</v>
      </c>
      <c r="H150" s="0" t="n">
        <v>0.88883</v>
      </c>
      <c r="I150" s="0" t="n">
        <v>0.44425</v>
      </c>
      <c r="J150" s="0" t="n">
        <v>0.97458</v>
      </c>
      <c r="K150" s="0" t="n">
        <v>0.36894</v>
      </c>
      <c r="L150" s="0" t="n">
        <f aca="false">J150/H150</f>
        <v>1.09647514147812</v>
      </c>
    </row>
    <row r="151" customFormat="false" ht="14.25" hidden="false" customHeight="false" outlineLevel="0" collapsed="false">
      <c r="A151" s="0" t="s">
        <v>10245</v>
      </c>
      <c r="B151" s="0" t="s">
        <v>10246</v>
      </c>
      <c r="C151" s="0" t="n">
        <v>1.0331</v>
      </c>
      <c r="D151" s="0" t="n">
        <v>0.35343</v>
      </c>
      <c r="E151" s="0" t="n">
        <v>1.0688</v>
      </c>
      <c r="F151" s="0" t="n">
        <v>0.27345</v>
      </c>
      <c r="G151" s="0" t="n">
        <f aca="false">E151/C151</f>
        <v>1.03455619010744</v>
      </c>
      <c r="H151" s="0" t="n">
        <v>0.96378</v>
      </c>
      <c r="I151" s="0" t="n">
        <v>0.46159</v>
      </c>
      <c r="J151" s="0" t="n">
        <v>1.0565</v>
      </c>
      <c r="K151" s="0" t="n">
        <v>0.26295</v>
      </c>
      <c r="L151" s="0" t="n">
        <f aca="false">J151/H151</f>
        <v>1.09620452800432</v>
      </c>
    </row>
    <row r="152" customFormat="false" ht="14.25" hidden="false" customHeight="false" outlineLevel="0" collapsed="false">
      <c r="A152" s="0" t="s">
        <v>2249</v>
      </c>
      <c r="B152" s="0" t="s">
        <v>10247</v>
      </c>
      <c r="C152" s="0" t="n">
        <v>0.98061</v>
      </c>
      <c r="D152" s="0" t="n">
        <v>0.4937</v>
      </c>
      <c r="E152" s="0" t="n">
        <v>1.0643</v>
      </c>
      <c r="F152" s="0" t="n">
        <v>0.28345</v>
      </c>
      <c r="G152" s="0" t="n">
        <f aca="false">E152/C152</f>
        <v>1.08534483637736</v>
      </c>
      <c r="H152" s="0" t="n">
        <v>1.0963</v>
      </c>
      <c r="I152" s="0" t="n">
        <v>0.22668</v>
      </c>
      <c r="J152" s="0" t="n">
        <v>1.2005</v>
      </c>
      <c r="K152" s="0" t="n">
        <v>0.13373</v>
      </c>
      <c r="L152" s="0" t="n">
        <f aca="false">J152/H152</f>
        <v>1.09504697619265</v>
      </c>
    </row>
    <row r="153" customFormat="false" ht="14.25" hidden="false" customHeight="false" outlineLevel="0" collapsed="false">
      <c r="A153" s="0" t="s">
        <v>3526</v>
      </c>
      <c r="B153" s="0" t="s">
        <v>10248</v>
      </c>
      <c r="C153" s="0" t="n">
        <v>0.97499</v>
      </c>
      <c r="D153" s="0" t="n">
        <v>0.48009</v>
      </c>
      <c r="E153" s="0" t="n">
        <v>1.0722</v>
      </c>
      <c r="F153" s="0" t="n">
        <v>0.26605</v>
      </c>
      <c r="G153" s="0" t="n">
        <f aca="false">E153/C153</f>
        <v>1.09970358670345</v>
      </c>
      <c r="H153" s="0" t="n">
        <v>1.0072</v>
      </c>
      <c r="I153" s="0" t="n">
        <v>0.37446</v>
      </c>
      <c r="J153" s="0" t="n">
        <v>1.1028</v>
      </c>
      <c r="K153" s="0" t="n">
        <v>0.21365</v>
      </c>
      <c r="L153" s="0" t="n">
        <f aca="false">J153/H153</f>
        <v>1.09491660047657</v>
      </c>
    </row>
    <row r="154" customFormat="false" ht="14.25" hidden="false" customHeight="false" outlineLevel="0" collapsed="false">
      <c r="A154" s="0" t="s">
        <v>6133</v>
      </c>
      <c r="B154" s="0" t="s">
        <v>10249</v>
      </c>
      <c r="C154" s="0" t="n">
        <v>0.92618</v>
      </c>
      <c r="D154" s="0" t="n">
        <v>0.36112</v>
      </c>
      <c r="E154" s="0" t="n">
        <v>0.97979</v>
      </c>
      <c r="F154" s="0" t="n">
        <v>0.49604</v>
      </c>
      <c r="G154" s="0" t="n">
        <f aca="false">E154/C154</f>
        <v>1.0578829169276</v>
      </c>
      <c r="H154" s="0" t="n">
        <v>1.0271</v>
      </c>
      <c r="I154" s="0" t="n">
        <v>0.33746</v>
      </c>
      <c r="J154" s="0" t="n">
        <v>1.1244</v>
      </c>
      <c r="K154" s="0" t="n">
        <v>0.1933</v>
      </c>
      <c r="L154" s="0" t="n">
        <f aca="false">J154/H154</f>
        <v>1.09473274267355</v>
      </c>
    </row>
    <row r="155" customFormat="false" ht="14.25" hidden="false" customHeight="false" outlineLevel="0" collapsed="false">
      <c r="A155" s="0" t="s">
        <v>9692</v>
      </c>
      <c r="B155" s="0" t="s">
        <v>9693</v>
      </c>
      <c r="C155" s="0" t="n">
        <v>1.0084</v>
      </c>
      <c r="D155" s="0" t="n">
        <v>0.42377</v>
      </c>
      <c r="E155" s="0" t="n">
        <v>1.0396</v>
      </c>
      <c r="F155" s="0" t="n">
        <v>0.34239</v>
      </c>
      <c r="G155" s="0" t="n">
        <f aca="false">E155/C155</f>
        <v>1.03094010313368</v>
      </c>
      <c r="H155" s="0" t="n">
        <v>0.93526</v>
      </c>
      <c r="I155" s="0" t="n">
        <v>0.49004</v>
      </c>
      <c r="J155" s="0" t="n">
        <v>1.0233</v>
      </c>
      <c r="K155" s="0" t="n">
        <v>0.303</v>
      </c>
      <c r="L155" s="0" t="n">
        <f aca="false">J155/H155</f>
        <v>1.0941342514381</v>
      </c>
    </row>
    <row r="156" customFormat="false" ht="14.25" hidden="false" customHeight="false" outlineLevel="0" collapsed="false">
      <c r="A156" s="0" t="s">
        <v>6780</v>
      </c>
      <c r="B156" s="0" t="s">
        <v>10250</v>
      </c>
      <c r="C156" s="0" t="n">
        <v>1.1167</v>
      </c>
      <c r="D156" s="0" t="n">
        <v>0.1667</v>
      </c>
      <c r="E156" s="0" t="n">
        <v>1.12</v>
      </c>
      <c r="F156" s="0" t="n">
        <v>0.17525</v>
      </c>
      <c r="G156" s="0" t="n">
        <f aca="false">E156/C156</f>
        <v>1.00295513566759</v>
      </c>
      <c r="H156" s="0" t="n">
        <v>1.2378</v>
      </c>
      <c r="I156" s="0" t="n">
        <v>0.085996</v>
      </c>
      <c r="J156" s="0" t="n">
        <v>1.3539</v>
      </c>
      <c r="K156" s="0" t="n">
        <v>0.059899</v>
      </c>
      <c r="L156" s="0" t="n">
        <f aca="false">J156/H156</f>
        <v>1.09379544352884</v>
      </c>
    </row>
    <row r="157" customFormat="false" ht="14.25" hidden="false" customHeight="false" outlineLevel="0" collapsed="false">
      <c r="A157" s="0" t="s">
        <v>10251</v>
      </c>
      <c r="B157" s="0" t="s">
        <v>10252</v>
      </c>
      <c r="C157" s="0" t="n">
        <v>0.98607</v>
      </c>
      <c r="D157" s="0" t="n">
        <v>0.49119</v>
      </c>
      <c r="E157" s="0" t="n">
        <v>1.0288</v>
      </c>
      <c r="F157" s="0" t="n">
        <v>0.36998</v>
      </c>
      <c r="G157" s="0" t="n">
        <f aca="false">E157/C157</f>
        <v>1.04333363757137</v>
      </c>
      <c r="H157" s="0" t="n">
        <v>0.87126</v>
      </c>
      <c r="I157" s="0" t="n">
        <v>0.42645</v>
      </c>
      <c r="J157" s="0" t="n">
        <v>0.95279</v>
      </c>
      <c r="K157" s="0" t="n">
        <v>0.40103</v>
      </c>
      <c r="L157" s="0" t="n">
        <f aca="false">J157/H157</f>
        <v>1.09357711819663</v>
      </c>
    </row>
    <row r="158" customFormat="false" ht="14.25" hidden="false" customHeight="false" outlineLevel="0" collapsed="false">
      <c r="A158" s="0" t="s">
        <v>10253</v>
      </c>
      <c r="B158" s="0" t="s">
        <v>10254</v>
      </c>
      <c r="C158" s="0" t="n">
        <v>1.0026</v>
      </c>
      <c r="D158" s="0" t="n">
        <v>0.44092</v>
      </c>
      <c r="E158" s="0" t="n">
        <v>1.1181</v>
      </c>
      <c r="F158" s="0" t="n">
        <v>0.17842</v>
      </c>
      <c r="G158" s="0" t="n">
        <f aca="false">E158/C158</f>
        <v>1.11520047875524</v>
      </c>
      <c r="H158" s="0" t="n">
        <v>0.84346</v>
      </c>
      <c r="I158" s="0" t="n">
        <v>0.39789</v>
      </c>
      <c r="J158" s="0" t="n">
        <v>0.92171</v>
      </c>
      <c r="K158" s="0" t="n">
        <v>0.44928</v>
      </c>
      <c r="L158" s="0" t="n">
        <f aca="false">J158/H158</f>
        <v>1.09277262703626</v>
      </c>
    </row>
    <row r="159" customFormat="false" ht="14.25" hidden="false" customHeight="false" outlineLevel="0" collapsed="false">
      <c r="A159" s="0" t="s">
        <v>4293</v>
      </c>
      <c r="B159" s="0" t="s">
        <v>4294</v>
      </c>
      <c r="C159" s="0" t="n">
        <v>0.95863</v>
      </c>
      <c r="D159" s="0" t="n">
        <v>0.44014</v>
      </c>
      <c r="E159" s="0" t="n">
        <v>1.0395</v>
      </c>
      <c r="F159" s="0" t="n">
        <v>0.34248</v>
      </c>
      <c r="G159" s="0" t="n">
        <f aca="false">E159/C159</f>
        <v>1.08435997204344</v>
      </c>
      <c r="H159" s="0" t="n">
        <v>1.18</v>
      </c>
      <c r="I159" s="0" t="n">
        <v>0.13065</v>
      </c>
      <c r="J159" s="0" t="n">
        <v>1.2891</v>
      </c>
      <c r="K159" s="0" t="n">
        <v>0.084797</v>
      </c>
      <c r="L159" s="0" t="n">
        <f aca="false">J159/H159</f>
        <v>1.09245762711864</v>
      </c>
    </row>
    <row r="160" customFormat="false" ht="14.25" hidden="false" customHeight="false" outlineLevel="0" collapsed="false">
      <c r="A160" s="0" t="s">
        <v>10255</v>
      </c>
      <c r="B160" s="0" t="s">
        <v>10256</v>
      </c>
      <c r="C160" s="0" t="n">
        <v>0.83524</v>
      </c>
      <c r="D160" s="0" t="n">
        <v>0.16598</v>
      </c>
      <c r="E160" s="0" t="n">
        <v>0.83934</v>
      </c>
      <c r="F160" s="0" t="n">
        <v>0.2038</v>
      </c>
      <c r="G160" s="0" t="n">
        <f aca="false">E160/C160</f>
        <v>1.00490876873713</v>
      </c>
      <c r="H160" s="0" t="n">
        <v>0.83888</v>
      </c>
      <c r="I160" s="0" t="n">
        <v>0.39314</v>
      </c>
      <c r="J160" s="0" t="n">
        <v>0.91505</v>
      </c>
      <c r="K160" s="0" t="n">
        <v>0.45995</v>
      </c>
      <c r="L160" s="0" t="n">
        <f aca="false">J160/H160</f>
        <v>1.09079963761205</v>
      </c>
    </row>
    <row r="161" customFormat="false" ht="14.25" hidden="false" customHeight="false" outlineLevel="0" collapsed="false">
      <c r="A161" s="0" t="s">
        <v>10257</v>
      </c>
      <c r="B161" s="0" t="s">
        <v>10258</v>
      </c>
      <c r="C161" s="0" t="n">
        <v>1.0364</v>
      </c>
      <c r="D161" s="0" t="n">
        <v>0.34435</v>
      </c>
      <c r="E161" s="0" t="n">
        <v>1.1314</v>
      </c>
      <c r="F161" s="0" t="n">
        <v>0.15738</v>
      </c>
      <c r="G161" s="0" t="n">
        <f aca="false">E161/C161</f>
        <v>1.09166345040525</v>
      </c>
      <c r="H161" s="0" t="n">
        <v>1.147</v>
      </c>
      <c r="I161" s="0" t="n">
        <v>0.16373</v>
      </c>
      <c r="J161" s="0" t="n">
        <v>1.2501</v>
      </c>
      <c r="K161" s="0" t="n">
        <v>0.10396</v>
      </c>
      <c r="L161" s="0" t="n">
        <f aca="false">J161/H161</f>
        <v>1.0898866608544</v>
      </c>
    </row>
    <row r="162" customFormat="false" ht="14.25" hidden="false" customHeight="false" outlineLevel="0" collapsed="false">
      <c r="A162" s="0" t="s">
        <v>10259</v>
      </c>
      <c r="B162" s="0" t="s">
        <v>10260</v>
      </c>
      <c r="C162" s="0" t="n">
        <v>1.0299</v>
      </c>
      <c r="D162" s="0" t="n">
        <v>0.36209</v>
      </c>
      <c r="E162" s="0" t="n">
        <v>1.0525</v>
      </c>
      <c r="F162" s="0" t="n">
        <v>0.31085</v>
      </c>
      <c r="G162" s="0" t="n">
        <f aca="false">E162/C162</f>
        <v>1.02194387804641</v>
      </c>
      <c r="H162" s="0" t="n">
        <v>0.96972</v>
      </c>
      <c r="I162" s="0" t="n">
        <v>0.44924</v>
      </c>
      <c r="J162" s="0" t="n">
        <v>1.056</v>
      </c>
      <c r="K162" s="0" t="n">
        <v>0.26351</v>
      </c>
      <c r="L162" s="0" t="n">
        <f aca="false">J162/H162</f>
        <v>1.08897413686425</v>
      </c>
    </row>
    <row r="163" customFormat="false" ht="14.25" hidden="false" customHeight="false" outlineLevel="0" collapsed="false">
      <c r="A163" s="0" t="s">
        <v>10261</v>
      </c>
      <c r="B163" s="0" t="s">
        <v>10262</v>
      </c>
      <c r="C163" s="0" t="n">
        <v>1.0591</v>
      </c>
      <c r="D163" s="0" t="n">
        <v>0.286</v>
      </c>
      <c r="E163" s="0" t="n">
        <v>0.94273</v>
      </c>
      <c r="F163" s="0" t="n">
        <v>0.41534</v>
      </c>
      <c r="G163" s="0" t="n">
        <f aca="false">E163/C163</f>
        <v>0.890123689925408</v>
      </c>
      <c r="H163" s="0" t="n">
        <v>1.1657</v>
      </c>
      <c r="I163" s="0" t="n">
        <v>0.14424</v>
      </c>
      <c r="J163" s="0" t="n">
        <v>1.268</v>
      </c>
      <c r="K163" s="0" t="n">
        <v>0.094748</v>
      </c>
      <c r="L163" s="0" t="n">
        <f aca="false">J163/H163</f>
        <v>1.08775842841211</v>
      </c>
    </row>
    <row r="164" customFormat="false" ht="14.25" hidden="false" customHeight="false" outlineLevel="0" collapsed="false">
      <c r="A164" s="0" t="s">
        <v>10263</v>
      </c>
      <c r="B164" s="0" t="s">
        <v>10264</v>
      </c>
      <c r="C164" s="0" t="n">
        <v>1.1097</v>
      </c>
      <c r="D164" s="0" t="n">
        <v>0.17891</v>
      </c>
      <c r="E164" s="0" t="n">
        <v>1.9029</v>
      </c>
      <c r="F164" s="0" t="n">
        <v>1.3974E-006</v>
      </c>
      <c r="G164" s="0" t="n">
        <f aca="false">E164/C164</f>
        <v>1.71478778048121</v>
      </c>
      <c r="H164" s="0" t="n">
        <v>1.0537</v>
      </c>
      <c r="I164" s="0" t="n">
        <v>0.29145</v>
      </c>
      <c r="J164" s="0" t="n">
        <v>1.1459</v>
      </c>
      <c r="K164" s="0" t="n">
        <v>0.1746</v>
      </c>
      <c r="L164" s="0" t="n">
        <f aca="false">J164/H164</f>
        <v>1.08750118629591</v>
      </c>
    </row>
    <row r="165" customFormat="false" ht="14.25" hidden="false" customHeight="false" outlineLevel="0" collapsed="false">
      <c r="A165" s="0" t="s">
        <v>10265</v>
      </c>
      <c r="B165" s="0" t="s">
        <v>10266</v>
      </c>
      <c r="C165" s="0" t="n">
        <v>1.0271</v>
      </c>
      <c r="D165" s="0" t="n">
        <v>0.36995</v>
      </c>
      <c r="E165" s="0" t="n">
        <v>1.089</v>
      </c>
      <c r="F165" s="0" t="n">
        <v>0.23135</v>
      </c>
      <c r="G165" s="0" t="n">
        <f aca="false">E165/C165</f>
        <v>1.06026677051894</v>
      </c>
      <c r="H165" s="0" t="n">
        <v>0.9921</v>
      </c>
      <c r="I165" s="0" t="n">
        <v>0.40387</v>
      </c>
      <c r="J165" s="0" t="n">
        <v>1.0787</v>
      </c>
      <c r="K165" s="0" t="n">
        <v>0.2383</v>
      </c>
      <c r="L165" s="0" t="n">
        <f aca="false">J165/H165</f>
        <v>1.08728958774317</v>
      </c>
    </row>
    <row r="166" customFormat="false" ht="14.25" hidden="false" customHeight="false" outlineLevel="0" collapsed="false">
      <c r="A166" s="0" t="s">
        <v>10267</v>
      </c>
      <c r="B166" s="0" t="s">
        <v>10268</v>
      </c>
      <c r="C166" s="0" t="n">
        <v>1.0376</v>
      </c>
      <c r="D166" s="0" t="n">
        <v>0.34113</v>
      </c>
      <c r="E166" s="0" t="n">
        <v>1.1306</v>
      </c>
      <c r="F166" s="0" t="n">
        <v>0.15859</v>
      </c>
      <c r="G166" s="0" t="n">
        <f aca="false">E166/C166</f>
        <v>1.0896299151889</v>
      </c>
      <c r="H166" s="0" t="n">
        <v>0.90583</v>
      </c>
      <c r="I166" s="0" t="n">
        <v>0.46123</v>
      </c>
      <c r="J166" s="0" t="n">
        <v>0.98486</v>
      </c>
      <c r="K166" s="0" t="n">
        <v>0.35434</v>
      </c>
      <c r="L166" s="0" t="n">
        <f aca="false">J166/H166</f>
        <v>1.08724595122705</v>
      </c>
    </row>
    <row r="167" customFormat="false" ht="14.25" hidden="false" customHeight="false" outlineLevel="0" collapsed="false">
      <c r="A167" s="0" t="s">
        <v>245</v>
      </c>
      <c r="B167" s="0" t="s">
        <v>10269</v>
      </c>
      <c r="C167" s="0" t="n">
        <v>0.73277</v>
      </c>
      <c r="D167" s="0" t="n">
        <v>0.040169</v>
      </c>
      <c r="E167" s="0" t="n">
        <v>0.99447</v>
      </c>
      <c r="F167" s="0" t="n">
        <v>0.46336</v>
      </c>
      <c r="G167" s="0" t="n">
        <f aca="false">E167/C167</f>
        <v>1.35713798326897</v>
      </c>
      <c r="H167" s="0" t="n">
        <v>0.98363</v>
      </c>
      <c r="I167" s="0" t="n">
        <v>0.4208</v>
      </c>
      <c r="J167" s="0" t="n">
        <v>1.0684</v>
      </c>
      <c r="K167" s="0" t="n">
        <v>0.24952</v>
      </c>
      <c r="L167" s="0" t="n">
        <f aca="false">J167/H167</f>
        <v>1.08618077935809</v>
      </c>
    </row>
    <row r="168" customFormat="false" ht="14.25" hidden="false" customHeight="false" outlineLevel="0" collapsed="false">
      <c r="A168" s="0" t="s">
        <v>10270</v>
      </c>
      <c r="B168" s="0" t="s">
        <v>10271</v>
      </c>
      <c r="C168" s="0" t="n">
        <v>0.95659</v>
      </c>
      <c r="D168" s="0" t="n">
        <v>0.43515</v>
      </c>
      <c r="E168" s="0" t="n">
        <v>1.0572</v>
      </c>
      <c r="F168" s="0" t="n">
        <v>0.29991</v>
      </c>
      <c r="G168" s="0" t="n">
        <f aca="false">E168/C168</f>
        <v>1.10517567609948</v>
      </c>
      <c r="H168" s="0" t="n">
        <v>0.91793</v>
      </c>
      <c r="I168" s="0" t="n">
        <v>0.47316</v>
      </c>
      <c r="J168" s="0" t="n">
        <v>0.99607</v>
      </c>
      <c r="K168" s="0" t="n">
        <v>0.33882</v>
      </c>
      <c r="L168" s="0" t="n">
        <f aca="false">J168/H168</f>
        <v>1.08512631682154</v>
      </c>
    </row>
    <row r="169" customFormat="false" ht="14.25" hidden="false" customHeight="false" outlineLevel="0" collapsed="false">
      <c r="A169" s="0" t="s">
        <v>2081</v>
      </c>
      <c r="B169" s="0" t="s">
        <v>10272</v>
      </c>
      <c r="C169" s="0" t="n">
        <v>0.998</v>
      </c>
      <c r="D169" s="0" t="n">
        <v>0.45484</v>
      </c>
      <c r="E169" s="0" t="n">
        <v>1.0452</v>
      </c>
      <c r="F169" s="0" t="n">
        <v>0.32856</v>
      </c>
      <c r="G169" s="0" t="n">
        <f aca="false">E169/C169</f>
        <v>1.04729458917836</v>
      </c>
      <c r="H169" s="0" t="n">
        <v>0.95474</v>
      </c>
      <c r="I169" s="0" t="n">
        <v>0.48062</v>
      </c>
      <c r="J169" s="0" t="n">
        <v>1.035</v>
      </c>
      <c r="K169" s="0" t="n">
        <v>0.28835</v>
      </c>
      <c r="L169" s="0" t="n">
        <f aca="false">J169/H169</f>
        <v>1.08406477156084</v>
      </c>
    </row>
    <row r="170" customFormat="false" ht="14.25" hidden="false" customHeight="false" outlineLevel="0" collapsed="false">
      <c r="A170" s="0" t="s">
        <v>1951</v>
      </c>
      <c r="B170" s="0" t="s">
        <v>10273</v>
      </c>
      <c r="C170" s="0" t="n">
        <v>0.99233</v>
      </c>
      <c r="D170" s="0" t="n">
        <v>0.47205</v>
      </c>
      <c r="E170" s="0" t="n">
        <v>1.0106</v>
      </c>
      <c r="F170" s="0" t="n">
        <v>0.41855</v>
      </c>
      <c r="G170" s="0" t="n">
        <f aca="false">E170/C170</f>
        <v>1.01841121401147</v>
      </c>
      <c r="H170" s="0" t="n">
        <v>1.0143</v>
      </c>
      <c r="I170" s="0" t="n">
        <v>0.36111</v>
      </c>
      <c r="J170" s="0" t="n">
        <v>1.0994</v>
      </c>
      <c r="K170" s="0" t="n">
        <v>0.21708</v>
      </c>
      <c r="L170" s="0" t="n">
        <f aca="false">J170/H170</f>
        <v>1.08390022675737</v>
      </c>
    </row>
    <row r="171" customFormat="false" ht="14.25" hidden="false" customHeight="false" outlineLevel="0" collapsed="false">
      <c r="A171" s="0" t="s">
        <v>10274</v>
      </c>
      <c r="B171" s="0" t="s">
        <v>10275</v>
      </c>
      <c r="C171" s="0" t="n">
        <v>0.94616</v>
      </c>
      <c r="D171" s="0" t="n">
        <v>0.40962</v>
      </c>
      <c r="E171" s="0" t="n">
        <v>0.85667</v>
      </c>
      <c r="F171" s="0" t="n">
        <v>0.23575</v>
      </c>
      <c r="G171" s="0" t="n">
        <f aca="false">E171/C171</f>
        <v>0.905417688340239</v>
      </c>
      <c r="H171" s="0" t="n">
        <v>1.009</v>
      </c>
      <c r="I171" s="0" t="n">
        <v>0.37115</v>
      </c>
      <c r="J171" s="0" t="n">
        <v>1.0936</v>
      </c>
      <c r="K171" s="0" t="n">
        <v>0.22288</v>
      </c>
      <c r="L171" s="0" t="n">
        <f aca="false">J171/H171</f>
        <v>1.08384539147671</v>
      </c>
    </row>
    <row r="172" customFormat="false" ht="14.25" hidden="false" customHeight="false" outlineLevel="0" collapsed="false">
      <c r="A172" s="0" t="s">
        <v>5103</v>
      </c>
      <c r="B172" s="0" t="s">
        <v>10276</v>
      </c>
      <c r="C172" s="0" t="n">
        <v>1.0978</v>
      </c>
      <c r="D172" s="0" t="n">
        <v>0.20103</v>
      </c>
      <c r="E172" s="0" t="n">
        <v>1.0895</v>
      </c>
      <c r="F172" s="0" t="n">
        <v>0.23019</v>
      </c>
      <c r="G172" s="0" t="n">
        <f aca="false">E172/C172</f>
        <v>0.992439424303152</v>
      </c>
      <c r="H172" s="0" t="n">
        <v>1.1265</v>
      </c>
      <c r="I172" s="0" t="n">
        <v>0.1873</v>
      </c>
      <c r="J172" s="0" t="n">
        <v>1.2206</v>
      </c>
      <c r="K172" s="0" t="n">
        <v>0.12084</v>
      </c>
      <c r="L172" s="0" t="n">
        <f aca="false">J172/H172</f>
        <v>1.08353306702175</v>
      </c>
    </row>
    <row r="173" customFormat="false" ht="14.25" hidden="false" customHeight="false" outlineLevel="0" collapsed="false">
      <c r="A173" s="0" t="s">
        <v>10277</v>
      </c>
      <c r="B173" s="0" t="s">
        <v>10278</v>
      </c>
      <c r="C173" s="0" t="n">
        <v>0.97482</v>
      </c>
      <c r="D173" s="0" t="n">
        <v>0.47966</v>
      </c>
      <c r="E173" s="0" t="n">
        <v>0.96574</v>
      </c>
      <c r="F173" s="0" t="n">
        <v>0.4656</v>
      </c>
      <c r="G173" s="0" t="n">
        <f aca="false">E173/C173</f>
        <v>0.990685459879773</v>
      </c>
      <c r="H173" s="0" t="n">
        <v>0.70516</v>
      </c>
      <c r="I173" s="0" t="n">
        <v>0.25331</v>
      </c>
      <c r="J173" s="0" t="n">
        <v>0.76387</v>
      </c>
      <c r="K173" s="0" t="n">
        <v>0.40402</v>
      </c>
      <c r="L173" s="0" t="n">
        <f aca="false">J173/H173</f>
        <v>1.08325770038006</v>
      </c>
    </row>
    <row r="174" customFormat="false" ht="14.25" hidden="false" customHeight="false" outlineLevel="0" collapsed="false">
      <c r="A174" s="0" t="s">
        <v>6443</v>
      </c>
      <c r="B174" s="0" t="s">
        <v>6444</v>
      </c>
      <c r="C174" s="0" t="n">
        <v>1.036</v>
      </c>
      <c r="D174" s="0" t="n">
        <v>0.34562</v>
      </c>
      <c r="E174" s="0" t="n">
        <v>1.0746</v>
      </c>
      <c r="F174" s="0" t="n">
        <v>0.26092</v>
      </c>
      <c r="G174" s="0" t="n">
        <f aca="false">E174/C174</f>
        <v>1.03725868725869</v>
      </c>
      <c r="H174" s="0" t="n">
        <v>1.179</v>
      </c>
      <c r="I174" s="0" t="n">
        <v>0.13161</v>
      </c>
      <c r="J174" s="0" t="n">
        <v>1.2771</v>
      </c>
      <c r="K174" s="0" t="n">
        <v>0.090351</v>
      </c>
      <c r="L174" s="0" t="n">
        <f aca="false">J174/H174</f>
        <v>1.08320610687023</v>
      </c>
    </row>
    <row r="175" customFormat="false" ht="14.25" hidden="false" customHeight="false" outlineLevel="0" collapsed="false">
      <c r="A175" s="0" t="s">
        <v>10279</v>
      </c>
      <c r="B175" s="0" t="s">
        <v>10280</v>
      </c>
      <c r="C175" s="0" t="n">
        <v>0.98268</v>
      </c>
      <c r="D175" s="0" t="n">
        <v>0.49873</v>
      </c>
      <c r="E175" s="0" t="n">
        <v>1.0439</v>
      </c>
      <c r="F175" s="0" t="n">
        <v>0.33171</v>
      </c>
      <c r="G175" s="0" t="n">
        <f aca="false">E175/C175</f>
        <v>1.06229901900924</v>
      </c>
      <c r="H175" s="0" t="n">
        <v>0.81115</v>
      </c>
      <c r="I175" s="0" t="n">
        <v>0.36422</v>
      </c>
      <c r="J175" s="0" t="n">
        <v>0.8783</v>
      </c>
      <c r="K175" s="0" t="n">
        <v>0.49122</v>
      </c>
      <c r="L175" s="0" t="n">
        <f aca="false">J175/H175</f>
        <v>1.08278370215127</v>
      </c>
    </row>
    <row r="176" customFormat="false" ht="14.25" hidden="false" customHeight="false" outlineLevel="0" collapsed="false">
      <c r="A176" s="0" t="s">
        <v>10281</v>
      </c>
      <c r="B176" s="0" t="s">
        <v>10282</v>
      </c>
      <c r="C176" s="0" t="n">
        <v>1.0603</v>
      </c>
      <c r="D176" s="0" t="n">
        <v>0.283</v>
      </c>
      <c r="E176" s="0" t="n">
        <v>0.57595</v>
      </c>
      <c r="F176" s="0" t="n">
        <v>0.0024052</v>
      </c>
      <c r="G176" s="0" t="n">
        <f aca="false">E176/C176</f>
        <v>0.543195322078657</v>
      </c>
      <c r="H176" s="0" t="n">
        <v>1.0286</v>
      </c>
      <c r="I176" s="0" t="n">
        <v>0.33474</v>
      </c>
      <c r="J176" s="0" t="n">
        <v>1.1118</v>
      </c>
      <c r="K176" s="0" t="n">
        <v>0.20496</v>
      </c>
      <c r="L176" s="0" t="n">
        <f aca="false">J176/H176</f>
        <v>1.08088664203772</v>
      </c>
    </row>
    <row r="177" customFormat="false" ht="14.25" hidden="false" customHeight="false" outlineLevel="0" collapsed="false">
      <c r="A177" s="0" t="s">
        <v>10283</v>
      </c>
      <c r="B177" s="0" t="s">
        <v>10284</v>
      </c>
      <c r="C177" s="0" t="n">
        <v>0.96702</v>
      </c>
      <c r="D177" s="0" t="n">
        <v>0.46066</v>
      </c>
      <c r="E177" s="0" t="n">
        <v>1.0094</v>
      </c>
      <c r="F177" s="0" t="n">
        <v>0.42179</v>
      </c>
      <c r="G177" s="0" t="n">
        <f aca="false">E177/C177</f>
        <v>1.04382536038551</v>
      </c>
      <c r="H177" s="0" t="n">
        <v>1.0239</v>
      </c>
      <c r="I177" s="0" t="n">
        <v>0.34332</v>
      </c>
      <c r="J177" s="0" t="n">
        <v>1.1067</v>
      </c>
      <c r="K177" s="0" t="n">
        <v>0.20985</v>
      </c>
      <c r="L177" s="0" t="n">
        <f aca="false">J177/H177</f>
        <v>1.08086727219455</v>
      </c>
    </row>
    <row r="178" customFormat="false" ht="14.25" hidden="false" customHeight="false" outlineLevel="0" collapsed="false">
      <c r="A178" s="0" t="s">
        <v>10285</v>
      </c>
      <c r="B178" s="0" t="s">
        <v>10286</v>
      </c>
      <c r="C178" s="0" t="n">
        <v>0.99879</v>
      </c>
      <c r="D178" s="0" t="n">
        <v>0.45245</v>
      </c>
      <c r="E178" s="0" t="n">
        <v>1.0504</v>
      </c>
      <c r="F178" s="0" t="n">
        <v>0.31579</v>
      </c>
      <c r="G178" s="0" t="n">
        <f aca="false">E178/C178</f>
        <v>1.05167252375374</v>
      </c>
      <c r="H178" s="0" t="n">
        <v>0.99744</v>
      </c>
      <c r="I178" s="0" t="n">
        <v>0.39336</v>
      </c>
      <c r="J178" s="0" t="n">
        <v>1.0767</v>
      </c>
      <c r="K178" s="0" t="n">
        <v>0.24049</v>
      </c>
      <c r="L178" s="0" t="n">
        <f aca="false">J178/H178</f>
        <v>1.07946342637151</v>
      </c>
    </row>
    <row r="179" customFormat="false" ht="14.25" hidden="false" customHeight="false" outlineLevel="0" collapsed="false">
      <c r="A179" s="0" t="s">
        <v>4741</v>
      </c>
      <c r="B179" s="0" t="s">
        <v>10287</v>
      </c>
      <c r="C179" s="0" t="n">
        <v>1.069</v>
      </c>
      <c r="D179" s="0" t="n">
        <v>0.26242</v>
      </c>
      <c r="E179" s="0" t="n">
        <v>0.85513</v>
      </c>
      <c r="F179" s="0" t="n">
        <v>0.23283</v>
      </c>
      <c r="G179" s="0" t="n">
        <f aca="false">E179/C179</f>
        <v>0.799934518241347</v>
      </c>
      <c r="H179" s="0" t="n">
        <v>1.0113</v>
      </c>
      <c r="I179" s="0" t="n">
        <v>0.36677</v>
      </c>
      <c r="J179" s="0" t="n">
        <v>1.0908</v>
      </c>
      <c r="K179" s="0" t="n">
        <v>0.22565</v>
      </c>
      <c r="L179" s="0" t="n">
        <f aca="false">J179/H179</f>
        <v>1.07861168792643</v>
      </c>
    </row>
    <row r="180" customFormat="false" ht="14.25" hidden="false" customHeight="false" outlineLevel="0" collapsed="false">
      <c r="A180" s="0" t="s">
        <v>6433</v>
      </c>
      <c r="B180" s="0" t="s">
        <v>10288</v>
      </c>
      <c r="C180" s="0" t="n">
        <v>1.1109</v>
      </c>
      <c r="D180" s="0" t="n">
        <v>0.17667</v>
      </c>
      <c r="E180" s="0" t="n">
        <v>0.98262</v>
      </c>
      <c r="F180" s="0" t="n">
        <v>0.49716</v>
      </c>
      <c r="G180" s="0" t="n">
        <f aca="false">E180/C180</f>
        <v>0.884526059951391</v>
      </c>
      <c r="H180" s="0" t="n">
        <v>0.89345</v>
      </c>
      <c r="I180" s="0" t="n">
        <v>0.44888</v>
      </c>
      <c r="J180" s="0" t="n">
        <v>0.96117</v>
      </c>
      <c r="K180" s="0" t="n">
        <v>0.38851</v>
      </c>
      <c r="L180" s="0" t="n">
        <f aca="false">J180/H180</f>
        <v>1.07579607140858</v>
      </c>
    </row>
    <row r="181" customFormat="false" ht="14.25" hidden="false" customHeight="false" outlineLevel="0" collapsed="false">
      <c r="A181" s="0" t="s">
        <v>10289</v>
      </c>
      <c r="B181" s="0" t="s">
        <v>10290</v>
      </c>
      <c r="C181" s="0" t="n">
        <v>0.96064</v>
      </c>
      <c r="D181" s="0" t="n">
        <v>0.44505</v>
      </c>
      <c r="E181" s="0" t="n">
        <v>1.008</v>
      </c>
      <c r="F181" s="0" t="n">
        <v>0.42552</v>
      </c>
      <c r="G181" s="0" t="n">
        <f aca="false">E181/C181</f>
        <v>1.04930046635576</v>
      </c>
      <c r="H181" s="0" t="n">
        <v>1.0652</v>
      </c>
      <c r="I181" s="0" t="n">
        <v>0.27284</v>
      </c>
      <c r="J181" s="0" t="n">
        <v>1.1442</v>
      </c>
      <c r="K181" s="0" t="n">
        <v>0.17606</v>
      </c>
      <c r="L181" s="0" t="n">
        <f aca="false">J181/H181</f>
        <v>1.07416447615471</v>
      </c>
    </row>
    <row r="182" customFormat="false" ht="14.25" hidden="false" customHeight="false" outlineLevel="0" collapsed="false">
      <c r="A182" s="0" t="s">
        <v>10291</v>
      </c>
      <c r="B182" s="0" t="s">
        <v>10292</v>
      </c>
      <c r="C182" s="0" t="n">
        <v>1.0141</v>
      </c>
      <c r="D182" s="0" t="n">
        <v>0.40717</v>
      </c>
      <c r="E182" s="0" t="n">
        <v>1.0452</v>
      </c>
      <c r="F182" s="0" t="n">
        <v>0.32851</v>
      </c>
      <c r="G182" s="0" t="n">
        <f aca="false">E182/C182</f>
        <v>1.03066758702298</v>
      </c>
      <c r="H182" s="0" t="n">
        <v>0.93251</v>
      </c>
      <c r="I182" s="0" t="n">
        <v>0.48738</v>
      </c>
      <c r="J182" s="0" t="n">
        <v>1.0012</v>
      </c>
      <c r="K182" s="0" t="n">
        <v>0.33182</v>
      </c>
      <c r="L182" s="0" t="n">
        <f aca="false">J182/H182</f>
        <v>1.07366140845675</v>
      </c>
    </row>
    <row r="183" customFormat="false" ht="14.25" hidden="false" customHeight="false" outlineLevel="0" collapsed="false">
      <c r="A183" s="0" t="s">
        <v>10293</v>
      </c>
      <c r="B183" s="0" t="s">
        <v>10294</v>
      </c>
      <c r="C183" s="0" t="n">
        <v>1.0028</v>
      </c>
      <c r="D183" s="0" t="n">
        <v>0.44053</v>
      </c>
      <c r="E183" s="0" t="n">
        <v>1.0321</v>
      </c>
      <c r="F183" s="0" t="n">
        <v>0.36129</v>
      </c>
      <c r="G183" s="0" t="n">
        <f aca="false">E183/C183</f>
        <v>1.0292181890706</v>
      </c>
      <c r="H183" s="0" t="n">
        <v>0.83369</v>
      </c>
      <c r="I183" s="0" t="n">
        <v>0.38776</v>
      </c>
      <c r="J183" s="0" t="n">
        <v>0.89447</v>
      </c>
      <c r="K183" s="0" t="n">
        <v>0.49359</v>
      </c>
      <c r="L183" s="0" t="n">
        <f aca="false">J183/H183</f>
        <v>1.07290479674699</v>
      </c>
    </row>
    <row r="184" customFormat="false" ht="14.25" hidden="false" customHeight="false" outlineLevel="0" collapsed="false">
      <c r="A184" s="0" t="s">
        <v>10295</v>
      </c>
      <c r="B184" s="0" t="s">
        <v>10296</v>
      </c>
      <c r="C184" s="0" t="n">
        <v>1.1252</v>
      </c>
      <c r="D184" s="0" t="n">
        <v>0.15259</v>
      </c>
      <c r="E184" s="0" t="n">
        <v>1.1897</v>
      </c>
      <c r="F184" s="0" t="n">
        <v>0.086764</v>
      </c>
      <c r="G184" s="0" t="n">
        <f aca="false">E184/C184</f>
        <v>1.05732314255244</v>
      </c>
      <c r="H184" s="0" t="n">
        <v>1.0681</v>
      </c>
      <c r="I184" s="0" t="n">
        <v>0.26827</v>
      </c>
      <c r="J184" s="0" t="n">
        <v>1.1443</v>
      </c>
      <c r="K184" s="0" t="n">
        <v>0.17594</v>
      </c>
      <c r="L184" s="0" t="n">
        <f aca="false">J184/H184</f>
        <v>1.0713416346784</v>
      </c>
    </row>
    <row r="185" customFormat="false" ht="14.25" hidden="false" customHeight="false" outlineLevel="0" collapsed="false">
      <c r="A185" s="0" t="s">
        <v>10297</v>
      </c>
      <c r="B185" s="0" t="s">
        <v>10298</v>
      </c>
      <c r="C185" s="0" t="n">
        <v>0.93257</v>
      </c>
      <c r="D185" s="0" t="n">
        <v>0.37656</v>
      </c>
      <c r="E185" s="0" t="n">
        <v>0.93079</v>
      </c>
      <c r="F185" s="0" t="n">
        <v>0.38927</v>
      </c>
      <c r="G185" s="0" t="n">
        <f aca="false">E185/C185</f>
        <v>0.998091296095735</v>
      </c>
      <c r="H185" s="0" t="n">
        <v>1.0913</v>
      </c>
      <c r="I185" s="0" t="n">
        <v>0.2336</v>
      </c>
      <c r="J185" s="0" t="n">
        <v>1.169</v>
      </c>
      <c r="K185" s="0" t="n">
        <v>0.15623</v>
      </c>
      <c r="L185" s="0" t="n">
        <f aca="false">J185/H185</f>
        <v>1.07119948685055</v>
      </c>
    </row>
    <row r="186" customFormat="false" ht="14.25" hidden="false" customHeight="false" outlineLevel="0" collapsed="false">
      <c r="A186" s="0" t="s">
        <v>10299</v>
      </c>
      <c r="B186" s="0" t="s">
        <v>10300</v>
      </c>
      <c r="C186" s="0" t="n">
        <v>1.046</v>
      </c>
      <c r="D186" s="0" t="n">
        <v>0.31891</v>
      </c>
      <c r="E186" s="0" t="n">
        <v>0.96578</v>
      </c>
      <c r="F186" s="0" t="n">
        <v>0.46569</v>
      </c>
      <c r="G186" s="0" t="n">
        <f aca="false">E186/C186</f>
        <v>0.923307839388145</v>
      </c>
      <c r="H186" s="0" t="n">
        <v>1.2764</v>
      </c>
      <c r="I186" s="0" t="n">
        <v>0.064027</v>
      </c>
      <c r="J186" s="0" t="n">
        <v>1.3663</v>
      </c>
      <c r="K186" s="0" t="n">
        <v>0.055979</v>
      </c>
      <c r="L186" s="0" t="n">
        <f aca="false">J186/H186</f>
        <v>1.0704324663115</v>
      </c>
    </row>
    <row r="187" customFormat="false" ht="14.25" hidden="false" customHeight="false" outlineLevel="0" collapsed="false">
      <c r="A187" s="0" t="s">
        <v>10301</v>
      </c>
      <c r="B187" s="0" t="s">
        <v>10302</v>
      </c>
      <c r="C187" s="0" t="n">
        <v>0.964</v>
      </c>
      <c r="D187" s="0" t="n">
        <v>0.45328</v>
      </c>
      <c r="E187" s="0" t="n">
        <v>1.0698</v>
      </c>
      <c r="F187" s="0" t="n">
        <v>0.27127</v>
      </c>
      <c r="G187" s="0" t="n">
        <f aca="false">E187/C187</f>
        <v>1.1097510373444</v>
      </c>
      <c r="H187" s="0" t="n">
        <v>1.0503</v>
      </c>
      <c r="I187" s="0" t="n">
        <v>0.29717</v>
      </c>
      <c r="J187" s="0" t="n">
        <v>1.1241</v>
      </c>
      <c r="K187" s="0" t="n">
        <v>0.19357</v>
      </c>
      <c r="L187" s="0" t="n">
        <f aca="false">J187/H187</f>
        <v>1.07026563838903</v>
      </c>
    </row>
    <row r="188" customFormat="false" ht="14.25" hidden="false" customHeight="false" outlineLevel="0" collapsed="false">
      <c r="A188" s="0" t="s">
        <v>10303</v>
      </c>
      <c r="B188" s="0" t="s">
        <v>10304</v>
      </c>
      <c r="C188" s="0" t="n">
        <v>1.378</v>
      </c>
      <c r="D188" s="0" t="n">
        <v>0.0051493</v>
      </c>
      <c r="E188" s="0" t="n">
        <v>1.5549</v>
      </c>
      <c r="F188" s="0" t="n">
        <v>0.000566</v>
      </c>
      <c r="G188" s="0" t="n">
        <f aca="false">E188/C188</f>
        <v>1.12837445573295</v>
      </c>
      <c r="H188" s="0" t="n">
        <v>1.4051</v>
      </c>
      <c r="I188" s="0" t="n">
        <v>0.02226</v>
      </c>
      <c r="J188" s="0" t="n">
        <v>1.5022</v>
      </c>
      <c r="K188" s="0" t="n">
        <v>0.026087</v>
      </c>
      <c r="L188" s="0" t="n">
        <f aca="false">J188/H188</f>
        <v>1.06910540175077</v>
      </c>
    </row>
    <row r="189" customFormat="false" ht="14.25" hidden="false" customHeight="false" outlineLevel="0" collapsed="false">
      <c r="A189" s="0" t="s">
        <v>10305</v>
      </c>
      <c r="B189" s="0" t="s">
        <v>10306</v>
      </c>
      <c r="C189" s="0" t="n">
        <v>0.97436</v>
      </c>
      <c r="D189" s="0" t="n">
        <v>0.47855</v>
      </c>
      <c r="E189" s="0" t="n">
        <v>0.97317</v>
      </c>
      <c r="F189" s="0" t="n">
        <v>0.48173</v>
      </c>
      <c r="G189" s="0" t="n">
        <f aca="false">E189/C189</f>
        <v>0.998778685496121</v>
      </c>
      <c r="H189" s="0" t="n">
        <v>0.96334</v>
      </c>
      <c r="I189" s="0" t="n">
        <v>0.46252</v>
      </c>
      <c r="J189" s="0" t="n">
        <v>1.0298</v>
      </c>
      <c r="K189" s="0" t="n">
        <v>0.29481</v>
      </c>
      <c r="L189" s="0" t="n">
        <f aca="false">J189/H189</f>
        <v>1.06898914194365</v>
      </c>
    </row>
    <row r="190" customFormat="false" ht="14.25" hidden="false" customHeight="false" outlineLevel="0" collapsed="false">
      <c r="A190" s="0" t="s">
        <v>1540</v>
      </c>
      <c r="B190" s="0" t="s">
        <v>10307</v>
      </c>
      <c r="C190" s="0" t="n">
        <v>0.9016</v>
      </c>
      <c r="D190" s="0" t="n">
        <v>0.30312</v>
      </c>
      <c r="E190" s="0" t="n">
        <v>1.0157</v>
      </c>
      <c r="F190" s="0" t="n">
        <v>0.40457</v>
      </c>
      <c r="G190" s="0" t="n">
        <f aca="false">E190/C190</f>
        <v>1.12655279503106</v>
      </c>
      <c r="H190" s="0" t="n">
        <v>1.0139</v>
      </c>
      <c r="I190" s="0" t="n">
        <v>0.36189</v>
      </c>
      <c r="J190" s="0" t="n">
        <v>1.0838</v>
      </c>
      <c r="K190" s="0" t="n">
        <v>0.233</v>
      </c>
      <c r="L190" s="0" t="n">
        <f aca="false">J190/H190</f>
        <v>1.06894171022783</v>
      </c>
    </row>
    <row r="191" customFormat="false" ht="14.25" hidden="false" customHeight="false" outlineLevel="0" collapsed="false">
      <c r="A191" s="0" t="s">
        <v>10308</v>
      </c>
      <c r="B191" s="0" t="s">
        <v>10309</v>
      </c>
      <c r="C191" s="0" t="n">
        <v>0.89547</v>
      </c>
      <c r="D191" s="0" t="n">
        <v>0.28909</v>
      </c>
      <c r="E191" s="0" t="n">
        <v>0.82536</v>
      </c>
      <c r="F191" s="0" t="n">
        <v>0.1796</v>
      </c>
      <c r="G191" s="0" t="n">
        <f aca="false">E191/C191</f>
        <v>0.921705919796308</v>
      </c>
      <c r="H191" s="0" t="n">
        <v>0.9929</v>
      </c>
      <c r="I191" s="0" t="n">
        <v>0.4023</v>
      </c>
      <c r="J191" s="0" t="n">
        <v>1.0611</v>
      </c>
      <c r="K191" s="0" t="n">
        <v>0.25767</v>
      </c>
      <c r="L191" s="0" t="n">
        <f aca="false">J191/H191</f>
        <v>1.06868768254608</v>
      </c>
    </row>
    <row r="192" customFormat="false" ht="14.25" hidden="false" customHeight="false" outlineLevel="0" collapsed="false">
      <c r="A192" s="0" t="s">
        <v>10310</v>
      </c>
      <c r="B192" s="0" t="s">
        <v>10311</v>
      </c>
      <c r="C192" s="0" t="n">
        <v>0.92943</v>
      </c>
      <c r="D192" s="0" t="n">
        <v>0.36895</v>
      </c>
      <c r="E192" s="0" t="n">
        <v>0.86207</v>
      </c>
      <c r="F192" s="0" t="n">
        <v>0.2461</v>
      </c>
      <c r="G192" s="0" t="n">
        <f aca="false">E192/C192</f>
        <v>0.927525472601487</v>
      </c>
      <c r="H192" s="0" t="n">
        <v>1.0497</v>
      </c>
      <c r="I192" s="0" t="n">
        <v>0.29823</v>
      </c>
      <c r="J192" s="0" t="n">
        <v>1.1211</v>
      </c>
      <c r="K192" s="0" t="n">
        <v>0.19632</v>
      </c>
      <c r="L192" s="0" t="n">
        <f aca="false">J192/H192</f>
        <v>1.06801943412404</v>
      </c>
    </row>
    <row r="193" customFormat="false" ht="14.25" hidden="false" customHeight="false" outlineLevel="0" collapsed="false">
      <c r="A193" s="0" t="s">
        <v>2582</v>
      </c>
      <c r="B193" s="0" t="s">
        <v>10312</v>
      </c>
      <c r="C193" s="0" t="n">
        <v>1.2479</v>
      </c>
      <c r="D193" s="0" t="n">
        <v>0.035003</v>
      </c>
      <c r="E193" s="0" t="n">
        <v>1.3843</v>
      </c>
      <c r="F193" s="0" t="n">
        <v>0.007483</v>
      </c>
      <c r="G193" s="0" t="n">
        <f aca="false">E193/C193</f>
        <v>1.10930363009857</v>
      </c>
      <c r="H193" s="0" t="n">
        <v>1.3462</v>
      </c>
      <c r="I193" s="0" t="n">
        <v>0.036567</v>
      </c>
      <c r="J193" s="0" t="n">
        <v>1.4366</v>
      </c>
      <c r="K193" s="0" t="n">
        <v>0.037883</v>
      </c>
      <c r="L193" s="0" t="n">
        <f aca="false">J193/H193</f>
        <v>1.06715198336057</v>
      </c>
    </row>
    <row r="194" customFormat="false" ht="14.25" hidden="false" customHeight="false" outlineLevel="0" collapsed="false">
      <c r="A194" s="0" t="s">
        <v>10313</v>
      </c>
      <c r="B194" s="0" t="s">
        <v>10314</v>
      </c>
      <c r="C194" s="0" t="n">
        <v>0.9446</v>
      </c>
      <c r="D194" s="0" t="n">
        <v>0.40582</v>
      </c>
      <c r="E194" s="0" t="n">
        <v>0.94073</v>
      </c>
      <c r="F194" s="0" t="n">
        <v>0.41096</v>
      </c>
      <c r="G194" s="0" t="n">
        <f aca="false">E194/C194</f>
        <v>0.995903027736608</v>
      </c>
      <c r="H194" s="0" t="n">
        <v>1.0924</v>
      </c>
      <c r="I194" s="0" t="n">
        <v>0.23209</v>
      </c>
      <c r="J194" s="0" t="n">
        <v>1.1656</v>
      </c>
      <c r="K194" s="0" t="n">
        <v>0.15878</v>
      </c>
      <c r="L194" s="0" t="n">
        <f aca="false">J194/H194</f>
        <v>1.06700842182351</v>
      </c>
    </row>
    <row r="195" customFormat="false" ht="14.25" hidden="false" customHeight="false" outlineLevel="0" collapsed="false">
      <c r="A195" s="0" t="s">
        <v>10315</v>
      </c>
      <c r="B195" s="0" t="s">
        <v>10316</v>
      </c>
      <c r="C195" s="0" t="n">
        <v>0.95493</v>
      </c>
      <c r="D195" s="0" t="n">
        <v>0.43107</v>
      </c>
      <c r="E195" s="0" t="n">
        <v>0.99013</v>
      </c>
      <c r="F195" s="0" t="n">
        <v>0.47569</v>
      </c>
      <c r="G195" s="0" t="n">
        <f aca="false">E195/C195</f>
        <v>1.03686134062183</v>
      </c>
      <c r="H195" s="0" t="n">
        <v>1.0221</v>
      </c>
      <c r="I195" s="0" t="n">
        <v>0.34655</v>
      </c>
      <c r="J195" s="0" t="n">
        <v>1.0901</v>
      </c>
      <c r="K195" s="0" t="n">
        <v>0.22642</v>
      </c>
      <c r="L195" s="0" t="n">
        <f aca="false">J195/H195</f>
        <v>1.06652969376773</v>
      </c>
    </row>
    <row r="196" customFormat="false" ht="14.25" hidden="false" customHeight="false" outlineLevel="0" collapsed="false">
      <c r="A196" s="0" t="s">
        <v>10317</v>
      </c>
      <c r="B196" s="0" t="s">
        <v>10318</v>
      </c>
      <c r="C196" s="0" t="n">
        <v>1.0599</v>
      </c>
      <c r="D196" s="0" t="n">
        <v>0.28396</v>
      </c>
      <c r="E196" s="0" t="n">
        <v>1.0059</v>
      </c>
      <c r="F196" s="0" t="n">
        <v>0.43139</v>
      </c>
      <c r="G196" s="0" t="n">
        <f aca="false">E196/C196</f>
        <v>0.949051797339372</v>
      </c>
      <c r="H196" s="0" t="n">
        <v>1.332</v>
      </c>
      <c r="I196" s="0" t="n">
        <v>0.0411</v>
      </c>
      <c r="J196" s="0" t="n">
        <v>1.4201</v>
      </c>
      <c r="K196" s="0" t="n">
        <v>0.041563</v>
      </c>
      <c r="L196" s="0" t="n">
        <f aca="false">J196/H196</f>
        <v>1.06614114114114</v>
      </c>
    </row>
    <row r="197" customFormat="false" ht="14.25" hidden="false" customHeight="false" outlineLevel="0" collapsed="false">
      <c r="A197" s="0" t="s">
        <v>10319</v>
      </c>
      <c r="B197" s="0" t="s">
        <v>10320</v>
      </c>
      <c r="C197" s="0" t="n">
        <v>0.95927</v>
      </c>
      <c r="D197" s="0" t="n">
        <v>0.4417</v>
      </c>
      <c r="E197" s="0" t="n">
        <v>0.99117</v>
      </c>
      <c r="F197" s="0" t="n">
        <v>0.47273</v>
      </c>
      <c r="G197" s="0" t="n">
        <f aca="false">E197/C197</f>
        <v>1.03325445390766</v>
      </c>
      <c r="H197" s="0" t="n">
        <v>0.9828</v>
      </c>
      <c r="I197" s="0" t="n">
        <v>0.42248</v>
      </c>
      <c r="J197" s="0" t="n">
        <v>1.0476</v>
      </c>
      <c r="K197" s="0" t="n">
        <v>0.27329</v>
      </c>
      <c r="L197" s="0" t="n">
        <f aca="false">J197/H197</f>
        <v>1.06593406593407</v>
      </c>
    </row>
    <row r="198" customFormat="false" ht="14.25" hidden="false" customHeight="false" outlineLevel="0" collapsed="false">
      <c r="A198" s="0" t="s">
        <v>1971</v>
      </c>
      <c r="B198" s="0" t="s">
        <v>10321</v>
      </c>
      <c r="C198" s="0" t="n">
        <v>1.104</v>
      </c>
      <c r="D198" s="0" t="n">
        <v>0.18931</v>
      </c>
      <c r="E198" s="0" t="n">
        <v>1.1368</v>
      </c>
      <c r="F198" s="0" t="n">
        <v>0.14953</v>
      </c>
      <c r="G198" s="0" t="n">
        <f aca="false">E198/C198</f>
        <v>1.02971014492754</v>
      </c>
      <c r="H198" s="0" t="n">
        <v>0.66497</v>
      </c>
      <c r="I198" s="0" t="n">
        <v>0.21274</v>
      </c>
      <c r="J198" s="0" t="n">
        <v>0.70872</v>
      </c>
      <c r="K198" s="0" t="n">
        <v>0.35885</v>
      </c>
      <c r="L198" s="0" t="n">
        <f aca="false">J198/H198</f>
        <v>1.06579244176429</v>
      </c>
    </row>
    <row r="199" customFormat="false" ht="14.25" hidden="false" customHeight="false" outlineLevel="0" collapsed="false">
      <c r="A199" s="0" t="s">
        <v>10322</v>
      </c>
      <c r="B199" s="0" t="s">
        <v>10323</v>
      </c>
      <c r="C199" s="0" t="n">
        <v>1.0015</v>
      </c>
      <c r="D199" s="0" t="n">
        <v>0.44426</v>
      </c>
      <c r="E199" s="0" t="n">
        <v>1.1733</v>
      </c>
      <c r="F199" s="0" t="n">
        <v>0.10344</v>
      </c>
      <c r="G199" s="0" t="n">
        <f aca="false">E199/C199</f>
        <v>1.17154268597104</v>
      </c>
      <c r="H199" s="0" t="n">
        <v>1.0526</v>
      </c>
      <c r="I199" s="0" t="n">
        <v>0.2934</v>
      </c>
      <c r="J199" s="0" t="n">
        <v>1.1206</v>
      </c>
      <c r="K199" s="0" t="n">
        <v>0.19681</v>
      </c>
      <c r="L199" s="0" t="n">
        <f aca="false">J199/H199</f>
        <v>1.06460193805814</v>
      </c>
    </row>
    <row r="200" customFormat="false" ht="14.25" hidden="false" customHeight="false" outlineLevel="0" collapsed="false">
      <c r="A200" s="0" t="s">
        <v>10324</v>
      </c>
      <c r="B200" s="0" t="s">
        <v>10325</v>
      </c>
      <c r="C200" s="0" t="n">
        <v>0.88856</v>
      </c>
      <c r="D200" s="0" t="n">
        <v>0.27356</v>
      </c>
      <c r="E200" s="0" t="n">
        <v>0.92561</v>
      </c>
      <c r="F200" s="0" t="n">
        <v>0.37799</v>
      </c>
      <c r="G200" s="0" t="n">
        <f aca="false">E200/C200</f>
        <v>1.04169667777078</v>
      </c>
      <c r="H200" s="0" t="n">
        <v>0.78792</v>
      </c>
      <c r="I200" s="0" t="n">
        <v>0.33981</v>
      </c>
      <c r="J200" s="0" t="n">
        <v>0.83854</v>
      </c>
      <c r="K200" s="0" t="n">
        <v>0.46202</v>
      </c>
      <c r="L200" s="0" t="n">
        <f aca="false">J200/H200</f>
        <v>1.06424510102548</v>
      </c>
    </row>
    <row r="201" customFormat="false" ht="14.25" hidden="false" customHeight="false" outlineLevel="0" collapsed="false">
      <c r="A201" s="0" t="s">
        <v>7147</v>
      </c>
      <c r="B201" s="0" t="s">
        <v>10326</v>
      </c>
      <c r="C201" s="0" t="n">
        <v>1.0486</v>
      </c>
      <c r="D201" s="0" t="n">
        <v>0.31232</v>
      </c>
      <c r="E201" s="0" t="n">
        <v>1.0106</v>
      </c>
      <c r="F201" s="0" t="n">
        <v>0.41832</v>
      </c>
      <c r="G201" s="0" t="n">
        <f aca="false">E201/C201</f>
        <v>0.963761205416746</v>
      </c>
      <c r="H201" s="0" t="n">
        <v>1.0928</v>
      </c>
      <c r="I201" s="0" t="n">
        <v>0.23158</v>
      </c>
      <c r="J201" s="0" t="n">
        <v>1.1629</v>
      </c>
      <c r="K201" s="0" t="n">
        <v>0.1609</v>
      </c>
      <c r="L201" s="0" t="n">
        <f aca="false">J201/H201</f>
        <v>1.06414714494876</v>
      </c>
    </row>
    <row r="202" customFormat="false" ht="14.25" hidden="false" customHeight="false" outlineLevel="0" collapsed="false">
      <c r="A202" s="0" t="s">
        <v>10327</v>
      </c>
      <c r="B202" s="0" t="s">
        <v>10328</v>
      </c>
      <c r="C202" s="0" t="n">
        <v>0.88188</v>
      </c>
      <c r="D202" s="0" t="n">
        <v>0.25881</v>
      </c>
      <c r="E202" s="0" t="n">
        <v>0.97712</v>
      </c>
      <c r="F202" s="0" t="n">
        <v>0.49028</v>
      </c>
      <c r="G202" s="0" t="n">
        <f aca="false">E202/C202</f>
        <v>1.10799655281898</v>
      </c>
      <c r="H202" s="0" t="n">
        <v>0.83199</v>
      </c>
      <c r="I202" s="0" t="n">
        <v>0.38598</v>
      </c>
      <c r="J202" s="0" t="n">
        <v>0.88506</v>
      </c>
      <c r="K202" s="0" t="n">
        <v>0.49606</v>
      </c>
      <c r="L202" s="0" t="n">
        <f aca="false">J202/H202</f>
        <v>1.06378682436087</v>
      </c>
    </row>
    <row r="203" customFormat="false" ht="14.25" hidden="false" customHeight="false" outlineLevel="0" collapsed="false">
      <c r="A203" s="0" t="s">
        <v>10329</v>
      </c>
      <c r="B203" s="0" t="s">
        <v>10330</v>
      </c>
      <c r="C203" s="0" t="n">
        <v>1.0222</v>
      </c>
      <c r="D203" s="0" t="n">
        <v>0.38381</v>
      </c>
      <c r="E203" s="0" t="n">
        <v>0.96535</v>
      </c>
      <c r="F203" s="0" t="n">
        <v>0.46475</v>
      </c>
      <c r="G203" s="0" t="n">
        <f aca="false">E203/C203</f>
        <v>0.944384660536099</v>
      </c>
      <c r="H203" s="0" t="n">
        <v>1.0426</v>
      </c>
      <c r="I203" s="0" t="n">
        <v>0.31026</v>
      </c>
      <c r="J203" s="0" t="n">
        <v>1.1085</v>
      </c>
      <c r="K203" s="0" t="n">
        <v>0.20811</v>
      </c>
      <c r="L203" s="0" t="n">
        <f aca="false">J203/H203</f>
        <v>1.06320736619988</v>
      </c>
    </row>
    <row r="204" customFormat="false" ht="14.25" hidden="false" customHeight="false" outlineLevel="0" collapsed="false">
      <c r="A204" s="0" t="s">
        <v>10331</v>
      </c>
      <c r="B204" s="0" t="s">
        <v>10332</v>
      </c>
      <c r="C204" s="0" t="n">
        <v>0.97241</v>
      </c>
      <c r="D204" s="0" t="n">
        <v>0.47381</v>
      </c>
      <c r="E204" s="0" t="n">
        <v>0.84062</v>
      </c>
      <c r="F204" s="0" t="n">
        <v>0.2061</v>
      </c>
      <c r="G204" s="0" t="n">
        <f aca="false">E204/C204</f>
        <v>0.864470747935542</v>
      </c>
      <c r="H204" s="0" t="n">
        <v>0.52848</v>
      </c>
      <c r="I204" s="0" t="n">
        <v>0.093938</v>
      </c>
      <c r="J204" s="0" t="n">
        <v>0.56141</v>
      </c>
      <c r="K204" s="0" t="n">
        <v>0.2326</v>
      </c>
      <c r="L204" s="0" t="n">
        <f aca="false">J204/H204</f>
        <v>1.06231077808053</v>
      </c>
    </row>
    <row r="205" customFormat="false" ht="14.25" hidden="false" customHeight="false" outlineLevel="0" collapsed="false">
      <c r="A205" s="0" t="s">
        <v>830</v>
      </c>
      <c r="B205" s="0" t="s">
        <v>10333</v>
      </c>
      <c r="C205" s="0" t="n">
        <v>0.93253</v>
      </c>
      <c r="D205" s="0" t="n">
        <v>0.37646</v>
      </c>
      <c r="E205" s="0" t="n">
        <v>1.057</v>
      </c>
      <c r="F205" s="0" t="n">
        <v>0.30017</v>
      </c>
      <c r="G205" s="0" t="n">
        <f aca="false">E205/C205</f>
        <v>1.13347559864026</v>
      </c>
      <c r="H205" s="0" t="n">
        <v>0.89511</v>
      </c>
      <c r="I205" s="0" t="n">
        <v>0.45054</v>
      </c>
      <c r="J205" s="0" t="n">
        <v>0.95083</v>
      </c>
      <c r="K205" s="0" t="n">
        <v>0.40399</v>
      </c>
      <c r="L205" s="0" t="n">
        <f aca="false">J205/H205</f>
        <v>1.06224933248428</v>
      </c>
    </row>
    <row r="206" customFormat="false" ht="14.25" hidden="false" customHeight="false" outlineLevel="0" collapsed="false">
      <c r="A206" s="0" t="s">
        <v>10334</v>
      </c>
      <c r="B206" s="0" t="s">
        <v>10335</v>
      </c>
      <c r="C206" s="0" t="n">
        <v>0.82616</v>
      </c>
      <c r="D206" s="0" t="n">
        <v>0.15028</v>
      </c>
      <c r="E206" s="0" t="n">
        <v>0.51985</v>
      </c>
      <c r="F206" s="0" t="n">
        <v>0.00038778</v>
      </c>
      <c r="G206" s="0" t="n">
        <f aca="false">E206/C206</f>
        <v>0.629236467512346</v>
      </c>
      <c r="H206" s="0" t="n">
        <v>1.079</v>
      </c>
      <c r="I206" s="0" t="n">
        <v>0.25162</v>
      </c>
      <c r="J206" s="0" t="n">
        <v>1.146</v>
      </c>
      <c r="K206" s="0" t="n">
        <v>0.1745</v>
      </c>
      <c r="L206" s="0" t="n">
        <f aca="false">J206/H206</f>
        <v>1.06209453197405</v>
      </c>
    </row>
    <row r="207" customFormat="false" ht="14.25" hidden="false" customHeight="false" outlineLevel="0" collapsed="false">
      <c r="A207" s="0" t="s">
        <v>4760</v>
      </c>
      <c r="B207" s="0" t="s">
        <v>10336</v>
      </c>
      <c r="C207" s="0" t="n">
        <v>0.99837</v>
      </c>
      <c r="D207" s="0" t="n">
        <v>0.45373</v>
      </c>
      <c r="E207" s="0" t="n">
        <v>1.1678</v>
      </c>
      <c r="F207" s="0" t="n">
        <v>0.10949</v>
      </c>
      <c r="G207" s="0" t="n">
        <f aca="false">E207/C207</f>
        <v>1.16970662179352</v>
      </c>
      <c r="H207" s="0" t="n">
        <v>1.0552</v>
      </c>
      <c r="I207" s="0" t="n">
        <v>0.28911</v>
      </c>
      <c r="J207" s="0" t="n">
        <v>1.12</v>
      </c>
      <c r="K207" s="0" t="n">
        <v>0.19734</v>
      </c>
      <c r="L207" s="0" t="n">
        <f aca="false">J207/H207</f>
        <v>1.06141015921152</v>
      </c>
    </row>
    <row r="208" customFormat="false" ht="14.25" hidden="false" customHeight="false" outlineLevel="0" collapsed="false">
      <c r="A208" s="0" t="s">
        <v>10337</v>
      </c>
      <c r="B208" s="0" t="s">
        <v>10338</v>
      </c>
      <c r="C208" s="0" t="n">
        <v>0.97179</v>
      </c>
      <c r="D208" s="0" t="n">
        <v>0.47229</v>
      </c>
      <c r="E208" s="0" t="n">
        <v>1.03</v>
      </c>
      <c r="F208" s="0" t="n">
        <v>0.36675</v>
      </c>
      <c r="G208" s="0" t="n">
        <f aca="false">E208/C208</f>
        <v>1.05989977258461</v>
      </c>
      <c r="H208" s="0" t="n">
        <v>1.3894</v>
      </c>
      <c r="I208" s="0" t="n">
        <v>0.025473</v>
      </c>
      <c r="J208" s="0" t="n">
        <v>1.4742</v>
      </c>
      <c r="K208" s="0" t="n">
        <v>0.030624</v>
      </c>
      <c r="L208" s="0" t="n">
        <f aca="false">J208/H208</f>
        <v>1.06103353965741</v>
      </c>
    </row>
    <row r="209" customFormat="false" ht="14.25" hidden="false" customHeight="false" outlineLevel="0" collapsed="false">
      <c r="A209" s="0" t="s">
        <v>10339</v>
      </c>
      <c r="B209" s="0" t="s">
        <v>10340</v>
      </c>
      <c r="C209" s="0" t="n">
        <v>1.0371</v>
      </c>
      <c r="D209" s="0" t="n">
        <v>0.34249</v>
      </c>
      <c r="E209" s="0" t="n">
        <v>1.0857</v>
      </c>
      <c r="F209" s="0" t="n">
        <v>0.23778</v>
      </c>
      <c r="G209" s="0" t="n">
        <f aca="false">E209/C209</f>
        <v>1.0468614405554</v>
      </c>
      <c r="H209" s="0" t="n">
        <v>1.1048</v>
      </c>
      <c r="I209" s="0" t="n">
        <v>0.21497</v>
      </c>
      <c r="J209" s="0" t="n">
        <v>1.1717</v>
      </c>
      <c r="K209" s="0" t="n">
        <v>0.15415</v>
      </c>
      <c r="L209" s="0" t="n">
        <f aca="false">J209/H209</f>
        <v>1.06055394641564</v>
      </c>
    </row>
    <row r="210" customFormat="false" ht="14.25" hidden="false" customHeight="false" outlineLevel="0" collapsed="false">
      <c r="A210" s="0" t="s">
        <v>773</v>
      </c>
      <c r="B210" s="0" t="s">
        <v>10341</v>
      </c>
      <c r="C210" s="0" t="n">
        <v>0.84629</v>
      </c>
      <c r="D210" s="0" t="n">
        <v>0.18618</v>
      </c>
      <c r="E210" s="0" t="n">
        <v>0.86128</v>
      </c>
      <c r="F210" s="0" t="n">
        <v>0.24458</v>
      </c>
      <c r="G210" s="0" t="n">
        <f aca="false">E210/C210</f>
        <v>1.01771260442638</v>
      </c>
      <c r="H210" s="0" t="n">
        <v>0.73111</v>
      </c>
      <c r="I210" s="0" t="n">
        <v>0.28017</v>
      </c>
      <c r="J210" s="0" t="n">
        <v>0.77534</v>
      </c>
      <c r="K210" s="0" t="n">
        <v>0.41318</v>
      </c>
      <c r="L210" s="0" t="n">
        <f aca="false">J210/H210</f>
        <v>1.06049705242713</v>
      </c>
    </row>
    <row r="211" customFormat="false" ht="14.25" hidden="false" customHeight="false" outlineLevel="0" collapsed="false">
      <c r="A211" s="0" t="s">
        <v>6658</v>
      </c>
      <c r="B211" s="0" t="s">
        <v>10342</v>
      </c>
      <c r="C211" s="0" t="n">
        <v>1.118</v>
      </c>
      <c r="D211" s="0" t="n">
        <v>0.16436</v>
      </c>
      <c r="E211" s="0" t="n">
        <v>1.0954</v>
      </c>
      <c r="F211" s="0" t="n">
        <v>0.21877</v>
      </c>
      <c r="G211" s="0" t="n">
        <f aca="false">E211/C211</f>
        <v>0.979785330948122</v>
      </c>
      <c r="H211" s="0" t="n">
        <v>1.0954</v>
      </c>
      <c r="I211" s="0" t="n">
        <v>0.22791</v>
      </c>
      <c r="J211" s="0" t="n">
        <v>1.1615</v>
      </c>
      <c r="K211" s="0" t="n">
        <v>0.16199</v>
      </c>
      <c r="L211" s="0" t="n">
        <f aca="false">J211/H211</f>
        <v>1.06034325360599</v>
      </c>
    </row>
    <row r="212" customFormat="false" ht="14.25" hidden="false" customHeight="false" outlineLevel="0" collapsed="false">
      <c r="A212" s="0" t="s">
        <v>8254</v>
      </c>
      <c r="B212" s="0" t="s">
        <v>8255</v>
      </c>
      <c r="C212" s="0" t="n">
        <v>0.77682</v>
      </c>
      <c r="D212" s="0" t="n">
        <v>0.080531</v>
      </c>
      <c r="E212" s="0" t="n">
        <v>0.71639</v>
      </c>
      <c r="F212" s="0" t="n">
        <v>0.047892</v>
      </c>
      <c r="G212" s="0" t="n">
        <f aca="false">E212/C212</f>
        <v>0.922208491027522</v>
      </c>
      <c r="H212" s="0" t="n">
        <v>0.76139</v>
      </c>
      <c r="I212" s="0" t="n">
        <v>0.3119</v>
      </c>
      <c r="J212" s="0" t="n">
        <v>0.80704</v>
      </c>
      <c r="K212" s="0" t="n">
        <v>0.43805</v>
      </c>
      <c r="L212" s="0" t="n">
        <f aca="false">J212/H212</f>
        <v>1.05995613286227</v>
      </c>
    </row>
    <row r="213" customFormat="false" ht="14.25" hidden="false" customHeight="false" outlineLevel="0" collapsed="false">
      <c r="A213" s="0" t="s">
        <v>10343</v>
      </c>
      <c r="B213" s="0" t="s">
        <v>10344</v>
      </c>
      <c r="C213" s="0" t="n">
        <v>1.0096</v>
      </c>
      <c r="D213" s="0" t="n">
        <v>0.4201</v>
      </c>
      <c r="E213" s="0" t="n">
        <v>1.0534</v>
      </c>
      <c r="F213" s="0" t="n">
        <v>0.30872</v>
      </c>
      <c r="G213" s="0" t="n">
        <f aca="false">E213/C213</f>
        <v>1.04338351822504</v>
      </c>
      <c r="H213" s="0" t="n">
        <v>0.99542</v>
      </c>
      <c r="I213" s="0" t="n">
        <v>0.39732</v>
      </c>
      <c r="J213" s="0" t="n">
        <v>1.0548</v>
      </c>
      <c r="K213" s="0" t="n">
        <v>0.26483</v>
      </c>
      <c r="L213" s="0" t="n">
        <f aca="false">J213/H213</f>
        <v>1.05965321170963</v>
      </c>
    </row>
    <row r="214" customFormat="false" ht="14.25" hidden="false" customHeight="false" outlineLevel="0" collapsed="false">
      <c r="A214" s="0" t="s">
        <v>7661</v>
      </c>
      <c r="B214" s="0" t="s">
        <v>10345</v>
      </c>
      <c r="C214" s="0" t="n">
        <v>0.92821</v>
      </c>
      <c r="D214" s="0" t="n">
        <v>0.36601</v>
      </c>
      <c r="E214" s="0" t="n">
        <v>0.94466</v>
      </c>
      <c r="F214" s="0" t="n">
        <v>0.41956</v>
      </c>
      <c r="G214" s="0" t="n">
        <f aca="false">E214/C214</f>
        <v>1.0177222826731</v>
      </c>
      <c r="H214" s="0" t="n">
        <v>1.0631</v>
      </c>
      <c r="I214" s="0" t="n">
        <v>0.27623</v>
      </c>
      <c r="J214" s="0" t="n">
        <v>1.1255</v>
      </c>
      <c r="K214" s="0" t="n">
        <v>0.19231</v>
      </c>
      <c r="L214" s="0" t="n">
        <f aca="false">J214/H214</f>
        <v>1.05869626563823</v>
      </c>
    </row>
    <row r="215" customFormat="false" ht="14.25" hidden="false" customHeight="false" outlineLevel="0" collapsed="false">
      <c r="A215" s="0" t="s">
        <v>10346</v>
      </c>
      <c r="B215" s="0" t="s">
        <v>10347</v>
      </c>
      <c r="C215" s="0" t="n">
        <v>1.0185</v>
      </c>
      <c r="D215" s="0" t="n">
        <v>0.39448</v>
      </c>
      <c r="E215" s="0" t="n">
        <v>0.89916</v>
      </c>
      <c r="F215" s="0" t="n">
        <v>0.32131</v>
      </c>
      <c r="G215" s="0" t="n">
        <f aca="false">E215/C215</f>
        <v>0.882827687776141</v>
      </c>
      <c r="H215" s="0" t="n">
        <v>1.0482</v>
      </c>
      <c r="I215" s="0" t="n">
        <v>0.30065</v>
      </c>
      <c r="J215" s="0" t="n">
        <v>1.1088</v>
      </c>
      <c r="K215" s="0" t="n">
        <v>0.20789</v>
      </c>
      <c r="L215" s="0" t="n">
        <f aca="false">J215/H215</f>
        <v>1.05781339439038</v>
      </c>
    </row>
    <row r="216" customFormat="false" ht="14.25" hidden="false" customHeight="false" outlineLevel="0" collapsed="false">
      <c r="A216" s="0" t="s">
        <v>10348</v>
      </c>
      <c r="B216" s="0" t="s">
        <v>10349</v>
      </c>
      <c r="C216" s="0" t="n">
        <v>1.1337</v>
      </c>
      <c r="D216" s="0" t="n">
        <v>0.1396</v>
      </c>
      <c r="E216" s="0" t="n">
        <v>1.1647</v>
      </c>
      <c r="F216" s="0" t="n">
        <v>0.11302</v>
      </c>
      <c r="G216" s="0" t="n">
        <f aca="false">E216/C216</f>
        <v>1.02734409455764</v>
      </c>
      <c r="H216" s="0" t="n">
        <v>1.0587</v>
      </c>
      <c r="I216" s="0" t="n">
        <v>0.28331</v>
      </c>
      <c r="J216" s="0" t="n">
        <v>1.1195</v>
      </c>
      <c r="K216" s="0" t="n">
        <v>0.1978</v>
      </c>
      <c r="L216" s="0" t="n">
        <f aca="false">J216/H216</f>
        <v>1.05742892226315</v>
      </c>
    </row>
    <row r="217" customFormat="false" ht="14.25" hidden="false" customHeight="false" outlineLevel="0" collapsed="false">
      <c r="A217" s="0" t="s">
        <v>10350</v>
      </c>
      <c r="B217" s="0" t="s">
        <v>10351</v>
      </c>
      <c r="C217" s="0" t="n">
        <v>0.9452</v>
      </c>
      <c r="D217" s="0" t="n">
        <v>0.40728</v>
      </c>
      <c r="E217" s="0" t="n">
        <v>1.0371</v>
      </c>
      <c r="F217" s="0" t="n">
        <v>0.34869</v>
      </c>
      <c r="G217" s="0" t="n">
        <f aca="false">E217/C217</f>
        <v>1.09722809987304</v>
      </c>
      <c r="H217" s="0" t="n">
        <v>0.62616</v>
      </c>
      <c r="I217" s="0" t="n">
        <v>0.1754</v>
      </c>
      <c r="J217" s="0" t="n">
        <v>0.66199</v>
      </c>
      <c r="K217" s="0" t="n">
        <v>0.31936</v>
      </c>
      <c r="L217" s="0" t="n">
        <f aca="false">J217/H217</f>
        <v>1.05722179634598</v>
      </c>
    </row>
    <row r="218" customFormat="false" ht="14.25" hidden="false" customHeight="false" outlineLevel="0" collapsed="false">
      <c r="A218" s="0" t="s">
        <v>10352</v>
      </c>
      <c r="B218" s="0" t="s">
        <v>10353</v>
      </c>
      <c r="C218" s="0" t="n">
        <v>1.0747</v>
      </c>
      <c r="D218" s="0" t="n">
        <v>0.24949</v>
      </c>
      <c r="E218" s="0" t="n">
        <v>1.1121</v>
      </c>
      <c r="F218" s="0" t="n">
        <v>0.18857</v>
      </c>
      <c r="G218" s="0" t="n">
        <f aca="false">E218/C218</f>
        <v>1.03480040941658</v>
      </c>
      <c r="H218" s="0" t="n">
        <v>0.94427</v>
      </c>
      <c r="I218" s="0" t="n">
        <v>0.49869</v>
      </c>
      <c r="J218" s="0" t="n">
        <v>0.99714</v>
      </c>
      <c r="K218" s="0" t="n">
        <v>0.33737</v>
      </c>
      <c r="L218" s="0" t="n">
        <f aca="false">J218/H218</f>
        <v>1.05599034174548</v>
      </c>
    </row>
    <row r="219" customFormat="false" ht="14.25" hidden="false" customHeight="false" outlineLevel="0" collapsed="false">
      <c r="A219" s="0" t="s">
        <v>10354</v>
      </c>
      <c r="B219" s="0" t="s">
        <v>10355</v>
      </c>
      <c r="C219" s="0" t="n">
        <v>0.88917</v>
      </c>
      <c r="D219" s="0" t="n">
        <v>0.27491</v>
      </c>
      <c r="E219" s="0" t="n">
        <v>0.84228</v>
      </c>
      <c r="F219" s="0" t="n">
        <v>0.20909</v>
      </c>
      <c r="G219" s="0" t="n">
        <f aca="false">E219/C219</f>
        <v>0.947265427308614</v>
      </c>
      <c r="H219" s="0" t="n">
        <v>0.97291</v>
      </c>
      <c r="I219" s="0" t="n">
        <v>0.44266</v>
      </c>
      <c r="J219" s="0" t="n">
        <v>1.0259</v>
      </c>
      <c r="K219" s="0" t="n">
        <v>0.29975</v>
      </c>
      <c r="L219" s="0" t="n">
        <f aca="false">J219/H219</f>
        <v>1.05446546957067</v>
      </c>
    </row>
    <row r="220" customFormat="false" ht="14.25" hidden="false" customHeight="false" outlineLevel="0" collapsed="false">
      <c r="A220" s="0" t="s">
        <v>2813</v>
      </c>
      <c r="B220" s="0" t="s">
        <v>10356</v>
      </c>
      <c r="C220" s="0" t="n">
        <v>1.0635</v>
      </c>
      <c r="D220" s="0" t="n">
        <v>0.27541</v>
      </c>
      <c r="E220" s="0" t="n">
        <v>1.0931</v>
      </c>
      <c r="F220" s="0" t="n">
        <v>0.22321</v>
      </c>
      <c r="G220" s="0" t="n">
        <f aca="false">E220/C220</f>
        <v>1.02783262811472</v>
      </c>
      <c r="H220" s="0" t="n">
        <v>1.1395</v>
      </c>
      <c r="I220" s="0" t="n">
        <v>0.172</v>
      </c>
      <c r="J220" s="0" t="n">
        <v>1.2013</v>
      </c>
      <c r="K220" s="0" t="n">
        <v>0.1332</v>
      </c>
      <c r="L220" s="0" t="n">
        <f aca="false">J220/H220</f>
        <v>1.05423431329531</v>
      </c>
    </row>
    <row r="221" customFormat="false" ht="14.25" hidden="false" customHeight="false" outlineLevel="0" collapsed="false">
      <c r="A221" s="0" t="s">
        <v>10357</v>
      </c>
      <c r="B221" s="0" t="s">
        <v>10358</v>
      </c>
      <c r="C221" s="0" t="n">
        <v>0.92731</v>
      </c>
      <c r="D221" s="0" t="n">
        <v>0.36385</v>
      </c>
      <c r="E221" s="0" t="n">
        <v>0.81889</v>
      </c>
      <c r="F221" s="0" t="n">
        <v>0.1689</v>
      </c>
      <c r="G221" s="0" t="n">
        <f aca="false">E221/C221</f>
        <v>0.883081170266685</v>
      </c>
      <c r="H221" s="0" t="n">
        <v>0.79644</v>
      </c>
      <c r="I221" s="0" t="n">
        <v>0.34878</v>
      </c>
      <c r="J221" s="0" t="n">
        <v>0.83948</v>
      </c>
      <c r="K221" s="0" t="n">
        <v>0.46273</v>
      </c>
      <c r="L221" s="0" t="n">
        <f aca="false">J221/H221</f>
        <v>1.05404048013661</v>
      </c>
    </row>
    <row r="222" customFormat="false" ht="14.25" hidden="false" customHeight="false" outlineLevel="0" collapsed="false">
      <c r="A222" s="0" t="s">
        <v>10359</v>
      </c>
      <c r="B222" s="0" t="s">
        <v>10360</v>
      </c>
      <c r="C222" s="0" t="n">
        <v>0.95231</v>
      </c>
      <c r="D222" s="0" t="n">
        <v>0.42466</v>
      </c>
      <c r="E222" s="0" t="n">
        <v>0.93995</v>
      </c>
      <c r="F222" s="0" t="n">
        <v>0.40927</v>
      </c>
      <c r="G222" s="0" t="n">
        <f aca="false">E222/C222</f>
        <v>0.987021033066963</v>
      </c>
      <c r="H222" s="0" t="n">
        <v>0.97975</v>
      </c>
      <c r="I222" s="0" t="n">
        <v>0.42867</v>
      </c>
      <c r="J222" s="0" t="n">
        <v>1.0324</v>
      </c>
      <c r="K222" s="0" t="n">
        <v>0.29164</v>
      </c>
      <c r="L222" s="0" t="n">
        <f aca="false">J222/H222</f>
        <v>1.05373819852003</v>
      </c>
    </row>
    <row r="223" customFormat="false" ht="14.25" hidden="false" customHeight="false" outlineLevel="0" collapsed="false">
      <c r="A223" s="0" t="s">
        <v>10361</v>
      </c>
      <c r="B223" s="0" t="s">
        <v>10362</v>
      </c>
      <c r="C223" s="0" t="n">
        <v>0.97058</v>
      </c>
      <c r="D223" s="0" t="n">
        <v>0.46934</v>
      </c>
      <c r="E223" s="0" t="n">
        <v>0.89566</v>
      </c>
      <c r="F223" s="0" t="n">
        <v>0.31395</v>
      </c>
      <c r="G223" s="0" t="n">
        <f aca="false">E223/C223</f>
        <v>0.922809042016114</v>
      </c>
      <c r="H223" s="0" t="n">
        <v>0.9226</v>
      </c>
      <c r="I223" s="0" t="n">
        <v>0.47774</v>
      </c>
      <c r="J223" s="0" t="n">
        <v>0.97159</v>
      </c>
      <c r="K223" s="0" t="n">
        <v>0.37325</v>
      </c>
      <c r="L223" s="0" t="n">
        <f aca="false">J223/H223</f>
        <v>1.0530999349664</v>
      </c>
    </row>
    <row r="224" customFormat="false" ht="14.25" hidden="false" customHeight="false" outlineLevel="0" collapsed="false">
      <c r="A224" s="0" t="s">
        <v>5774</v>
      </c>
      <c r="B224" s="0" t="s">
        <v>10363</v>
      </c>
      <c r="C224" s="0" t="n">
        <v>0.95613</v>
      </c>
      <c r="D224" s="0" t="n">
        <v>0.43402</v>
      </c>
      <c r="E224" s="0" t="n">
        <v>0.93187</v>
      </c>
      <c r="F224" s="0" t="n">
        <v>0.39162</v>
      </c>
      <c r="G224" s="0" t="n">
        <f aca="false">E224/C224</f>
        <v>0.974626881281834</v>
      </c>
      <c r="H224" s="0" t="n">
        <v>0.97566</v>
      </c>
      <c r="I224" s="0" t="n">
        <v>0.43701</v>
      </c>
      <c r="J224" s="0" t="n">
        <v>1.0274</v>
      </c>
      <c r="K224" s="0" t="n">
        <v>0.29787</v>
      </c>
      <c r="L224" s="0" t="n">
        <f aca="false">J224/H224</f>
        <v>1.0530307689154</v>
      </c>
    </row>
    <row r="225" customFormat="false" ht="14.25" hidden="false" customHeight="false" outlineLevel="0" collapsed="false">
      <c r="A225" s="0" t="s">
        <v>10364</v>
      </c>
      <c r="B225" s="0" t="s">
        <v>10365</v>
      </c>
      <c r="C225" s="0" t="n">
        <v>1.0893</v>
      </c>
      <c r="D225" s="0" t="n">
        <v>0.21807</v>
      </c>
      <c r="E225" s="0" t="n">
        <v>1.1898</v>
      </c>
      <c r="F225" s="0" t="n">
        <v>0.08667</v>
      </c>
      <c r="G225" s="0" t="n">
        <f aca="false">E225/C225</f>
        <v>1.09226108510052</v>
      </c>
      <c r="H225" s="0" t="n">
        <v>1.0276</v>
      </c>
      <c r="I225" s="0" t="n">
        <v>0.33653</v>
      </c>
      <c r="J225" s="0" t="n">
        <v>1.0815</v>
      </c>
      <c r="K225" s="0" t="n">
        <v>0.23538</v>
      </c>
      <c r="L225" s="0" t="n">
        <f aca="false">J225/H225</f>
        <v>1.05245231607629</v>
      </c>
    </row>
    <row r="226" customFormat="false" ht="14.25" hidden="false" customHeight="false" outlineLevel="0" collapsed="false">
      <c r="A226" s="0" t="s">
        <v>1717</v>
      </c>
      <c r="B226" s="0" t="s">
        <v>10366</v>
      </c>
      <c r="C226" s="0" t="n">
        <v>0.85202</v>
      </c>
      <c r="D226" s="0" t="n">
        <v>0.19713</v>
      </c>
      <c r="E226" s="0" t="n">
        <v>0.91307</v>
      </c>
      <c r="F226" s="0" t="n">
        <v>0.35091</v>
      </c>
      <c r="G226" s="0" t="n">
        <f aca="false">E226/C226</f>
        <v>1.07165324757635</v>
      </c>
      <c r="H226" s="0" t="n">
        <v>1.165</v>
      </c>
      <c r="I226" s="0" t="n">
        <v>0.14495</v>
      </c>
      <c r="J226" s="0" t="n">
        <v>1.2258</v>
      </c>
      <c r="K226" s="0" t="n">
        <v>0.11774</v>
      </c>
      <c r="L226" s="0" t="n">
        <f aca="false">J226/H226</f>
        <v>1.05218884120172</v>
      </c>
    </row>
    <row r="227" customFormat="false" ht="14.25" hidden="false" customHeight="false" outlineLevel="0" collapsed="false">
      <c r="A227" s="0" t="s">
        <v>8104</v>
      </c>
      <c r="B227" s="0" t="s">
        <v>10367</v>
      </c>
      <c r="C227" s="0" t="n">
        <v>0.87265</v>
      </c>
      <c r="D227" s="0" t="n">
        <v>0.23898</v>
      </c>
      <c r="E227" s="0" t="n">
        <v>0.86924</v>
      </c>
      <c r="F227" s="0" t="n">
        <v>0.26012</v>
      </c>
      <c r="G227" s="0" t="n">
        <f aca="false">E227/C227</f>
        <v>0.996092362344583</v>
      </c>
      <c r="H227" s="0" t="n">
        <v>0.83011</v>
      </c>
      <c r="I227" s="0" t="n">
        <v>0.38403</v>
      </c>
      <c r="J227" s="0" t="n">
        <v>0.87282</v>
      </c>
      <c r="K227" s="0" t="n">
        <v>0.48726</v>
      </c>
      <c r="L227" s="0" t="n">
        <f aca="false">J227/H227</f>
        <v>1.05145101251641</v>
      </c>
    </row>
    <row r="228" customFormat="false" ht="14.25" hidden="false" customHeight="false" outlineLevel="0" collapsed="false">
      <c r="A228" s="0" t="s">
        <v>6625</v>
      </c>
      <c r="B228" s="0" t="s">
        <v>10368</v>
      </c>
      <c r="C228" s="0" t="n">
        <v>1.0427</v>
      </c>
      <c r="D228" s="0" t="n">
        <v>0.32769</v>
      </c>
      <c r="E228" s="0" t="n">
        <v>1.0489</v>
      </c>
      <c r="F228" s="0" t="n">
        <v>0.31956</v>
      </c>
      <c r="G228" s="0" t="n">
        <f aca="false">E228/C228</f>
        <v>1.00594610146734</v>
      </c>
      <c r="H228" s="0" t="n">
        <v>1.0281</v>
      </c>
      <c r="I228" s="0" t="n">
        <v>0.3358</v>
      </c>
      <c r="J228" s="0" t="n">
        <v>1.0806</v>
      </c>
      <c r="K228" s="0" t="n">
        <v>0.23627</v>
      </c>
      <c r="L228" s="0" t="n">
        <f aca="false">J228/H228</f>
        <v>1.0510650714911</v>
      </c>
    </row>
    <row r="229" customFormat="false" ht="14.25" hidden="false" customHeight="false" outlineLevel="0" collapsed="false">
      <c r="A229" s="0" t="s">
        <v>10369</v>
      </c>
      <c r="B229" s="0" t="s">
        <v>10370</v>
      </c>
      <c r="C229" s="0" t="n">
        <v>0.89772</v>
      </c>
      <c r="D229" s="0" t="n">
        <v>0.29422</v>
      </c>
      <c r="E229" s="0" t="n">
        <v>0.96131</v>
      </c>
      <c r="F229" s="0" t="n">
        <v>0.45595</v>
      </c>
      <c r="G229" s="0" t="n">
        <f aca="false">E229/C229</f>
        <v>1.07083500423295</v>
      </c>
      <c r="H229" s="0" t="n">
        <v>0.97816</v>
      </c>
      <c r="I229" s="0" t="n">
        <v>0.43189</v>
      </c>
      <c r="J229" s="0" t="n">
        <v>1.0279</v>
      </c>
      <c r="K229" s="0" t="n">
        <v>0.29723</v>
      </c>
      <c r="L229" s="0" t="n">
        <f aca="false">J229/H229</f>
        <v>1.05085057659279</v>
      </c>
    </row>
    <row r="230" customFormat="false" ht="14.25" hidden="false" customHeight="false" outlineLevel="0" collapsed="false">
      <c r="A230" s="0" t="s">
        <v>10371</v>
      </c>
      <c r="B230" s="0" t="s">
        <v>3310</v>
      </c>
      <c r="C230" s="0" t="n">
        <v>1.1244</v>
      </c>
      <c r="D230" s="0" t="n">
        <v>0.15388</v>
      </c>
      <c r="E230" s="0" t="n">
        <v>1.1602</v>
      </c>
      <c r="F230" s="0" t="n">
        <v>0.11835</v>
      </c>
      <c r="G230" s="0" t="n">
        <f aca="false">E230/C230</f>
        <v>1.03183920313056</v>
      </c>
      <c r="H230" s="0" t="n">
        <v>0.80336</v>
      </c>
      <c r="I230" s="0" t="n">
        <v>0.35605</v>
      </c>
      <c r="J230" s="0" t="n">
        <v>0.84351</v>
      </c>
      <c r="K230" s="0" t="n">
        <v>0.46574</v>
      </c>
      <c r="L230" s="0" t="n">
        <f aca="false">J230/H230</f>
        <v>1.04997759410476</v>
      </c>
    </row>
    <row r="231" customFormat="false" ht="14.25" hidden="false" customHeight="false" outlineLevel="0" collapsed="false">
      <c r="A231" s="0" t="s">
        <v>2969</v>
      </c>
      <c r="B231" s="0" t="s">
        <v>10372</v>
      </c>
      <c r="C231" s="0" t="n">
        <v>0.99563</v>
      </c>
      <c r="D231" s="0" t="n">
        <v>0.46199</v>
      </c>
      <c r="E231" s="0" t="n">
        <v>1.0447</v>
      </c>
      <c r="F231" s="0" t="n">
        <v>0.32967</v>
      </c>
      <c r="G231" s="0" t="n">
        <f aca="false">E231/C231</f>
        <v>1.04928537709792</v>
      </c>
      <c r="H231" s="0" t="n">
        <v>1.5079</v>
      </c>
      <c r="I231" s="0" t="n">
        <v>0.008962</v>
      </c>
      <c r="J231" s="0" t="n">
        <v>1.583</v>
      </c>
      <c r="K231" s="0" t="n">
        <v>0.016327</v>
      </c>
      <c r="L231" s="0" t="n">
        <f aca="false">J231/H231</f>
        <v>1.04980436368459</v>
      </c>
    </row>
    <row r="232" customFormat="false" ht="14.25" hidden="false" customHeight="false" outlineLevel="0" collapsed="false">
      <c r="A232" s="0" t="s">
        <v>10373</v>
      </c>
      <c r="B232" s="0" t="s">
        <v>10374</v>
      </c>
      <c r="C232" s="0" t="n">
        <v>1.019</v>
      </c>
      <c r="D232" s="0" t="n">
        <v>0.39286</v>
      </c>
      <c r="E232" s="0" t="n">
        <v>1.0737</v>
      </c>
      <c r="F232" s="0" t="n">
        <v>0.26297</v>
      </c>
      <c r="G232" s="0" t="n">
        <f aca="false">E232/C232</f>
        <v>1.05368007850834</v>
      </c>
      <c r="H232" s="0" t="n">
        <v>1.0505</v>
      </c>
      <c r="I232" s="0" t="n">
        <v>0.29689</v>
      </c>
      <c r="J232" s="0" t="n">
        <v>1.1028</v>
      </c>
      <c r="K232" s="0" t="n">
        <v>0.21369</v>
      </c>
      <c r="L232" s="0" t="n">
        <f aca="false">J232/H232</f>
        <v>1.04978581627796</v>
      </c>
    </row>
    <row r="233" customFormat="false" ht="14.25" hidden="false" customHeight="false" outlineLevel="0" collapsed="false">
      <c r="A233" s="0" t="s">
        <v>4257</v>
      </c>
      <c r="B233" s="0" t="s">
        <v>10375</v>
      </c>
      <c r="C233" s="0" t="n">
        <v>1.0277</v>
      </c>
      <c r="D233" s="0" t="n">
        <v>0.36824</v>
      </c>
      <c r="E233" s="0" t="n">
        <v>1.0424</v>
      </c>
      <c r="F233" s="0" t="n">
        <v>0.33539</v>
      </c>
      <c r="G233" s="0" t="n">
        <f aca="false">E233/C233</f>
        <v>1.01430378515131</v>
      </c>
      <c r="H233" s="0" t="n">
        <v>1.073</v>
      </c>
      <c r="I233" s="0" t="n">
        <v>0.26075</v>
      </c>
      <c r="J233" s="0" t="n">
        <v>1.126</v>
      </c>
      <c r="K233" s="0" t="n">
        <v>0.19189</v>
      </c>
      <c r="L233" s="0" t="n">
        <f aca="false">J233/H233</f>
        <v>1.04939422180801</v>
      </c>
    </row>
    <row r="234" customFormat="false" ht="14.25" hidden="false" customHeight="false" outlineLevel="0" collapsed="false">
      <c r="A234" s="0" t="s">
        <v>10376</v>
      </c>
      <c r="B234" s="0" t="s">
        <v>10377</v>
      </c>
      <c r="C234" s="0" t="n">
        <v>0.82486</v>
      </c>
      <c r="D234" s="0" t="n">
        <v>0.1481</v>
      </c>
      <c r="E234" s="0" t="n">
        <v>0.8664</v>
      </c>
      <c r="F234" s="0" t="n">
        <v>0.25453</v>
      </c>
      <c r="G234" s="0" t="n">
        <f aca="false">E234/C234</f>
        <v>1.05036006110128</v>
      </c>
      <c r="H234" s="0" t="n">
        <v>0.92746</v>
      </c>
      <c r="I234" s="0" t="n">
        <v>0.48247</v>
      </c>
      <c r="J234" s="0" t="n">
        <v>0.97235</v>
      </c>
      <c r="K234" s="0" t="n">
        <v>0.37215</v>
      </c>
      <c r="L234" s="0" t="n">
        <f aca="false">J234/H234</f>
        <v>1.04840100920794</v>
      </c>
    </row>
    <row r="235" customFormat="false" ht="14.25" hidden="false" customHeight="false" outlineLevel="0" collapsed="false">
      <c r="A235" s="0" t="s">
        <v>10378</v>
      </c>
      <c r="B235" s="0" t="s">
        <v>10379</v>
      </c>
      <c r="C235" s="0" t="n">
        <v>0.95038</v>
      </c>
      <c r="D235" s="0" t="n">
        <v>0.41995</v>
      </c>
      <c r="E235" s="0" t="n">
        <v>0.96642</v>
      </c>
      <c r="F235" s="0" t="n">
        <v>0.46708</v>
      </c>
      <c r="G235" s="0" t="n">
        <f aca="false">E235/C235</f>
        <v>1.0168774595425</v>
      </c>
      <c r="H235" s="0" t="n">
        <v>0.89747</v>
      </c>
      <c r="I235" s="0" t="n">
        <v>0.4529</v>
      </c>
      <c r="J235" s="0" t="n">
        <v>0.94057</v>
      </c>
      <c r="K235" s="0" t="n">
        <v>0.41967</v>
      </c>
      <c r="L235" s="0" t="n">
        <f aca="false">J235/H235</f>
        <v>1.04802388937792</v>
      </c>
    </row>
    <row r="236" customFormat="false" ht="14.25" hidden="false" customHeight="false" outlineLevel="0" collapsed="false">
      <c r="A236" s="0" t="s">
        <v>10380</v>
      </c>
      <c r="B236" s="0" t="s">
        <v>10381</v>
      </c>
      <c r="C236" s="0" t="n">
        <v>1.0062</v>
      </c>
      <c r="D236" s="0" t="n">
        <v>0.43036</v>
      </c>
      <c r="E236" s="0" t="n">
        <v>1.0762</v>
      </c>
      <c r="F236" s="0" t="n">
        <v>0.25749</v>
      </c>
      <c r="G236" s="0" t="n">
        <f aca="false">E236/C236</f>
        <v>1.06956867421984</v>
      </c>
      <c r="H236" s="0" t="n">
        <v>1.0481</v>
      </c>
      <c r="I236" s="0" t="n">
        <v>0.30086</v>
      </c>
      <c r="J236" s="0" t="n">
        <v>1.098</v>
      </c>
      <c r="K236" s="0" t="n">
        <v>0.2184</v>
      </c>
      <c r="L236" s="0" t="n">
        <f aca="false">J236/H236</f>
        <v>1.0476099608816</v>
      </c>
    </row>
    <row r="237" customFormat="false" ht="14.25" hidden="false" customHeight="false" outlineLevel="0" collapsed="false">
      <c r="A237" s="0" t="s">
        <v>6594</v>
      </c>
      <c r="B237" s="0" t="s">
        <v>10382</v>
      </c>
      <c r="C237" s="0" t="n">
        <v>1.0593</v>
      </c>
      <c r="D237" s="0" t="n">
        <v>0.28563</v>
      </c>
      <c r="E237" s="0" t="n">
        <v>1.05</v>
      </c>
      <c r="F237" s="0" t="n">
        <v>0.31673</v>
      </c>
      <c r="G237" s="0" t="n">
        <f aca="false">E237/C237</f>
        <v>0.991220617388842</v>
      </c>
      <c r="H237" s="0" t="n">
        <v>1.3357</v>
      </c>
      <c r="I237" s="0" t="n">
        <v>0.039865</v>
      </c>
      <c r="J237" s="0" t="n">
        <v>1.3985</v>
      </c>
      <c r="K237" s="0" t="n">
        <v>0.046878</v>
      </c>
      <c r="L237" s="0" t="n">
        <f aca="false">J237/H237</f>
        <v>1.0470165456315</v>
      </c>
    </row>
    <row r="238" customFormat="false" ht="14.25" hidden="false" customHeight="false" outlineLevel="0" collapsed="false">
      <c r="A238" s="0" t="s">
        <v>10383</v>
      </c>
      <c r="B238" s="0" t="s">
        <v>10384</v>
      </c>
      <c r="C238" s="0" t="n">
        <v>0.98145</v>
      </c>
      <c r="D238" s="0" t="n">
        <v>0.49575</v>
      </c>
      <c r="E238" s="0" t="n">
        <v>1.0498</v>
      </c>
      <c r="F238" s="0" t="n">
        <v>0.31736</v>
      </c>
      <c r="G238" s="0" t="n">
        <f aca="false">E238/C238</f>
        <v>1.0696418564369</v>
      </c>
      <c r="H238" s="0" t="n">
        <v>0.98968</v>
      </c>
      <c r="I238" s="0" t="n">
        <v>0.40867</v>
      </c>
      <c r="J238" s="0" t="n">
        <v>1.0362</v>
      </c>
      <c r="K238" s="0" t="n">
        <v>0.2869</v>
      </c>
      <c r="L238" s="0" t="n">
        <f aca="false">J238/H238</f>
        <v>1.04700509255517</v>
      </c>
    </row>
    <row r="239" customFormat="false" ht="14.25" hidden="false" customHeight="false" outlineLevel="0" collapsed="false">
      <c r="A239" s="0" t="s">
        <v>4002</v>
      </c>
      <c r="B239" s="0" t="s">
        <v>10385</v>
      </c>
      <c r="C239" s="0" t="n">
        <v>0.74576</v>
      </c>
      <c r="D239" s="0" t="n">
        <v>0.050061</v>
      </c>
      <c r="E239" s="0" t="n">
        <v>0.78662</v>
      </c>
      <c r="F239" s="0" t="n">
        <v>0.12078</v>
      </c>
      <c r="G239" s="0" t="n">
        <f aca="false">E239/C239</f>
        <v>1.05478974468998</v>
      </c>
      <c r="H239" s="0" t="n">
        <v>0.69998</v>
      </c>
      <c r="I239" s="0" t="n">
        <v>0.24799</v>
      </c>
      <c r="J239" s="0" t="n">
        <v>0.73283</v>
      </c>
      <c r="K239" s="0" t="n">
        <v>0.37882</v>
      </c>
      <c r="L239" s="0" t="n">
        <f aca="false">J239/H239</f>
        <v>1.04692991228321</v>
      </c>
    </row>
    <row r="240" customFormat="false" ht="14.25" hidden="false" customHeight="false" outlineLevel="0" collapsed="false">
      <c r="A240" s="0" t="s">
        <v>10386</v>
      </c>
      <c r="B240" s="0" t="s">
        <v>10387</v>
      </c>
      <c r="C240" s="0" t="n">
        <v>1.0792</v>
      </c>
      <c r="D240" s="0" t="n">
        <v>0.23938</v>
      </c>
      <c r="E240" s="0" t="n">
        <v>0.99473</v>
      </c>
      <c r="F240" s="0" t="n">
        <v>0.46262</v>
      </c>
      <c r="G240" s="0" t="n">
        <f aca="false">E240/C240</f>
        <v>0.921729058561898</v>
      </c>
      <c r="H240" s="0" t="n">
        <v>1.5956</v>
      </c>
      <c r="I240" s="0" t="n">
        <v>0.0039772</v>
      </c>
      <c r="J240" s="0" t="n">
        <v>1.6701</v>
      </c>
      <c r="K240" s="0" t="n">
        <v>0.0097692</v>
      </c>
      <c r="L240" s="0" t="n">
        <f aca="false">J240/H240</f>
        <v>1.04669089997493</v>
      </c>
    </row>
    <row r="241" customFormat="false" ht="14.25" hidden="false" customHeight="false" outlineLevel="0" collapsed="false">
      <c r="A241" s="0" t="s">
        <v>3481</v>
      </c>
      <c r="B241" s="0" t="s">
        <v>3482</v>
      </c>
      <c r="C241" s="0" t="n">
        <v>0.9519</v>
      </c>
      <c r="D241" s="0" t="n">
        <v>0.42368</v>
      </c>
      <c r="E241" s="0" t="n">
        <v>0.97388</v>
      </c>
      <c r="F241" s="0" t="n">
        <v>0.48328</v>
      </c>
      <c r="G241" s="0" t="n">
        <f aca="false">E241/C241</f>
        <v>1.0230906607837</v>
      </c>
      <c r="H241" s="0" t="n">
        <v>0.75618</v>
      </c>
      <c r="I241" s="0" t="n">
        <v>0.30642</v>
      </c>
      <c r="J241" s="0" t="n">
        <v>0.79109</v>
      </c>
      <c r="K241" s="0" t="n">
        <v>0.42562</v>
      </c>
      <c r="L241" s="0" t="n">
        <f aca="false">J241/H241</f>
        <v>1.04616625671137</v>
      </c>
    </row>
    <row r="242" customFormat="false" ht="14.25" hidden="false" customHeight="false" outlineLevel="0" collapsed="false">
      <c r="A242" s="0" t="s">
        <v>6058</v>
      </c>
      <c r="B242" s="0" t="s">
        <v>6059</v>
      </c>
      <c r="C242" s="0" t="n">
        <v>0.9378</v>
      </c>
      <c r="D242" s="0" t="n">
        <v>0.38925</v>
      </c>
      <c r="E242" s="0" t="n">
        <v>0.96905</v>
      </c>
      <c r="F242" s="0" t="n">
        <v>0.4728</v>
      </c>
      <c r="G242" s="0" t="n">
        <f aca="false">E242/C242</f>
        <v>1.03332267007891</v>
      </c>
      <c r="H242" s="0" t="n">
        <v>0.87764</v>
      </c>
      <c r="I242" s="0" t="n">
        <v>0.43294</v>
      </c>
      <c r="J242" s="0" t="n">
        <v>0.91767</v>
      </c>
      <c r="K242" s="0" t="n">
        <v>0.45573</v>
      </c>
      <c r="L242" s="0" t="n">
        <f aca="false">J242/H242</f>
        <v>1.04561095665649</v>
      </c>
    </row>
    <row r="243" customFormat="false" ht="14.25" hidden="false" customHeight="false" outlineLevel="0" collapsed="false">
      <c r="A243" s="0" t="s">
        <v>5710</v>
      </c>
      <c r="B243" s="0" t="s">
        <v>10388</v>
      </c>
      <c r="C243" s="0" t="n">
        <v>0.98943</v>
      </c>
      <c r="D243" s="0" t="n">
        <v>0.48088</v>
      </c>
      <c r="E243" s="0" t="n">
        <v>1.0422</v>
      </c>
      <c r="F243" s="0" t="n">
        <v>0.33595</v>
      </c>
      <c r="G243" s="0" t="n">
        <f aca="false">E243/C243</f>
        <v>1.0533337376065</v>
      </c>
      <c r="H243" s="0" t="n">
        <v>1.0583</v>
      </c>
      <c r="I243" s="0" t="n">
        <v>0.28396</v>
      </c>
      <c r="J243" s="0" t="n">
        <v>1.1065</v>
      </c>
      <c r="K243" s="0" t="n">
        <v>0.21008</v>
      </c>
      <c r="L243" s="0" t="n">
        <f aca="false">J243/H243</f>
        <v>1.04554474156666</v>
      </c>
    </row>
    <row r="244" customFormat="false" ht="14.25" hidden="false" customHeight="false" outlineLevel="0" collapsed="false">
      <c r="A244" s="0" t="s">
        <v>4058</v>
      </c>
      <c r="B244" s="0" t="s">
        <v>10389</v>
      </c>
      <c r="C244" s="0" t="n">
        <v>1.0077</v>
      </c>
      <c r="D244" s="0" t="n">
        <v>0.42578</v>
      </c>
      <c r="E244" s="0" t="n">
        <v>1.0381</v>
      </c>
      <c r="F244" s="0" t="n">
        <v>0.34608</v>
      </c>
      <c r="G244" s="0" t="n">
        <f aca="false">E244/C244</f>
        <v>1.03016770864345</v>
      </c>
      <c r="H244" s="0" t="n">
        <v>1.0553</v>
      </c>
      <c r="I244" s="0" t="n">
        <v>0.28894</v>
      </c>
      <c r="J244" s="0" t="n">
        <v>1.1031</v>
      </c>
      <c r="K244" s="0" t="n">
        <v>0.21339</v>
      </c>
      <c r="L244" s="0" t="n">
        <f aca="false">J244/H244</f>
        <v>1.045295176727</v>
      </c>
    </row>
    <row r="245" customFormat="false" ht="14.25" hidden="false" customHeight="false" outlineLevel="0" collapsed="false">
      <c r="A245" s="0" t="s">
        <v>1498</v>
      </c>
      <c r="B245" s="0" t="s">
        <v>10390</v>
      </c>
      <c r="C245" s="0" t="n">
        <v>0.90642</v>
      </c>
      <c r="D245" s="0" t="n">
        <v>0.31429</v>
      </c>
      <c r="E245" s="0" t="n">
        <v>0.91974</v>
      </c>
      <c r="F245" s="0" t="n">
        <v>0.36528</v>
      </c>
      <c r="G245" s="0" t="n">
        <f aca="false">E245/C245</f>
        <v>1.01469517442245</v>
      </c>
      <c r="H245" s="0" t="n">
        <v>0.93045</v>
      </c>
      <c r="I245" s="0" t="n">
        <v>0.48538</v>
      </c>
      <c r="J245" s="0" t="n">
        <v>0.97259</v>
      </c>
      <c r="K245" s="0" t="n">
        <v>0.3718</v>
      </c>
      <c r="L245" s="0" t="n">
        <f aca="false">J245/H245</f>
        <v>1.04528991348272</v>
      </c>
    </row>
    <row r="246" customFormat="false" ht="14.25" hidden="false" customHeight="false" outlineLevel="0" collapsed="false">
      <c r="A246" s="0" t="s">
        <v>10391</v>
      </c>
      <c r="C246" s="0" t="n">
        <v>0.99206</v>
      </c>
      <c r="D246" s="0" t="n">
        <v>0.47286</v>
      </c>
      <c r="E246" s="0" t="n">
        <v>1.0173</v>
      </c>
      <c r="F246" s="0" t="n">
        <v>0.40018</v>
      </c>
      <c r="G246" s="0" t="n">
        <f aca="false">E246/C246</f>
        <v>1.02544200955587</v>
      </c>
      <c r="H246" s="0" t="n">
        <v>0.94597</v>
      </c>
      <c r="I246" s="0" t="n">
        <v>0.4993</v>
      </c>
      <c r="J246" s="0" t="n">
        <v>0.98859</v>
      </c>
      <c r="K246" s="0" t="n">
        <v>0.34913</v>
      </c>
      <c r="L246" s="0" t="n">
        <f aca="false">J246/H246</f>
        <v>1.04505428290538</v>
      </c>
    </row>
    <row r="247" customFormat="false" ht="14.25" hidden="false" customHeight="false" outlineLevel="0" collapsed="false">
      <c r="A247" s="0" t="s">
        <v>3015</v>
      </c>
      <c r="B247" s="0" t="s">
        <v>10392</v>
      </c>
      <c r="C247" s="0" t="n">
        <v>0.92603</v>
      </c>
      <c r="D247" s="0" t="n">
        <v>0.36076</v>
      </c>
      <c r="E247" s="0" t="n">
        <v>0.97856</v>
      </c>
      <c r="F247" s="0" t="n">
        <v>0.49338</v>
      </c>
      <c r="G247" s="0" t="n">
        <f aca="false">E247/C247</f>
        <v>1.0567260239949</v>
      </c>
      <c r="H247" s="0" t="n">
        <v>1.0081</v>
      </c>
      <c r="I247" s="0" t="n">
        <v>0.37269</v>
      </c>
      <c r="J247" s="0" t="n">
        <v>1.0535</v>
      </c>
      <c r="K247" s="0" t="n">
        <v>0.26637</v>
      </c>
      <c r="L247" s="0" t="n">
        <f aca="false">J247/H247</f>
        <v>1.04503521476044</v>
      </c>
    </row>
    <row r="248" customFormat="false" ht="14.25" hidden="false" customHeight="false" outlineLevel="0" collapsed="false">
      <c r="A248" s="0" t="s">
        <v>2324</v>
      </c>
      <c r="B248" s="0" t="s">
        <v>10393</v>
      </c>
      <c r="C248" s="0" t="n">
        <v>1.0354</v>
      </c>
      <c r="D248" s="0" t="n">
        <v>0.34713</v>
      </c>
      <c r="E248" s="0" t="n">
        <v>1.0641</v>
      </c>
      <c r="F248" s="0" t="n">
        <v>0.28401</v>
      </c>
      <c r="G248" s="0" t="n">
        <f aca="false">E248/C248</f>
        <v>1.02771875603631</v>
      </c>
      <c r="H248" s="0" t="n">
        <v>0.96342</v>
      </c>
      <c r="I248" s="0" t="n">
        <v>0.46234</v>
      </c>
      <c r="J248" s="0" t="n">
        <v>1.0056</v>
      </c>
      <c r="K248" s="0" t="n">
        <v>0.32596</v>
      </c>
      <c r="L248" s="0" t="n">
        <f aca="false">J248/H248</f>
        <v>1.04378152830541</v>
      </c>
    </row>
    <row r="249" customFormat="false" ht="14.25" hidden="false" customHeight="false" outlineLevel="0" collapsed="false">
      <c r="A249" s="0" t="s">
        <v>10394</v>
      </c>
      <c r="B249" s="0" t="s">
        <v>10395</v>
      </c>
      <c r="C249" s="0" t="n">
        <v>0.97077</v>
      </c>
      <c r="D249" s="0" t="n">
        <v>0.46981</v>
      </c>
      <c r="E249" s="0" t="n">
        <v>1.0711</v>
      </c>
      <c r="F249" s="0" t="n">
        <v>0.26858</v>
      </c>
      <c r="G249" s="0" t="n">
        <f aca="false">E249/C249</f>
        <v>1.10335094821636</v>
      </c>
      <c r="H249" s="0" t="n">
        <v>0.98138</v>
      </c>
      <c r="I249" s="0" t="n">
        <v>0.42535</v>
      </c>
      <c r="J249" s="0" t="n">
        <v>1.0241</v>
      </c>
      <c r="K249" s="0" t="n">
        <v>0.30193</v>
      </c>
      <c r="L249" s="0" t="n">
        <f aca="false">J249/H249</f>
        <v>1.04353053862928</v>
      </c>
    </row>
    <row r="250" customFormat="false" ht="14.25" hidden="false" customHeight="false" outlineLevel="0" collapsed="false">
      <c r="A250" s="0" t="s">
        <v>10396</v>
      </c>
      <c r="B250" s="0" t="s">
        <v>10397</v>
      </c>
      <c r="C250" s="0" t="n">
        <v>1.0016</v>
      </c>
      <c r="D250" s="0" t="n">
        <v>0.44387</v>
      </c>
      <c r="E250" s="0" t="n">
        <v>1.024</v>
      </c>
      <c r="F250" s="0" t="n">
        <v>0.38234</v>
      </c>
      <c r="G250" s="0" t="n">
        <f aca="false">E250/C250</f>
        <v>1.0223642172524</v>
      </c>
      <c r="H250" s="0" t="n">
        <v>1.0454</v>
      </c>
      <c r="I250" s="0" t="n">
        <v>0.30544</v>
      </c>
      <c r="J250" s="0" t="n">
        <v>1.0907</v>
      </c>
      <c r="K250" s="0" t="n">
        <v>0.22585</v>
      </c>
      <c r="L250" s="0" t="n">
        <f aca="false">J250/H250</f>
        <v>1.0433326956189</v>
      </c>
    </row>
    <row r="251" customFormat="false" ht="14.25" hidden="false" customHeight="false" outlineLevel="0" collapsed="false">
      <c r="A251" s="0" t="s">
        <v>10398</v>
      </c>
      <c r="B251" s="0" t="s">
        <v>10399</v>
      </c>
      <c r="C251" s="0" t="n">
        <v>1.0038</v>
      </c>
      <c r="D251" s="0" t="n">
        <v>0.43739</v>
      </c>
      <c r="E251" s="0" t="n">
        <v>0.98184</v>
      </c>
      <c r="F251" s="0" t="n">
        <v>0.49942</v>
      </c>
      <c r="G251" s="0" t="n">
        <f aca="false">E251/C251</f>
        <v>0.978123132098028</v>
      </c>
      <c r="H251" s="0" t="n">
        <v>0.48922</v>
      </c>
      <c r="I251" s="0" t="n">
        <v>0.0679</v>
      </c>
      <c r="J251" s="0" t="n">
        <v>0.51024</v>
      </c>
      <c r="K251" s="0" t="n">
        <v>0.18901</v>
      </c>
      <c r="L251" s="0" t="n">
        <f aca="false">J251/H251</f>
        <v>1.04296635460529</v>
      </c>
    </row>
    <row r="252" customFormat="false" ht="14.25" hidden="false" customHeight="false" outlineLevel="0" collapsed="false">
      <c r="A252" s="0" t="s">
        <v>8799</v>
      </c>
      <c r="B252" s="0" t="s">
        <v>10400</v>
      </c>
      <c r="C252" s="0" t="n">
        <v>1.0611</v>
      </c>
      <c r="D252" s="0" t="n">
        <v>0.28104</v>
      </c>
      <c r="E252" s="0" t="n">
        <v>0.95355</v>
      </c>
      <c r="F252" s="0" t="n">
        <v>0.43901</v>
      </c>
      <c r="G252" s="0" t="n">
        <f aca="false">E252/C252</f>
        <v>0.898642917726887</v>
      </c>
      <c r="H252" s="0" t="n">
        <v>0.58647</v>
      </c>
      <c r="I252" s="0" t="n">
        <v>0.13979</v>
      </c>
      <c r="J252" s="0" t="n">
        <v>0.61161</v>
      </c>
      <c r="K252" s="0" t="n">
        <v>0.276</v>
      </c>
      <c r="L252" s="0" t="n">
        <f aca="false">J252/H252</f>
        <v>1.04286664279503</v>
      </c>
    </row>
    <row r="253" customFormat="false" ht="14.25" hidden="false" customHeight="false" outlineLevel="0" collapsed="false">
      <c r="A253" s="0" t="s">
        <v>6075</v>
      </c>
      <c r="B253" s="0" t="s">
        <v>10401</v>
      </c>
      <c r="C253" s="0" t="n">
        <v>0.96929</v>
      </c>
      <c r="D253" s="0" t="n">
        <v>0.46619</v>
      </c>
      <c r="E253" s="0" t="n">
        <v>0.93626</v>
      </c>
      <c r="F253" s="0" t="n">
        <v>0.40119</v>
      </c>
      <c r="G253" s="0" t="n">
        <f aca="false">E253/C253</f>
        <v>0.965923511023533</v>
      </c>
      <c r="H253" s="0" t="n">
        <v>1.1015</v>
      </c>
      <c r="I253" s="0" t="n">
        <v>0.21952</v>
      </c>
      <c r="J253" s="0" t="n">
        <v>1.1482</v>
      </c>
      <c r="K253" s="0" t="n">
        <v>0.17269</v>
      </c>
      <c r="L253" s="0" t="n">
        <f aca="false">J253/H253</f>
        <v>1.04239673172946</v>
      </c>
    </row>
    <row r="254" customFormat="false" ht="14.25" hidden="false" customHeight="false" outlineLevel="0" collapsed="false">
      <c r="A254" s="0" t="s">
        <v>10402</v>
      </c>
      <c r="B254" s="0" t="s">
        <v>10403</v>
      </c>
      <c r="C254" s="0" t="n">
        <v>1.0163</v>
      </c>
      <c r="D254" s="0" t="n">
        <v>0.40065</v>
      </c>
      <c r="E254" s="0" t="n">
        <v>1.027</v>
      </c>
      <c r="F254" s="0" t="n">
        <v>0.37468</v>
      </c>
      <c r="G254" s="0" t="n">
        <f aca="false">E254/C254</f>
        <v>1.01052838728722</v>
      </c>
      <c r="H254" s="0" t="n">
        <v>1.1318</v>
      </c>
      <c r="I254" s="0" t="n">
        <v>0.181</v>
      </c>
      <c r="J254" s="0" t="n">
        <v>1.1796</v>
      </c>
      <c r="K254" s="0" t="n">
        <v>0.14827</v>
      </c>
      <c r="L254" s="0" t="n">
        <f aca="false">J254/H254</f>
        <v>1.04223361017848</v>
      </c>
    </row>
    <row r="255" customFormat="false" ht="14.25" hidden="false" customHeight="false" outlineLevel="0" collapsed="false">
      <c r="A255" s="0" t="s">
        <v>10404</v>
      </c>
      <c r="B255" s="0" t="s">
        <v>10405</v>
      </c>
      <c r="C255" s="0" t="n">
        <v>1.0034</v>
      </c>
      <c r="D255" s="0" t="n">
        <v>0.43868</v>
      </c>
      <c r="E255" s="0" t="n">
        <v>0.97991</v>
      </c>
      <c r="F255" s="0" t="n">
        <v>0.49629</v>
      </c>
      <c r="G255" s="0" t="n">
        <f aca="false">E255/C255</f>
        <v>0.976589595375722</v>
      </c>
      <c r="H255" s="0" t="n">
        <v>0.83784</v>
      </c>
      <c r="I255" s="0" t="n">
        <v>0.39206</v>
      </c>
      <c r="J255" s="0" t="n">
        <v>0.87222</v>
      </c>
      <c r="K255" s="0" t="n">
        <v>0.48683</v>
      </c>
      <c r="L255" s="0" t="n">
        <f aca="false">J255/H255</f>
        <v>1.04103408765397</v>
      </c>
    </row>
    <row r="256" customFormat="false" ht="14.25" hidden="false" customHeight="false" outlineLevel="0" collapsed="false">
      <c r="A256" s="0" t="s">
        <v>1264</v>
      </c>
      <c r="B256" s="0" t="s">
        <v>10406</v>
      </c>
      <c r="C256" s="0" t="n">
        <v>0.95624</v>
      </c>
      <c r="D256" s="0" t="n">
        <v>0.4343</v>
      </c>
      <c r="E256" s="0" t="n">
        <v>1.1432</v>
      </c>
      <c r="F256" s="0" t="n">
        <v>0.14042</v>
      </c>
      <c r="G256" s="0" t="n">
        <f aca="false">E256/C256</f>
        <v>1.19551577009956</v>
      </c>
      <c r="H256" s="0" t="n">
        <v>0.86402</v>
      </c>
      <c r="I256" s="0" t="n">
        <v>0.41906</v>
      </c>
      <c r="J256" s="0" t="n">
        <v>0.89918</v>
      </c>
      <c r="K256" s="0" t="n">
        <v>0.48581</v>
      </c>
      <c r="L256" s="0" t="n">
        <f aca="false">J256/H256</f>
        <v>1.04069350246522</v>
      </c>
    </row>
    <row r="257" customFormat="false" ht="14.25" hidden="false" customHeight="false" outlineLevel="0" collapsed="false">
      <c r="A257" s="0" t="s">
        <v>10407</v>
      </c>
      <c r="B257" s="0" t="s">
        <v>10408</v>
      </c>
      <c r="C257" s="0" t="n">
        <v>1.365</v>
      </c>
      <c r="D257" s="0" t="n">
        <v>0.0063204</v>
      </c>
      <c r="E257" s="0" t="n">
        <v>1.1724</v>
      </c>
      <c r="F257" s="0" t="n">
        <v>0.10438</v>
      </c>
      <c r="G257" s="0" t="n">
        <f aca="false">E257/C257</f>
        <v>0.858901098901099</v>
      </c>
      <c r="H257" s="0" t="n">
        <v>1.8424</v>
      </c>
      <c r="I257" s="0" t="n">
        <v>0.0003575</v>
      </c>
      <c r="J257" s="0" t="n">
        <v>1.9172</v>
      </c>
      <c r="K257" s="0" t="n">
        <v>0.0022023</v>
      </c>
      <c r="L257" s="0" t="n">
        <f aca="false">J257/H257</f>
        <v>1.04059921841077</v>
      </c>
    </row>
    <row r="258" customFormat="false" ht="14.25" hidden="false" customHeight="false" outlineLevel="0" collapsed="false">
      <c r="A258" s="0" t="s">
        <v>4670</v>
      </c>
      <c r="B258" s="0" t="s">
        <v>10409</v>
      </c>
      <c r="C258" s="0" t="n">
        <v>1.0407</v>
      </c>
      <c r="D258" s="0" t="n">
        <v>0.33286</v>
      </c>
      <c r="E258" s="0" t="n">
        <v>1.0539</v>
      </c>
      <c r="F258" s="0" t="n">
        <v>0.30755</v>
      </c>
      <c r="G258" s="0" t="n">
        <f aca="false">E258/C258</f>
        <v>1.01268377053906</v>
      </c>
      <c r="H258" s="0" t="n">
        <v>1.0642</v>
      </c>
      <c r="I258" s="0" t="n">
        <v>0.27455</v>
      </c>
      <c r="J258" s="0" t="n">
        <v>1.1073</v>
      </c>
      <c r="K258" s="0" t="n">
        <v>0.20929</v>
      </c>
      <c r="L258" s="0" t="n">
        <f aca="false">J258/H258</f>
        <v>1.0404999060327</v>
      </c>
    </row>
    <row r="259" customFormat="false" ht="14.25" hidden="false" customHeight="false" outlineLevel="0" collapsed="false">
      <c r="A259" s="0" t="s">
        <v>10410</v>
      </c>
      <c r="B259" s="0" t="s">
        <v>10411</v>
      </c>
      <c r="C259" s="0" t="n">
        <v>0.92831</v>
      </c>
      <c r="D259" s="0" t="n">
        <v>0.36627</v>
      </c>
      <c r="E259" s="0" t="n">
        <v>1.0242</v>
      </c>
      <c r="F259" s="0" t="n">
        <v>0.38188</v>
      </c>
      <c r="G259" s="0" t="n">
        <f aca="false">E259/C259</f>
        <v>1.10329523542782</v>
      </c>
      <c r="H259" s="0" t="n">
        <v>0.78431</v>
      </c>
      <c r="I259" s="0" t="n">
        <v>0.33602</v>
      </c>
      <c r="J259" s="0" t="n">
        <v>0.81545</v>
      </c>
      <c r="K259" s="0" t="n">
        <v>0.44452</v>
      </c>
      <c r="L259" s="0" t="n">
        <f aca="false">J259/H259</f>
        <v>1.03970368859252</v>
      </c>
    </row>
    <row r="260" customFormat="false" ht="14.25" hidden="false" customHeight="false" outlineLevel="0" collapsed="false">
      <c r="A260" s="0" t="s">
        <v>5179</v>
      </c>
      <c r="B260" s="0" t="s">
        <v>10412</v>
      </c>
      <c r="C260" s="0" t="n">
        <v>0.99791</v>
      </c>
      <c r="D260" s="0" t="n">
        <v>0.4551</v>
      </c>
      <c r="E260" s="0" t="n">
        <v>1.0123</v>
      </c>
      <c r="F260" s="0" t="n">
        <v>0.41385</v>
      </c>
      <c r="G260" s="0" t="n">
        <f aca="false">E260/C260</f>
        <v>1.01442013808861</v>
      </c>
      <c r="H260" s="0" t="n">
        <v>1.094</v>
      </c>
      <c r="I260" s="0" t="n">
        <v>0.22984</v>
      </c>
      <c r="J260" s="0" t="n">
        <v>1.1372</v>
      </c>
      <c r="K260" s="0" t="n">
        <v>0.182</v>
      </c>
      <c r="L260" s="0" t="n">
        <f aca="false">J260/H260</f>
        <v>1.03948811700183</v>
      </c>
    </row>
    <row r="261" customFormat="false" ht="14.25" hidden="false" customHeight="false" outlineLevel="0" collapsed="false">
      <c r="A261" s="0" t="s">
        <v>10413</v>
      </c>
      <c r="B261" s="0" t="s">
        <v>10414</v>
      </c>
      <c r="C261" s="0" t="n">
        <v>1.0171</v>
      </c>
      <c r="D261" s="0" t="n">
        <v>0.39826</v>
      </c>
      <c r="E261" s="0" t="n">
        <v>0.93114</v>
      </c>
      <c r="F261" s="0" t="n">
        <v>0.39002</v>
      </c>
      <c r="G261" s="0" t="n">
        <f aca="false">E261/C261</f>
        <v>0.915485203028218</v>
      </c>
      <c r="H261" s="0" t="n">
        <v>1.1293</v>
      </c>
      <c r="I261" s="0" t="n">
        <v>0.18388</v>
      </c>
      <c r="J261" s="0" t="n">
        <v>1.1738</v>
      </c>
      <c r="K261" s="0" t="n">
        <v>0.15257</v>
      </c>
      <c r="L261" s="0" t="n">
        <f aca="false">J261/H261</f>
        <v>1.03940494111396</v>
      </c>
    </row>
    <row r="262" customFormat="false" ht="14.25" hidden="false" customHeight="false" outlineLevel="0" collapsed="false">
      <c r="A262" s="0" t="s">
        <v>10415</v>
      </c>
      <c r="B262" s="0" t="s">
        <v>10416</v>
      </c>
      <c r="C262" s="0" t="n">
        <v>1.005</v>
      </c>
      <c r="D262" s="0" t="n">
        <v>0.43374</v>
      </c>
      <c r="E262" s="0" t="n">
        <v>1.0974</v>
      </c>
      <c r="F262" s="0" t="n">
        <v>0.21502</v>
      </c>
      <c r="G262" s="0" t="n">
        <f aca="false">E262/C262</f>
        <v>1.09194029850746</v>
      </c>
      <c r="H262" s="0" t="n">
        <v>1.0097</v>
      </c>
      <c r="I262" s="0" t="n">
        <v>0.36975</v>
      </c>
      <c r="J262" s="0" t="n">
        <v>1.0487</v>
      </c>
      <c r="K262" s="0" t="n">
        <v>0.27198</v>
      </c>
      <c r="L262" s="0" t="n">
        <f aca="false">J262/H262</f>
        <v>1.0386253342577</v>
      </c>
    </row>
    <row r="263" customFormat="false" ht="14.25" hidden="false" customHeight="false" outlineLevel="0" collapsed="false">
      <c r="A263" s="0" t="s">
        <v>6088</v>
      </c>
      <c r="B263" s="0" t="s">
        <v>10417</v>
      </c>
      <c r="C263" s="0" t="n">
        <v>1.0657</v>
      </c>
      <c r="D263" s="0" t="n">
        <v>0.27008</v>
      </c>
      <c r="E263" s="0" t="n">
        <v>1.0774</v>
      </c>
      <c r="F263" s="0" t="n">
        <v>0.25504</v>
      </c>
      <c r="G263" s="0" t="n">
        <f aca="false">E263/C263</f>
        <v>1.01097869944637</v>
      </c>
      <c r="H263" s="0" t="n">
        <v>1.0512</v>
      </c>
      <c r="I263" s="0" t="n">
        <v>0.29564</v>
      </c>
      <c r="J263" s="0" t="n">
        <v>1.0911</v>
      </c>
      <c r="K263" s="0" t="n">
        <v>0.22534</v>
      </c>
      <c r="L263" s="0" t="n">
        <f aca="false">J263/H263</f>
        <v>1.03795662100457</v>
      </c>
    </row>
    <row r="264" customFormat="false" ht="14.25" hidden="false" customHeight="false" outlineLevel="0" collapsed="false">
      <c r="A264" s="0" t="s">
        <v>10418</v>
      </c>
      <c r="B264" s="0" t="s">
        <v>10419</v>
      </c>
      <c r="C264" s="0" t="n">
        <v>1.2296</v>
      </c>
      <c r="D264" s="0" t="n">
        <v>0.044587</v>
      </c>
      <c r="E264" s="0" t="n">
        <v>1.0216</v>
      </c>
      <c r="F264" s="0" t="n">
        <v>0.3889</v>
      </c>
      <c r="G264" s="0" t="n">
        <f aca="false">E264/C264</f>
        <v>0.830839297332466</v>
      </c>
      <c r="H264" s="0" t="n">
        <v>1.1729</v>
      </c>
      <c r="I264" s="0" t="n">
        <v>0.13723</v>
      </c>
      <c r="J264" s="0" t="n">
        <v>1.2168</v>
      </c>
      <c r="K264" s="0" t="n">
        <v>0.12319</v>
      </c>
      <c r="L264" s="0" t="n">
        <f aca="false">J264/H264</f>
        <v>1.03742859578822</v>
      </c>
    </row>
    <row r="265" customFormat="false" ht="14.25" hidden="false" customHeight="false" outlineLevel="0" collapsed="false">
      <c r="A265" s="0" t="s">
        <v>10420</v>
      </c>
      <c r="B265" s="0" t="s">
        <v>10421</v>
      </c>
      <c r="C265" s="0" t="n">
        <v>0.54939</v>
      </c>
      <c r="D265" s="0" t="n">
        <v>0.00026805</v>
      </c>
      <c r="E265" s="0" t="n">
        <v>0.63482</v>
      </c>
      <c r="F265" s="0" t="n">
        <v>0.010589</v>
      </c>
      <c r="G265" s="0" t="n">
        <f aca="false">E265/C265</f>
        <v>1.15549973607092</v>
      </c>
      <c r="H265" s="0" t="n">
        <v>0.93811</v>
      </c>
      <c r="I265" s="0" t="n">
        <v>0.49278</v>
      </c>
      <c r="J265" s="0" t="n">
        <v>0.97309</v>
      </c>
      <c r="K265" s="0" t="n">
        <v>0.37108</v>
      </c>
      <c r="L265" s="0" t="n">
        <f aca="false">J265/H265</f>
        <v>1.03728773811174</v>
      </c>
    </row>
    <row r="266" customFormat="false" ht="14.25" hidden="false" customHeight="false" outlineLevel="0" collapsed="false">
      <c r="A266" s="0" t="s">
        <v>10422</v>
      </c>
      <c r="B266" s="0" t="s">
        <v>10423</v>
      </c>
      <c r="C266" s="0" t="n">
        <v>1.244</v>
      </c>
      <c r="D266" s="0" t="n">
        <v>0.036884</v>
      </c>
      <c r="E266" s="0" t="n">
        <v>1.2874</v>
      </c>
      <c r="F266" s="0" t="n">
        <v>0.027461</v>
      </c>
      <c r="G266" s="0" t="n">
        <f aca="false">E266/C266</f>
        <v>1.03488745980707</v>
      </c>
      <c r="H266" s="0" t="n">
        <v>1.7991</v>
      </c>
      <c r="I266" s="0" t="n">
        <v>0.00055075</v>
      </c>
      <c r="J266" s="0" t="n">
        <v>1.8651</v>
      </c>
      <c r="K266" s="0" t="n">
        <v>0.0030218</v>
      </c>
      <c r="L266" s="0" t="n">
        <f aca="false">J266/H266</f>
        <v>1.03668500917125</v>
      </c>
    </row>
    <row r="267" customFormat="false" ht="14.25" hidden="false" customHeight="false" outlineLevel="0" collapsed="false">
      <c r="A267" s="0" t="s">
        <v>4089</v>
      </c>
      <c r="B267" s="0" t="s">
        <v>10424</v>
      </c>
      <c r="C267" s="0" t="n">
        <v>0.99418</v>
      </c>
      <c r="D267" s="0" t="n">
        <v>0.46641</v>
      </c>
      <c r="E267" s="0" t="n">
        <v>0.99644</v>
      </c>
      <c r="F267" s="0" t="n">
        <v>0.45781</v>
      </c>
      <c r="G267" s="0" t="n">
        <f aca="false">E267/C267</f>
        <v>1.00227323019976</v>
      </c>
      <c r="H267" s="0" t="n">
        <v>0.97478</v>
      </c>
      <c r="I267" s="0" t="n">
        <v>0.43882</v>
      </c>
      <c r="J267" s="0" t="n">
        <v>1.0105</v>
      </c>
      <c r="K267" s="0" t="n">
        <v>0.31953</v>
      </c>
      <c r="L267" s="0" t="n">
        <f aca="false">J267/H267</f>
        <v>1.03664416586307</v>
      </c>
    </row>
    <row r="268" customFormat="false" ht="14.25" hidden="false" customHeight="false" outlineLevel="0" collapsed="false">
      <c r="A268" s="0" t="s">
        <v>3336</v>
      </c>
      <c r="B268" s="0" t="s">
        <v>10425</v>
      </c>
      <c r="C268" s="0" t="n">
        <v>1.0668</v>
      </c>
      <c r="D268" s="0" t="n">
        <v>0.2675</v>
      </c>
      <c r="E268" s="0" t="n">
        <v>1.0461</v>
      </c>
      <c r="F268" s="0" t="n">
        <v>0.32625</v>
      </c>
      <c r="G268" s="0" t="n">
        <f aca="false">E268/C268</f>
        <v>0.980596175478065</v>
      </c>
      <c r="H268" s="0" t="n">
        <v>1.0606</v>
      </c>
      <c r="I268" s="0" t="n">
        <v>0.28029</v>
      </c>
      <c r="J268" s="0" t="n">
        <v>1.0994</v>
      </c>
      <c r="K268" s="0" t="n">
        <v>0.21708</v>
      </c>
      <c r="L268" s="0" t="n">
        <f aca="false">J268/H268</f>
        <v>1.03658306618895</v>
      </c>
    </row>
    <row r="269" customFormat="false" ht="14.25" hidden="false" customHeight="false" outlineLevel="0" collapsed="false">
      <c r="A269" s="0" t="s">
        <v>10426</v>
      </c>
      <c r="B269" s="0" t="s">
        <v>10427</v>
      </c>
      <c r="C269" s="0" t="n">
        <v>0.87404</v>
      </c>
      <c r="D269" s="0" t="n">
        <v>0.24193</v>
      </c>
      <c r="E269" s="0" t="n">
        <v>0.60708</v>
      </c>
      <c r="F269" s="0" t="n">
        <v>0.0055253</v>
      </c>
      <c r="G269" s="0" t="n">
        <f aca="false">E269/C269</f>
        <v>0.694567754336186</v>
      </c>
      <c r="H269" s="0" t="n">
        <v>0.73064</v>
      </c>
      <c r="I269" s="0" t="n">
        <v>0.27969</v>
      </c>
      <c r="J269" s="0" t="n">
        <v>0.75735</v>
      </c>
      <c r="K269" s="0" t="n">
        <v>0.39878</v>
      </c>
      <c r="L269" s="0" t="n">
        <f aca="false">J269/H269</f>
        <v>1.03655699113106</v>
      </c>
    </row>
    <row r="270" customFormat="false" ht="14.25" hidden="false" customHeight="false" outlineLevel="0" collapsed="false">
      <c r="A270" s="0" t="s">
        <v>10428</v>
      </c>
      <c r="B270" s="0" t="s">
        <v>10429</v>
      </c>
      <c r="C270" s="0" t="n">
        <v>1.036</v>
      </c>
      <c r="D270" s="0" t="n">
        <v>0.34543</v>
      </c>
      <c r="E270" s="0" t="n">
        <v>1.062</v>
      </c>
      <c r="F270" s="0" t="n">
        <v>0.28868</v>
      </c>
      <c r="G270" s="0" t="n">
        <f aca="false">E270/C270</f>
        <v>1.02509652509653</v>
      </c>
      <c r="H270" s="0" t="n">
        <v>1.0583</v>
      </c>
      <c r="I270" s="0" t="n">
        <v>0.28404</v>
      </c>
      <c r="J270" s="0" t="n">
        <v>1.0965</v>
      </c>
      <c r="K270" s="0" t="n">
        <v>0.21997</v>
      </c>
      <c r="L270" s="0" t="n">
        <f aca="false">J270/H270</f>
        <v>1.03609562505906</v>
      </c>
    </row>
    <row r="271" customFormat="false" ht="14.25" hidden="false" customHeight="false" outlineLevel="0" collapsed="false">
      <c r="A271" s="0" t="s">
        <v>3419</v>
      </c>
      <c r="B271" s="0" t="s">
        <v>10430</v>
      </c>
      <c r="C271" s="0" t="n">
        <v>0.86007</v>
      </c>
      <c r="D271" s="0" t="n">
        <v>0.21303</v>
      </c>
      <c r="E271" s="0" t="n">
        <v>0.8834</v>
      </c>
      <c r="F271" s="0" t="n">
        <v>0.28858</v>
      </c>
      <c r="G271" s="0" t="n">
        <f aca="false">E271/C271</f>
        <v>1.02712569907101</v>
      </c>
      <c r="H271" s="0" t="n">
        <v>0.96074</v>
      </c>
      <c r="I271" s="0" t="n">
        <v>0.46798</v>
      </c>
      <c r="J271" s="0" t="n">
        <v>0.99517</v>
      </c>
      <c r="K271" s="0" t="n">
        <v>0.34005</v>
      </c>
      <c r="L271" s="0" t="n">
        <f aca="false">J271/H271</f>
        <v>1.03583695901076</v>
      </c>
    </row>
    <row r="272" customFormat="false" ht="14.25" hidden="false" customHeight="false" outlineLevel="0" collapsed="false">
      <c r="A272" s="0" t="s">
        <v>10431</v>
      </c>
      <c r="B272" s="0" t="s">
        <v>10432</v>
      </c>
      <c r="C272" s="0" t="n">
        <v>1.0025</v>
      </c>
      <c r="D272" s="0" t="n">
        <v>0.44145</v>
      </c>
      <c r="E272" s="0" t="n">
        <v>0.97576</v>
      </c>
      <c r="F272" s="0" t="n">
        <v>0.48734</v>
      </c>
      <c r="G272" s="0" t="n">
        <f aca="false">E272/C272</f>
        <v>0.973326683291771</v>
      </c>
      <c r="H272" s="0" t="n">
        <v>0.98189</v>
      </c>
      <c r="I272" s="0" t="n">
        <v>0.42431</v>
      </c>
      <c r="J272" s="0" t="n">
        <v>1.0163</v>
      </c>
      <c r="K272" s="0" t="n">
        <v>0.31199</v>
      </c>
      <c r="L272" s="0" t="n">
        <f aca="false">J272/H272</f>
        <v>1.03504465877033</v>
      </c>
    </row>
    <row r="273" customFormat="false" ht="14.25" hidden="false" customHeight="false" outlineLevel="0" collapsed="false">
      <c r="A273" s="0" t="s">
        <v>10433</v>
      </c>
      <c r="B273" s="0" t="s">
        <v>10434</v>
      </c>
      <c r="C273" s="0" t="n">
        <v>0.97994</v>
      </c>
      <c r="D273" s="0" t="n">
        <v>0.4921</v>
      </c>
      <c r="E273" s="0" t="n">
        <v>0.98891</v>
      </c>
      <c r="F273" s="0" t="n">
        <v>0.47917</v>
      </c>
      <c r="G273" s="0" t="n">
        <f aca="false">E273/C273</f>
        <v>1.00915362165031</v>
      </c>
      <c r="H273" s="0" t="n">
        <v>1.0562</v>
      </c>
      <c r="I273" s="0" t="n">
        <v>0.28742</v>
      </c>
      <c r="J273" s="0" t="n">
        <v>1.0923</v>
      </c>
      <c r="K273" s="0" t="n">
        <v>0.22412</v>
      </c>
      <c r="L273" s="0" t="n">
        <f aca="false">J273/H273</f>
        <v>1.03417913274001</v>
      </c>
    </row>
    <row r="274" customFormat="false" ht="14.25" hidden="false" customHeight="false" outlineLevel="0" collapsed="false">
      <c r="A274" s="0" t="s">
        <v>3138</v>
      </c>
      <c r="B274" s="0" t="s">
        <v>10435</v>
      </c>
      <c r="C274" s="0" t="n">
        <v>1.0442</v>
      </c>
      <c r="D274" s="0" t="n">
        <v>0.32363</v>
      </c>
      <c r="E274" s="0" t="n">
        <v>1.1197</v>
      </c>
      <c r="F274" s="0" t="n">
        <v>0.17578</v>
      </c>
      <c r="G274" s="0" t="n">
        <f aca="false">E274/C274</f>
        <v>1.0723041562919</v>
      </c>
      <c r="H274" s="0" t="n">
        <v>0.66767</v>
      </c>
      <c r="I274" s="0" t="n">
        <v>0.21541</v>
      </c>
      <c r="J274" s="0" t="n">
        <v>0.69019</v>
      </c>
      <c r="K274" s="0" t="n">
        <v>0.34331</v>
      </c>
      <c r="L274" s="0" t="n">
        <f aca="false">J274/H274</f>
        <v>1.03372923749757</v>
      </c>
    </row>
    <row r="275" customFormat="false" ht="14.25" hidden="false" customHeight="false" outlineLevel="0" collapsed="false">
      <c r="A275" s="0" t="s">
        <v>10436</v>
      </c>
      <c r="B275" s="0" t="s">
        <v>10437</v>
      </c>
      <c r="C275" s="0" t="n">
        <v>0.96939</v>
      </c>
      <c r="D275" s="0" t="n">
        <v>0.46644</v>
      </c>
      <c r="E275" s="0" t="n">
        <v>0.94718</v>
      </c>
      <c r="F275" s="0" t="n">
        <v>0.42507</v>
      </c>
      <c r="G275" s="0" t="n">
        <f aca="false">E275/C275</f>
        <v>0.97708868463673</v>
      </c>
      <c r="H275" s="0" t="n">
        <v>1.2505</v>
      </c>
      <c r="I275" s="0" t="n">
        <v>0.078156</v>
      </c>
      <c r="J275" s="0" t="n">
        <v>1.2926</v>
      </c>
      <c r="K275" s="0" t="n">
        <v>0.083271</v>
      </c>
      <c r="L275" s="0" t="n">
        <f aca="false">J275/H275</f>
        <v>1.03366653338665</v>
      </c>
    </row>
    <row r="276" customFormat="false" ht="14.25" hidden="false" customHeight="false" outlineLevel="0" collapsed="false">
      <c r="A276" s="0" t="s">
        <v>10438</v>
      </c>
      <c r="B276" s="0" t="s">
        <v>10439</v>
      </c>
      <c r="C276" s="0" t="n">
        <v>1.0537</v>
      </c>
      <c r="D276" s="0" t="n">
        <v>0.2993</v>
      </c>
      <c r="E276" s="0" t="n">
        <v>1.0164</v>
      </c>
      <c r="F276" s="0" t="n">
        <v>0.40267</v>
      </c>
      <c r="G276" s="0" t="n">
        <f aca="false">E276/C276</f>
        <v>0.964600930055993</v>
      </c>
      <c r="H276" s="0" t="n">
        <v>0.99625</v>
      </c>
      <c r="I276" s="0" t="n">
        <v>0.3957</v>
      </c>
      <c r="J276" s="0" t="n">
        <v>1.0291</v>
      </c>
      <c r="K276" s="0" t="n">
        <v>0.29571</v>
      </c>
      <c r="L276" s="0" t="n">
        <f aca="false">J276/H276</f>
        <v>1.03297365119197</v>
      </c>
    </row>
    <row r="277" customFormat="false" ht="14.25" hidden="false" customHeight="false" outlineLevel="0" collapsed="false">
      <c r="A277" s="0" t="s">
        <v>1822</v>
      </c>
      <c r="B277" s="0" t="s">
        <v>10440</v>
      </c>
      <c r="C277" s="0" t="n">
        <v>0.81571</v>
      </c>
      <c r="D277" s="0" t="n">
        <v>0.1333</v>
      </c>
      <c r="E277" s="0" t="n">
        <v>0.87003</v>
      </c>
      <c r="F277" s="0" t="n">
        <v>0.26168</v>
      </c>
      <c r="G277" s="0" t="n">
        <f aca="false">E277/C277</f>
        <v>1.06659229382992</v>
      </c>
      <c r="H277" s="0" t="n">
        <v>0.8634</v>
      </c>
      <c r="I277" s="0" t="n">
        <v>0.41842</v>
      </c>
      <c r="J277" s="0" t="n">
        <v>0.89129</v>
      </c>
      <c r="K277" s="0" t="n">
        <v>0.49885</v>
      </c>
      <c r="L277" s="0" t="n">
        <f aca="false">J277/H277</f>
        <v>1.03230252490155</v>
      </c>
    </row>
    <row r="278" customFormat="false" ht="14.25" hidden="false" customHeight="false" outlineLevel="0" collapsed="false">
      <c r="A278" s="0" t="s">
        <v>10441</v>
      </c>
      <c r="B278" s="0" t="s">
        <v>10442</v>
      </c>
      <c r="C278" s="0" t="n">
        <v>1.1584</v>
      </c>
      <c r="D278" s="0" t="n">
        <v>0.10635</v>
      </c>
      <c r="E278" s="0" t="n">
        <v>1.0807</v>
      </c>
      <c r="F278" s="0" t="n">
        <v>0.24807</v>
      </c>
      <c r="G278" s="0" t="n">
        <f aca="false">E278/C278</f>
        <v>0.932924723756906</v>
      </c>
      <c r="H278" s="0" t="n">
        <v>1.0957</v>
      </c>
      <c r="I278" s="0" t="n">
        <v>0.22752</v>
      </c>
      <c r="J278" s="0" t="n">
        <v>1.131</v>
      </c>
      <c r="K278" s="0" t="n">
        <v>0.18744</v>
      </c>
      <c r="L278" s="0" t="n">
        <f aca="false">J278/H278</f>
        <v>1.03221684767728</v>
      </c>
    </row>
    <row r="279" customFormat="false" ht="14.25" hidden="false" customHeight="false" outlineLevel="0" collapsed="false">
      <c r="A279" s="0" t="s">
        <v>8506</v>
      </c>
      <c r="B279" s="0" t="s">
        <v>10443</v>
      </c>
      <c r="C279" s="0" t="n">
        <v>1.0062</v>
      </c>
      <c r="D279" s="0" t="n">
        <v>0.43017</v>
      </c>
      <c r="E279" s="0" t="n">
        <v>0.9314</v>
      </c>
      <c r="F279" s="0" t="n">
        <v>0.3906</v>
      </c>
      <c r="G279" s="0" t="n">
        <f aca="false">E279/C279</f>
        <v>0.925660902405089</v>
      </c>
      <c r="H279" s="0" t="n">
        <v>0.96968</v>
      </c>
      <c r="I279" s="0" t="n">
        <v>0.44932</v>
      </c>
      <c r="J279" s="0" t="n">
        <v>1.0009</v>
      </c>
      <c r="K279" s="0" t="n">
        <v>0.33225</v>
      </c>
      <c r="L279" s="0" t="n">
        <f aca="false">J279/H279</f>
        <v>1.0321961884333</v>
      </c>
    </row>
    <row r="280" customFormat="false" ht="14.25" hidden="false" customHeight="false" outlineLevel="0" collapsed="false">
      <c r="A280" s="0" t="s">
        <v>8439</v>
      </c>
      <c r="B280" s="0" t="s">
        <v>10444</v>
      </c>
      <c r="C280" s="0" t="n">
        <v>1.087</v>
      </c>
      <c r="D280" s="0" t="n">
        <v>0.22272</v>
      </c>
      <c r="E280" s="0" t="n">
        <v>1.0333</v>
      </c>
      <c r="F280" s="0" t="n">
        <v>0.35822</v>
      </c>
      <c r="G280" s="0" t="n">
        <f aca="false">E280/C280</f>
        <v>0.950597976080957</v>
      </c>
      <c r="H280" s="0" t="n">
        <v>0.96729</v>
      </c>
      <c r="I280" s="0" t="n">
        <v>0.45429</v>
      </c>
      <c r="J280" s="0" t="n">
        <v>0.99791</v>
      </c>
      <c r="K280" s="0" t="n">
        <v>0.33632</v>
      </c>
      <c r="L280" s="0" t="n">
        <f aca="false">J280/H280</f>
        <v>1.03165544976171</v>
      </c>
    </row>
    <row r="281" customFormat="false" ht="14.25" hidden="false" customHeight="false" outlineLevel="0" collapsed="false">
      <c r="A281" s="0" t="s">
        <v>9840</v>
      </c>
      <c r="B281" s="0" t="s">
        <v>10445</v>
      </c>
      <c r="C281" s="0" t="n">
        <v>0.94149</v>
      </c>
      <c r="D281" s="0" t="n">
        <v>0.39824</v>
      </c>
      <c r="E281" s="0" t="n">
        <v>0.56563</v>
      </c>
      <c r="F281" s="0" t="n">
        <v>0.001778</v>
      </c>
      <c r="G281" s="0" t="n">
        <f aca="false">E281/C281</f>
        <v>0.600781739583001</v>
      </c>
      <c r="H281" s="0" t="n">
        <v>1.0086</v>
      </c>
      <c r="I281" s="0" t="n">
        <v>0.37178</v>
      </c>
      <c r="J281" s="0" t="n">
        <v>1.0403</v>
      </c>
      <c r="K281" s="0" t="n">
        <v>0.28191</v>
      </c>
      <c r="L281" s="0" t="n">
        <f aca="false">J281/H281</f>
        <v>1.03142970454095</v>
      </c>
    </row>
    <row r="282" customFormat="false" ht="14.25" hidden="false" customHeight="false" outlineLevel="0" collapsed="false">
      <c r="A282" s="0" t="s">
        <v>3086</v>
      </c>
      <c r="B282" s="0" t="s">
        <v>10446</v>
      </c>
      <c r="C282" s="0" t="n">
        <v>0.97025</v>
      </c>
      <c r="D282" s="0" t="n">
        <v>0.46854</v>
      </c>
      <c r="E282" s="0" t="n">
        <v>1.0056</v>
      </c>
      <c r="F282" s="0" t="n">
        <v>0.43235</v>
      </c>
      <c r="G282" s="0" t="n">
        <f aca="false">E282/C282</f>
        <v>1.0364339087864</v>
      </c>
      <c r="H282" s="0" t="n">
        <v>1.0075</v>
      </c>
      <c r="I282" s="0" t="n">
        <v>0.37383</v>
      </c>
      <c r="J282" s="0" t="n">
        <v>1.0388</v>
      </c>
      <c r="K282" s="0" t="n">
        <v>0.28373</v>
      </c>
      <c r="L282" s="0" t="n">
        <f aca="false">J282/H282</f>
        <v>1.03106699751861</v>
      </c>
    </row>
    <row r="283" customFormat="false" ht="14.25" hidden="false" customHeight="false" outlineLevel="0" collapsed="false">
      <c r="A283" s="0" t="s">
        <v>10447</v>
      </c>
      <c r="B283" s="0" t="s">
        <v>10448</v>
      </c>
      <c r="C283" s="0" t="n">
        <v>0.88676</v>
      </c>
      <c r="D283" s="0" t="n">
        <v>0.26956</v>
      </c>
      <c r="E283" s="0" t="n">
        <v>0.68191</v>
      </c>
      <c r="F283" s="0" t="n">
        <v>0.027023</v>
      </c>
      <c r="G283" s="0" t="n">
        <f aca="false">E283/C283</f>
        <v>0.768990482204881</v>
      </c>
      <c r="H283" s="0" t="n">
        <v>0.43674</v>
      </c>
      <c r="I283" s="0" t="n">
        <v>0.040196</v>
      </c>
      <c r="J283" s="0" t="n">
        <v>0.45016</v>
      </c>
      <c r="K283" s="0" t="n">
        <v>0.14011</v>
      </c>
      <c r="L283" s="0" t="n">
        <f aca="false">J283/H283</f>
        <v>1.03072766405642</v>
      </c>
    </row>
    <row r="284" customFormat="false" ht="14.25" hidden="false" customHeight="false" outlineLevel="0" collapsed="false">
      <c r="A284" s="0" t="s">
        <v>10449</v>
      </c>
      <c r="B284" s="0" t="s">
        <v>10450</v>
      </c>
      <c r="C284" s="0" t="n">
        <v>1.0349</v>
      </c>
      <c r="D284" s="0" t="n">
        <v>0.34847</v>
      </c>
      <c r="E284" s="0" t="n">
        <v>0.84095</v>
      </c>
      <c r="F284" s="0" t="n">
        <v>0.20669</v>
      </c>
      <c r="G284" s="0" t="n">
        <f aca="false">E284/C284</f>
        <v>0.812590588462653</v>
      </c>
      <c r="H284" s="0" t="n">
        <v>1.0912</v>
      </c>
      <c r="I284" s="0" t="n">
        <v>0.23388</v>
      </c>
      <c r="J284" s="0" t="n">
        <v>1.1246</v>
      </c>
      <c r="K284" s="0" t="n">
        <v>0.1931</v>
      </c>
      <c r="L284" s="0" t="n">
        <f aca="false">J284/H284</f>
        <v>1.03060850439883</v>
      </c>
    </row>
    <row r="285" customFormat="false" ht="14.25" hidden="false" customHeight="false" outlineLevel="0" collapsed="false">
      <c r="A285" s="0" t="s">
        <v>8224</v>
      </c>
      <c r="B285" s="0" t="s">
        <v>10451</v>
      </c>
      <c r="C285" s="0" t="n">
        <v>0.91186</v>
      </c>
      <c r="D285" s="0" t="n">
        <v>0.32704</v>
      </c>
      <c r="E285" s="0" t="n">
        <v>0.79513</v>
      </c>
      <c r="F285" s="0" t="n">
        <v>0.13259</v>
      </c>
      <c r="G285" s="0" t="n">
        <f aca="false">E285/C285</f>
        <v>0.871986927817867</v>
      </c>
      <c r="H285" s="0" t="n">
        <v>0.82223</v>
      </c>
      <c r="I285" s="0" t="n">
        <v>0.37581</v>
      </c>
      <c r="J285" s="0" t="n">
        <v>0.84738</v>
      </c>
      <c r="K285" s="0" t="n">
        <v>0.46862</v>
      </c>
      <c r="L285" s="0" t="n">
        <f aca="false">J285/H285</f>
        <v>1.03058754849616</v>
      </c>
    </row>
    <row r="286" customFormat="false" ht="14.25" hidden="false" customHeight="false" outlineLevel="0" collapsed="false">
      <c r="A286" s="0" t="s">
        <v>10452</v>
      </c>
      <c r="B286" s="0" t="s">
        <v>4998</v>
      </c>
      <c r="C286" s="0" t="n">
        <v>0.93814</v>
      </c>
      <c r="D286" s="0" t="n">
        <v>0.39007</v>
      </c>
      <c r="E286" s="0" t="n">
        <v>0.92462</v>
      </c>
      <c r="F286" s="0" t="n">
        <v>0.37585</v>
      </c>
      <c r="G286" s="0" t="n">
        <f aca="false">E286/C286</f>
        <v>0.985588504913979</v>
      </c>
      <c r="H286" s="0" t="n">
        <v>1.019</v>
      </c>
      <c r="I286" s="0" t="n">
        <v>0.35223</v>
      </c>
      <c r="J286" s="0" t="n">
        <v>1.0492</v>
      </c>
      <c r="K286" s="0" t="n">
        <v>0.27133</v>
      </c>
      <c r="L286" s="0" t="n">
        <f aca="false">J286/H286</f>
        <v>1.02963689892051</v>
      </c>
    </row>
    <row r="287" customFormat="false" ht="14.25" hidden="false" customHeight="false" outlineLevel="0" collapsed="false">
      <c r="A287" s="0" t="s">
        <v>10453</v>
      </c>
      <c r="B287" s="0" t="s">
        <v>10454</v>
      </c>
      <c r="C287" s="0" t="n">
        <v>0.94943</v>
      </c>
      <c r="D287" s="0" t="n">
        <v>0.41763</v>
      </c>
      <c r="E287" s="0" t="n">
        <v>0.93365</v>
      </c>
      <c r="F287" s="0" t="n">
        <v>0.39549</v>
      </c>
      <c r="G287" s="0" t="n">
        <f aca="false">E287/C287</f>
        <v>0.983379501385042</v>
      </c>
      <c r="H287" s="0" t="n">
        <v>1.0601</v>
      </c>
      <c r="I287" s="0" t="n">
        <v>0.28102</v>
      </c>
      <c r="J287" s="0" t="n">
        <v>1.0915</v>
      </c>
      <c r="K287" s="0" t="n">
        <v>0.22501</v>
      </c>
      <c r="L287" s="0" t="n">
        <f aca="false">J287/H287</f>
        <v>1.02961984718423</v>
      </c>
    </row>
    <row r="288" customFormat="false" ht="14.25" hidden="false" customHeight="false" outlineLevel="0" collapsed="false">
      <c r="A288" s="0" t="s">
        <v>10455</v>
      </c>
      <c r="B288" s="0" t="s">
        <v>10456</v>
      </c>
      <c r="C288" s="0" t="n">
        <v>1.0144</v>
      </c>
      <c r="D288" s="0" t="n">
        <v>0.40629</v>
      </c>
      <c r="E288" s="0" t="n">
        <v>1.13</v>
      </c>
      <c r="F288" s="0" t="n">
        <v>0.15953</v>
      </c>
      <c r="G288" s="0" t="n">
        <f aca="false">E288/C288</f>
        <v>1.11395899053628</v>
      </c>
      <c r="H288" s="0" t="n">
        <v>0.97924</v>
      </c>
      <c r="I288" s="0" t="n">
        <v>0.42969</v>
      </c>
      <c r="J288" s="0" t="n">
        <v>1.0076</v>
      </c>
      <c r="K288" s="0" t="n">
        <v>0.32339</v>
      </c>
      <c r="L288" s="0" t="n">
        <f aca="false">J288/H288</f>
        <v>1.02896123524366</v>
      </c>
    </row>
    <row r="289" customFormat="false" ht="14.25" hidden="false" customHeight="false" outlineLevel="0" collapsed="false">
      <c r="A289" s="0" t="s">
        <v>10457</v>
      </c>
      <c r="B289" s="0" t="s">
        <v>10458</v>
      </c>
      <c r="C289" s="0" t="n">
        <v>1.0038</v>
      </c>
      <c r="D289" s="0" t="n">
        <v>0.43738</v>
      </c>
      <c r="E289" s="0" t="n">
        <v>1.0471</v>
      </c>
      <c r="F289" s="0" t="n">
        <v>0.32376</v>
      </c>
      <c r="G289" s="0" t="n">
        <f aca="false">E289/C289</f>
        <v>1.04313608288504</v>
      </c>
      <c r="H289" s="0" t="n">
        <v>0.90038</v>
      </c>
      <c r="I289" s="0" t="n">
        <v>0.4558</v>
      </c>
      <c r="J289" s="0" t="n">
        <v>0.92622</v>
      </c>
      <c r="K289" s="0" t="n">
        <v>0.44211</v>
      </c>
      <c r="L289" s="0" t="n">
        <f aca="false">J289/H289</f>
        <v>1.02869899375819</v>
      </c>
    </row>
    <row r="290" customFormat="false" ht="14.25" hidden="false" customHeight="false" outlineLevel="0" collapsed="false">
      <c r="A290" s="0" t="s">
        <v>10459</v>
      </c>
      <c r="B290" s="0" t="s">
        <v>10460</v>
      </c>
      <c r="C290" s="0" t="n">
        <v>1.1364</v>
      </c>
      <c r="D290" s="0" t="n">
        <v>0.13557</v>
      </c>
      <c r="E290" s="0" t="n">
        <v>0.99857</v>
      </c>
      <c r="F290" s="0" t="n">
        <v>0.45182</v>
      </c>
      <c r="G290" s="0" t="n">
        <f aca="false">E290/C290</f>
        <v>0.878713481168603</v>
      </c>
      <c r="H290" s="0" t="n">
        <v>0.53845</v>
      </c>
      <c r="I290" s="0" t="n">
        <v>0.10123</v>
      </c>
      <c r="J290" s="0" t="n">
        <v>0.5535</v>
      </c>
      <c r="K290" s="0" t="n">
        <v>0.22579</v>
      </c>
      <c r="L290" s="0" t="n">
        <f aca="false">J290/H290</f>
        <v>1.02795059894141</v>
      </c>
    </row>
    <row r="291" customFormat="false" ht="14.25" hidden="false" customHeight="false" outlineLevel="0" collapsed="false">
      <c r="A291" s="0" t="s">
        <v>877</v>
      </c>
      <c r="B291" s="0" t="s">
        <v>10461</v>
      </c>
      <c r="C291" s="0" t="n">
        <v>0.88122</v>
      </c>
      <c r="D291" s="0" t="n">
        <v>0.25737</v>
      </c>
      <c r="E291" s="0" t="n">
        <v>1.0293</v>
      </c>
      <c r="F291" s="0" t="n">
        <v>0.3685</v>
      </c>
      <c r="G291" s="0" t="n">
        <f aca="false">E291/C291</f>
        <v>1.16803976305576</v>
      </c>
      <c r="H291" s="0" t="n">
        <v>1.1163</v>
      </c>
      <c r="I291" s="0" t="n">
        <v>0.19997</v>
      </c>
      <c r="J291" s="0" t="n">
        <v>1.1471</v>
      </c>
      <c r="K291" s="0" t="n">
        <v>0.1736</v>
      </c>
      <c r="L291" s="0" t="n">
        <f aca="false">J291/H291</f>
        <v>1.02759114933262</v>
      </c>
    </row>
    <row r="292" customFormat="false" ht="14.25" hidden="false" customHeight="false" outlineLevel="0" collapsed="false">
      <c r="A292" s="0" t="s">
        <v>10462</v>
      </c>
      <c r="B292" s="0" t="s">
        <v>10463</v>
      </c>
      <c r="C292" s="0" t="n">
        <v>1.0447</v>
      </c>
      <c r="D292" s="0" t="n">
        <v>0.32227</v>
      </c>
      <c r="E292" s="0" t="n">
        <v>1.0497</v>
      </c>
      <c r="F292" s="0" t="n">
        <v>0.31754</v>
      </c>
      <c r="G292" s="0" t="n">
        <f aca="false">E292/C292</f>
        <v>1.00478606298459</v>
      </c>
      <c r="H292" s="0" t="n">
        <v>1.0148</v>
      </c>
      <c r="I292" s="0" t="n">
        <v>0.3602</v>
      </c>
      <c r="J292" s="0" t="n">
        <v>1.0427</v>
      </c>
      <c r="K292" s="0" t="n">
        <v>0.27903</v>
      </c>
      <c r="L292" s="0" t="n">
        <f aca="false">J292/H292</f>
        <v>1.02749310208908</v>
      </c>
    </row>
    <row r="293" customFormat="false" ht="14.25" hidden="false" customHeight="false" outlineLevel="0" collapsed="false">
      <c r="A293" s="0" t="s">
        <v>10464</v>
      </c>
      <c r="B293" s="0" t="s">
        <v>10465</v>
      </c>
      <c r="C293" s="0" t="n">
        <v>0.96326</v>
      </c>
      <c r="D293" s="0" t="n">
        <v>0.45148</v>
      </c>
      <c r="E293" s="0" t="n">
        <v>1.0704</v>
      </c>
      <c r="F293" s="0" t="n">
        <v>0.26993</v>
      </c>
      <c r="G293" s="0" t="n">
        <f aca="false">E293/C293</f>
        <v>1.11122646014576</v>
      </c>
      <c r="H293" s="0" t="n">
        <v>0.9621</v>
      </c>
      <c r="I293" s="0" t="n">
        <v>0.46512</v>
      </c>
      <c r="J293" s="0" t="n">
        <v>0.98836</v>
      </c>
      <c r="K293" s="0" t="n">
        <v>0.34945</v>
      </c>
      <c r="L293" s="0" t="n">
        <f aca="false">J293/H293</f>
        <v>1.02729446003534</v>
      </c>
    </row>
    <row r="294" customFormat="false" ht="14.25" hidden="false" customHeight="false" outlineLevel="0" collapsed="false">
      <c r="A294" s="0" t="s">
        <v>5989</v>
      </c>
      <c r="B294" s="0" t="s">
        <v>10466</v>
      </c>
      <c r="C294" s="0" t="n">
        <v>1.0305</v>
      </c>
      <c r="D294" s="0" t="n">
        <v>0.36045</v>
      </c>
      <c r="E294" s="0" t="n">
        <v>1.038</v>
      </c>
      <c r="F294" s="0" t="n">
        <v>0.34645</v>
      </c>
      <c r="G294" s="0" t="n">
        <f aca="false">E294/C294</f>
        <v>1.00727802037846</v>
      </c>
      <c r="H294" s="0" t="n">
        <v>1.0504</v>
      </c>
      <c r="I294" s="0" t="n">
        <v>0.29705</v>
      </c>
      <c r="J294" s="0" t="n">
        <v>1.0781</v>
      </c>
      <c r="K294" s="0" t="n">
        <v>0.23897</v>
      </c>
      <c r="L294" s="0" t="n">
        <f aca="false">J294/H294</f>
        <v>1.0263709063214</v>
      </c>
    </row>
    <row r="295" customFormat="false" ht="14.25" hidden="false" customHeight="false" outlineLevel="0" collapsed="false">
      <c r="A295" s="0" t="s">
        <v>10467</v>
      </c>
      <c r="B295" s="0" t="s">
        <v>10468</v>
      </c>
      <c r="C295" s="0" t="n">
        <v>1.0064</v>
      </c>
      <c r="D295" s="0" t="n">
        <v>0.42968</v>
      </c>
      <c r="E295" s="0" t="n">
        <v>0.98864</v>
      </c>
      <c r="F295" s="0" t="n">
        <v>0.47993</v>
      </c>
      <c r="G295" s="0" t="n">
        <f aca="false">E295/C295</f>
        <v>0.982352941176471</v>
      </c>
      <c r="H295" s="0" t="n">
        <v>0.90917</v>
      </c>
      <c r="I295" s="0" t="n">
        <v>0.46453</v>
      </c>
      <c r="J295" s="0" t="n">
        <v>0.9326</v>
      </c>
      <c r="K295" s="0" t="n">
        <v>0.43206</v>
      </c>
      <c r="L295" s="0" t="n">
        <f aca="false">J295/H295</f>
        <v>1.02577075794406</v>
      </c>
    </row>
    <row r="296" customFormat="false" ht="14.25" hidden="false" customHeight="false" outlineLevel="0" collapsed="false">
      <c r="A296" s="0" t="s">
        <v>10469</v>
      </c>
      <c r="B296" s="0" t="s">
        <v>10470</v>
      </c>
      <c r="C296" s="0" t="n">
        <v>1.0748</v>
      </c>
      <c r="D296" s="0" t="n">
        <v>0.24914</v>
      </c>
      <c r="E296" s="0" t="n">
        <v>1.077</v>
      </c>
      <c r="F296" s="0" t="n">
        <v>0.25586</v>
      </c>
      <c r="G296" s="0" t="n">
        <f aca="false">E296/C296</f>
        <v>1.00204689244511</v>
      </c>
      <c r="H296" s="0" t="n">
        <v>1.03</v>
      </c>
      <c r="I296" s="0" t="n">
        <v>0.33223</v>
      </c>
      <c r="J296" s="0" t="n">
        <v>1.0565</v>
      </c>
      <c r="K296" s="0" t="n">
        <v>0.26294</v>
      </c>
      <c r="L296" s="0" t="n">
        <f aca="false">J296/H296</f>
        <v>1.02572815533981</v>
      </c>
    </row>
    <row r="297" customFormat="false" ht="14.25" hidden="false" customHeight="false" outlineLevel="0" collapsed="false">
      <c r="A297" s="0" t="s">
        <v>5281</v>
      </c>
      <c r="B297" s="0" t="s">
        <v>10471</v>
      </c>
      <c r="C297" s="0" t="n">
        <v>0.94243</v>
      </c>
      <c r="D297" s="0" t="n">
        <v>0.40052</v>
      </c>
      <c r="E297" s="0" t="n">
        <v>0.92623</v>
      </c>
      <c r="F297" s="0" t="n">
        <v>0.37934</v>
      </c>
      <c r="G297" s="0" t="n">
        <f aca="false">E297/C297</f>
        <v>0.982810394405951</v>
      </c>
      <c r="H297" s="0" t="n">
        <v>1.0701</v>
      </c>
      <c r="I297" s="0" t="n">
        <v>0.26528</v>
      </c>
      <c r="J297" s="0" t="n">
        <v>1.0976</v>
      </c>
      <c r="K297" s="0" t="n">
        <v>0.2188</v>
      </c>
      <c r="L297" s="0" t="n">
        <f aca="false">J297/H297</f>
        <v>1.0256985328474</v>
      </c>
    </row>
    <row r="298" customFormat="false" ht="14.25" hidden="false" customHeight="false" outlineLevel="0" collapsed="false">
      <c r="A298" s="0" t="s">
        <v>10472</v>
      </c>
      <c r="B298" s="0" t="s">
        <v>10473</v>
      </c>
      <c r="C298" s="0" t="n">
        <v>1.0832</v>
      </c>
      <c r="D298" s="0" t="n">
        <v>0.23088</v>
      </c>
      <c r="E298" s="0" t="n">
        <v>1.1149</v>
      </c>
      <c r="F298" s="0" t="n">
        <v>0.18379</v>
      </c>
      <c r="G298" s="0" t="n">
        <f aca="false">E298/C298</f>
        <v>1.02926514032496</v>
      </c>
      <c r="H298" s="0" t="n">
        <v>1.0918</v>
      </c>
      <c r="I298" s="0" t="n">
        <v>0.23292</v>
      </c>
      <c r="J298" s="0" t="n">
        <v>1.1194</v>
      </c>
      <c r="K298" s="0" t="n">
        <v>0.19784</v>
      </c>
      <c r="L298" s="0" t="n">
        <f aca="false">J298/H298</f>
        <v>1.02527935519326</v>
      </c>
    </row>
    <row r="299" customFormat="false" ht="14.25" hidden="false" customHeight="false" outlineLevel="0" collapsed="false">
      <c r="A299" s="0" t="s">
        <v>1866</v>
      </c>
      <c r="B299" s="0" t="s">
        <v>10474</v>
      </c>
      <c r="C299" s="0" t="n">
        <v>0.91769</v>
      </c>
      <c r="D299" s="0" t="n">
        <v>0.34081</v>
      </c>
      <c r="E299" s="0" t="n">
        <v>1.0221</v>
      </c>
      <c r="F299" s="0" t="n">
        <v>0.38758</v>
      </c>
      <c r="G299" s="0" t="n">
        <f aca="false">E299/C299</f>
        <v>1.11377480412776</v>
      </c>
      <c r="H299" s="0" t="n">
        <v>0.98354</v>
      </c>
      <c r="I299" s="0" t="n">
        <v>0.42099</v>
      </c>
      <c r="J299" s="0" t="n">
        <v>1.0084</v>
      </c>
      <c r="K299" s="0" t="n">
        <v>0.32226</v>
      </c>
      <c r="L299" s="0" t="n">
        <f aca="false">J299/H299</f>
        <v>1.02527604367896</v>
      </c>
    </row>
    <row r="300" customFormat="false" ht="14.25" hidden="false" customHeight="false" outlineLevel="0" collapsed="false">
      <c r="A300" s="0" t="s">
        <v>10475</v>
      </c>
      <c r="B300" s="0" t="s">
        <v>10476</v>
      </c>
      <c r="C300" s="0" t="n">
        <v>0.90215</v>
      </c>
      <c r="D300" s="0" t="n">
        <v>0.3044</v>
      </c>
      <c r="E300" s="0" t="n">
        <v>0.95875</v>
      </c>
      <c r="F300" s="0" t="n">
        <v>0.45036</v>
      </c>
      <c r="G300" s="0" t="n">
        <f aca="false">E300/C300</f>
        <v>1.06273901235936</v>
      </c>
      <c r="H300" s="0" t="n">
        <v>0.78053</v>
      </c>
      <c r="I300" s="0" t="n">
        <v>0.33203</v>
      </c>
      <c r="J300" s="0" t="n">
        <v>0.80022</v>
      </c>
      <c r="K300" s="0" t="n">
        <v>0.43275</v>
      </c>
      <c r="L300" s="0" t="n">
        <f aca="false">J300/H300</f>
        <v>1.02522644869512</v>
      </c>
    </row>
    <row r="301" customFormat="false" ht="14.25" hidden="false" customHeight="false" outlineLevel="0" collapsed="false">
      <c r="A301" s="0" t="s">
        <v>363</v>
      </c>
      <c r="B301" s="0" t="s">
        <v>10477</v>
      </c>
      <c r="C301" s="0" t="n">
        <v>0.9066</v>
      </c>
      <c r="D301" s="0" t="n">
        <v>0.3147</v>
      </c>
      <c r="E301" s="0" t="n">
        <v>0.93126</v>
      </c>
      <c r="F301" s="0" t="n">
        <v>0.39028</v>
      </c>
      <c r="G301" s="0" t="n">
        <f aca="false">E301/C301</f>
        <v>1.0272005294507</v>
      </c>
      <c r="H301" s="0" t="n">
        <v>1.3718</v>
      </c>
      <c r="I301" s="0" t="n">
        <v>0.029544</v>
      </c>
      <c r="J301" s="0" t="n">
        <v>1.406</v>
      </c>
      <c r="K301" s="0" t="n">
        <v>0.044944</v>
      </c>
      <c r="L301" s="0" t="n">
        <f aca="false">J301/H301</f>
        <v>1.02493074792244</v>
      </c>
    </row>
    <row r="302" customFormat="false" ht="14.25" hidden="false" customHeight="false" outlineLevel="0" collapsed="false">
      <c r="A302" s="0" t="s">
        <v>1228</v>
      </c>
      <c r="B302" s="0" t="s">
        <v>10478</v>
      </c>
      <c r="C302" s="0" t="n">
        <v>0.967</v>
      </c>
      <c r="D302" s="0" t="n">
        <v>0.46061</v>
      </c>
      <c r="E302" s="0" t="n">
        <v>0.94016</v>
      </c>
      <c r="F302" s="0" t="n">
        <v>0.40973</v>
      </c>
      <c r="G302" s="0" t="n">
        <f aca="false">E302/C302</f>
        <v>0.972244053774561</v>
      </c>
      <c r="H302" s="0" t="n">
        <v>1.0686</v>
      </c>
      <c r="I302" s="0" t="n">
        <v>0.2676</v>
      </c>
      <c r="J302" s="0" t="n">
        <v>1.095</v>
      </c>
      <c r="K302" s="0" t="n">
        <v>0.22143</v>
      </c>
      <c r="L302" s="0" t="n">
        <f aca="false">J302/H302</f>
        <v>1.02470522178551</v>
      </c>
    </row>
    <row r="303" customFormat="false" ht="14.25" hidden="false" customHeight="false" outlineLevel="0" collapsed="false">
      <c r="A303" s="0" t="s">
        <v>10479</v>
      </c>
      <c r="B303" s="0" t="s">
        <v>10480</v>
      </c>
      <c r="C303" s="0" t="n">
        <v>1.1415</v>
      </c>
      <c r="D303" s="0" t="n">
        <v>0.12831</v>
      </c>
      <c r="E303" s="0" t="n">
        <v>1.0173</v>
      </c>
      <c r="F303" s="0" t="n">
        <v>0.40019</v>
      </c>
      <c r="G303" s="0" t="n">
        <f aca="false">E303/C303</f>
        <v>0.89119579500657</v>
      </c>
      <c r="H303" s="0" t="n">
        <v>0.70091</v>
      </c>
      <c r="I303" s="0" t="n">
        <v>0.24895</v>
      </c>
      <c r="J303" s="0" t="n">
        <v>0.71795</v>
      </c>
      <c r="K303" s="0" t="n">
        <v>0.36653</v>
      </c>
      <c r="L303" s="0" t="n">
        <f aca="false">J303/H303</f>
        <v>1.02431125251459</v>
      </c>
    </row>
    <row r="304" customFormat="false" ht="14.25" hidden="false" customHeight="false" outlineLevel="0" collapsed="false">
      <c r="A304" s="0" t="s">
        <v>10481</v>
      </c>
      <c r="B304" s="0" t="s">
        <v>10482</v>
      </c>
      <c r="C304" s="0" t="n">
        <v>1.0717</v>
      </c>
      <c r="D304" s="0" t="n">
        <v>0.25624</v>
      </c>
      <c r="E304" s="0" t="n">
        <v>0.97921</v>
      </c>
      <c r="F304" s="0" t="n">
        <v>0.49479</v>
      </c>
      <c r="G304" s="0" t="n">
        <f aca="false">E304/C304</f>
        <v>0.913697863207987</v>
      </c>
      <c r="H304" s="0" t="n">
        <v>0.99887</v>
      </c>
      <c r="I304" s="0" t="n">
        <v>0.39056</v>
      </c>
      <c r="J304" s="0" t="n">
        <v>1.0229</v>
      </c>
      <c r="K304" s="0" t="n">
        <v>0.3035</v>
      </c>
      <c r="L304" s="0" t="n">
        <f aca="false">J304/H304</f>
        <v>1.02405718461862</v>
      </c>
    </row>
    <row r="305" customFormat="false" ht="14.25" hidden="false" customHeight="false" outlineLevel="0" collapsed="false">
      <c r="A305" s="0" t="s">
        <v>10483</v>
      </c>
      <c r="B305" s="0" t="s">
        <v>10484</v>
      </c>
      <c r="C305" s="0" t="n">
        <v>0.98712</v>
      </c>
      <c r="D305" s="0" t="n">
        <v>0.48798</v>
      </c>
      <c r="E305" s="0" t="n">
        <v>0.77143</v>
      </c>
      <c r="F305" s="0" t="n">
        <v>0.1013</v>
      </c>
      <c r="G305" s="0" t="n">
        <f aca="false">E305/C305</f>
        <v>0.781495664154307</v>
      </c>
      <c r="H305" s="0" t="n">
        <v>0.57583</v>
      </c>
      <c r="I305" s="0" t="n">
        <v>0.13078</v>
      </c>
      <c r="J305" s="0" t="n">
        <v>0.58964</v>
      </c>
      <c r="K305" s="0" t="n">
        <v>0.25699</v>
      </c>
      <c r="L305" s="0" t="n">
        <f aca="false">J305/H305</f>
        <v>1.02398277269333</v>
      </c>
    </row>
    <row r="306" customFormat="false" ht="14.25" hidden="false" customHeight="false" outlineLevel="0" collapsed="false">
      <c r="A306" s="0" t="s">
        <v>10485</v>
      </c>
      <c r="B306" s="0" t="s">
        <v>10486</v>
      </c>
      <c r="C306" s="0" t="n">
        <v>1.17</v>
      </c>
      <c r="D306" s="0" t="n">
        <v>0.093051</v>
      </c>
      <c r="E306" s="0" t="n">
        <v>1.0158</v>
      </c>
      <c r="F306" s="0" t="n">
        <v>0.40443</v>
      </c>
      <c r="G306" s="0" t="n">
        <f aca="false">E306/C306</f>
        <v>0.868205128205128</v>
      </c>
      <c r="H306" s="0" t="n">
        <v>1.3249</v>
      </c>
      <c r="I306" s="0" t="n">
        <v>0.043549</v>
      </c>
      <c r="J306" s="0" t="n">
        <v>1.3565</v>
      </c>
      <c r="K306" s="0" t="n">
        <v>0.05906</v>
      </c>
      <c r="L306" s="0" t="n">
        <f aca="false">J306/H306</f>
        <v>1.02385085666843</v>
      </c>
    </row>
    <row r="307" customFormat="false" ht="14.25" hidden="false" customHeight="false" outlineLevel="0" collapsed="false">
      <c r="A307" s="0" t="s">
        <v>10487</v>
      </c>
      <c r="B307" s="0" t="s">
        <v>10488</v>
      </c>
      <c r="C307" s="0" t="n">
        <v>0.98788</v>
      </c>
      <c r="D307" s="0" t="n">
        <v>0.48563</v>
      </c>
      <c r="E307" s="0" t="n">
        <v>1.0538</v>
      </c>
      <c r="F307" s="0" t="n">
        <v>0.30788</v>
      </c>
      <c r="G307" s="0" t="n">
        <f aca="false">E307/C307</f>
        <v>1.06672875248006</v>
      </c>
      <c r="H307" s="0" t="n">
        <v>1.0298</v>
      </c>
      <c r="I307" s="0" t="n">
        <v>0.33274</v>
      </c>
      <c r="J307" s="0" t="n">
        <v>1.0542</v>
      </c>
      <c r="K307" s="0" t="n">
        <v>0.26555</v>
      </c>
      <c r="L307" s="0" t="n">
        <f aca="false">J307/H307</f>
        <v>1.02369392114974</v>
      </c>
    </row>
    <row r="308" customFormat="false" ht="14.25" hidden="false" customHeight="false" outlineLevel="0" collapsed="false">
      <c r="A308" s="0" t="s">
        <v>10489</v>
      </c>
      <c r="B308" s="0" t="s">
        <v>10490</v>
      </c>
      <c r="C308" s="0" t="n">
        <v>0.8257</v>
      </c>
      <c r="D308" s="0" t="n">
        <v>0.14951</v>
      </c>
      <c r="E308" s="0" t="n">
        <v>0.86751</v>
      </c>
      <c r="F308" s="0" t="n">
        <v>0.25671</v>
      </c>
      <c r="G308" s="0" t="n">
        <f aca="false">E308/C308</f>
        <v>1.05063582414921</v>
      </c>
      <c r="H308" s="0" t="n">
        <v>0.83351</v>
      </c>
      <c r="I308" s="0" t="n">
        <v>0.38757</v>
      </c>
      <c r="J308" s="0" t="n">
        <v>0.8529</v>
      </c>
      <c r="K308" s="0" t="n">
        <v>0.47271</v>
      </c>
      <c r="L308" s="0" t="n">
        <f aca="false">J308/H308</f>
        <v>1.02326306822954</v>
      </c>
    </row>
    <row r="309" customFormat="false" ht="14.25" hidden="false" customHeight="false" outlineLevel="0" collapsed="false">
      <c r="A309" s="0" t="s">
        <v>10491</v>
      </c>
      <c r="B309" s="0" t="s">
        <v>10492</v>
      </c>
      <c r="C309" s="0" t="n">
        <v>0.91408</v>
      </c>
      <c r="D309" s="0" t="n">
        <v>0.33227</v>
      </c>
      <c r="E309" s="0" t="n">
        <v>0.91229</v>
      </c>
      <c r="F309" s="0" t="n">
        <v>0.34923</v>
      </c>
      <c r="G309" s="0" t="n">
        <f aca="false">E309/C309</f>
        <v>0.998041746893051</v>
      </c>
      <c r="H309" s="0" t="n">
        <v>1.0126</v>
      </c>
      <c r="I309" s="0" t="n">
        <v>0.3642</v>
      </c>
      <c r="J309" s="0" t="n">
        <v>1.0348</v>
      </c>
      <c r="K309" s="0" t="n">
        <v>0.2887</v>
      </c>
      <c r="L309" s="0" t="n">
        <f aca="false">J309/H309</f>
        <v>1.02192376061624</v>
      </c>
    </row>
    <row r="310" customFormat="false" ht="14.25" hidden="false" customHeight="false" outlineLevel="0" collapsed="false">
      <c r="A310" s="0" t="s">
        <v>10493</v>
      </c>
      <c r="B310" s="0" t="s">
        <v>10494</v>
      </c>
      <c r="C310" s="0" t="n">
        <v>0.66579</v>
      </c>
      <c r="D310" s="0" t="n">
        <v>0.010199</v>
      </c>
      <c r="E310" s="0" t="n">
        <v>1.5093</v>
      </c>
      <c r="F310" s="0" t="n">
        <v>0.0011628</v>
      </c>
      <c r="G310" s="0" t="n">
        <f aca="false">E310/C310</f>
        <v>2.26693101428378</v>
      </c>
      <c r="H310" s="0" t="n">
        <v>0.6355</v>
      </c>
      <c r="I310" s="0" t="n">
        <v>0.18419</v>
      </c>
      <c r="J310" s="0" t="n">
        <v>0.64935</v>
      </c>
      <c r="K310" s="0" t="n">
        <v>0.30854</v>
      </c>
      <c r="L310" s="0" t="n">
        <f aca="false">J310/H310</f>
        <v>1.02179386309992</v>
      </c>
    </row>
    <row r="311" customFormat="false" ht="14.25" hidden="false" customHeight="false" outlineLevel="0" collapsed="false">
      <c r="A311" s="0" t="s">
        <v>2491</v>
      </c>
      <c r="B311" s="0" t="s">
        <v>10495</v>
      </c>
      <c r="C311" s="0" t="n">
        <v>0.91272</v>
      </c>
      <c r="D311" s="0" t="n">
        <v>0.32905</v>
      </c>
      <c r="E311" s="0" t="n">
        <v>0.95676</v>
      </c>
      <c r="F311" s="0" t="n">
        <v>0.44602</v>
      </c>
      <c r="G311" s="0" t="n">
        <f aca="false">E311/C311</f>
        <v>1.04825138048909</v>
      </c>
      <c r="H311" s="0" t="n">
        <v>0.92511</v>
      </c>
      <c r="I311" s="0" t="n">
        <v>0.48019</v>
      </c>
      <c r="J311" s="0" t="n">
        <v>0.9452</v>
      </c>
      <c r="K311" s="0" t="n">
        <v>0.41256</v>
      </c>
      <c r="L311" s="0" t="n">
        <f aca="false">J311/H311</f>
        <v>1.02171633643567</v>
      </c>
    </row>
    <row r="312" customFormat="false" ht="14.25" hidden="false" customHeight="false" outlineLevel="0" collapsed="false">
      <c r="A312" s="0" t="s">
        <v>10496</v>
      </c>
      <c r="B312" s="0" t="s">
        <v>10497</v>
      </c>
      <c r="C312" s="0" t="n">
        <v>1.0481</v>
      </c>
      <c r="D312" s="0" t="n">
        <v>0.31367</v>
      </c>
      <c r="E312" s="0" t="n">
        <v>1.0737</v>
      </c>
      <c r="F312" s="0" t="n">
        <v>0.26275</v>
      </c>
      <c r="G312" s="0" t="n">
        <f aca="false">E312/C312</f>
        <v>1.02442515027192</v>
      </c>
      <c r="H312" s="0" t="n">
        <v>0.70819</v>
      </c>
      <c r="I312" s="0" t="n">
        <v>0.25642</v>
      </c>
      <c r="J312" s="0" t="n">
        <v>0.72269</v>
      </c>
      <c r="K312" s="0" t="n">
        <v>0.37046</v>
      </c>
      <c r="L312" s="0" t="n">
        <f aca="false">J312/H312</f>
        <v>1.0204747313574</v>
      </c>
    </row>
    <row r="313" customFormat="false" ht="14.25" hidden="false" customHeight="false" outlineLevel="0" collapsed="false">
      <c r="A313" s="0" t="s">
        <v>10498</v>
      </c>
      <c r="B313" s="0" t="s">
        <v>10499</v>
      </c>
      <c r="C313" s="0" t="n">
        <v>1.0608</v>
      </c>
      <c r="D313" s="0" t="n">
        <v>0.28196</v>
      </c>
      <c r="E313" s="0" t="n">
        <v>1.0188</v>
      </c>
      <c r="F313" s="0" t="n">
        <v>0.39622</v>
      </c>
      <c r="G313" s="0" t="n">
        <f aca="false">E313/C313</f>
        <v>0.960407239819004</v>
      </c>
      <c r="H313" s="0" t="n">
        <v>1.003</v>
      </c>
      <c r="I313" s="0" t="n">
        <v>0.38247</v>
      </c>
      <c r="J313" s="0" t="n">
        <v>1.0232</v>
      </c>
      <c r="K313" s="0" t="n">
        <v>0.30305</v>
      </c>
      <c r="L313" s="0" t="n">
        <f aca="false">J313/H313</f>
        <v>1.02013958125623</v>
      </c>
    </row>
    <row r="314" customFormat="false" ht="14.25" hidden="false" customHeight="false" outlineLevel="0" collapsed="false">
      <c r="A314" s="0" t="s">
        <v>8810</v>
      </c>
      <c r="B314" s="0" t="s">
        <v>10500</v>
      </c>
      <c r="C314" s="0" t="n">
        <v>0.97009</v>
      </c>
      <c r="D314" s="0" t="n">
        <v>0.46816</v>
      </c>
      <c r="E314" s="0" t="n">
        <v>0.96232</v>
      </c>
      <c r="F314" s="0" t="n">
        <v>0.45815</v>
      </c>
      <c r="G314" s="0" t="n">
        <f aca="false">E314/C314</f>
        <v>0.991990433877269</v>
      </c>
      <c r="H314" s="0" t="n">
        <v>1.0072</v>
      </c>
      <c r="I314" s="0" t="n">
        <v>0.37443</v>
      </c>
      <c r="J314" s="0" t="n">
        <v>1.0273</v>
      </c>
      <c r="K314" s="0" t="n">
        <v>0.29792</v>
      </c>
      <c r="L314" s="0" t="n">
        <f aca="false">J314/H314</f>
        <v>1.01995631453535</v>
      </c>
    </row>
    <row r="315" customFormat="false" ht="14.25" hidden="false" customHeight="false" outlineLevel="0" collapsed="false">
      <c r="A315" s="0" t="s">
        <v>8271</v>
      </c>
      <c r="B315" s="0" t="s">
        <v>10501</v>
      </c>
      <c r="C315" s="0" t="n">
        <v>1.0903</v>
      </c>
      <c r="D315" s="0" t="n">
        <v>0.21596</v>
      </c>
      <c r="E315" s="0" t="n">
        <v>1.1031</v>
      </c>
      <c r="F315" s="0" t="n">
        <v>0.20449</v>
      </c>
      <c r="G315" s="0" t="n">
        <f aca="false">E315/C315</f>
        <v>1.01173988810419</v>
      </c>
      <c r="H315" s="0" t="n">
        <v>1.0716</v>
      </c>
      <c r="I315" s="0" t="n">
        <v>0.26295</v>
      </c>
      <c r="J315" s="0" t="n">
        <v>1.0923</v>
      </c>
      <c r="K315" s="0" t="n">
        <v>0.2242</v>
      </c>
      <c r="L315" s="0" t="n">
        <f aca="false">J315/H315</f>
        <v>1.01931690929451</v>
      </c>
    </row>
    <row r="316" customFormat="false" ht="14.25" hidden="false" customHeight="false" outlineLevel="0" collapsed="false">
      <c r="A316" s="0" t="s">
        <v>10502</v>
      </c>
      <c r="B316" s="0" t="s">
        <v>10503</v>
      </c>
      <c r="C316" s="0" t="n">
        <v>0.99395</v>
      </c>
      <c r="D316" s="0" t="n">
        <v>0.46711</v>
      </c>
      <c r="E316" s="0" t="n">
        <v>1.0399</v>
      </c>
      <c r="F316" s="0" t="n">
        <v>0.34163</v>
      </c>
      <c r="G316" s="0" t="n">
        <f aca="false">E316/C316</f>
        <v>1.04622968962221</v>
      </c>
      <c r="H316" s="0" t="n">
        <v>0.94118</v>
      </c>
      <c r="I316" s="0" t="n">
        <v>0.49573</v>
      </c>
      <c r="J316" s="0" t="n">
        <v>0.9587</v>
      </c>
      <c r="K316" s="0" t="n">
        <v>0.39218</v>
      </c>
      <c r="L316" s="0" t="n">
        <f aca="false">J316/H316</f>
        <v>1.01861493019401</v>
      </c>
    </row>
    <row r="317" customFormat="false" ht="14.25" hidden="false" customHeight="false" outlineLevel="0" collapsed="false">
      <c r="A317" s="0" t="s">
        <v>1130</v>
      </c>
      <c r="B317" s="0" t="s">
        <v>10504</v>
      </c>
      <c r="C317" s="0" t="n">
        <v>1.042</v>
      </c>
      <c r="D317" s="0" t="n">
        <v>0.32948</v>
      </c>
      <c r="E317" s="0" t="n">
        <v>1.1999</v>
      </c>
      <c r="F317" s="0" t="n">
        <v>0.077595</v>
      </c>
      <c r="G317" s="0" t="n">
        <f aca="false">E317/C317</f>
        <v>1.15153550863724</v>
      </c>
      <c r="H317" s="0" t="n">
        <v>1.0136</v>
      </c>
      <c r="I317" s="0" t="n">
        <v>0.36242</v>
      </c>
      <c r="J317" s="0" t="n">
        <v>1.0322</v>
      </c>
      <c r="K317" s="0" t="n">
        <v>0.29189</v>
      </c>
      <c r="L317" s="0" t="n">
        <f aca="false">J317/H317</f>
        <v>1.01835043409629</v>
      </c>
    </row>
    <row r="318" customFormat="false" ht="14.25" hidden="false" customHeight="false" outlineLevel="0" collapsed="false">
      <c r="A318" s="0" t="s">
        <v>10505</v>
      </c>
      <c r="B318" s="0" t="s">
        <v>10506</v>
      </c>
      <c r="C318" s="0" t="n">
        <v>0.92831</v>
      </c>
      <c r="D318" s="0" t="n">
        <v>0.36626</v>
      </c>
      <c r="E318" s="0" t="n">
        <v>0.9578</v>
      </c>
      <c r="F318" s="0" t="n">
        <v>0.4483</v>
      </c>
      <c r="G318" s="0" t="n">
        <f aca="false">E318/C318</f>
        <v>1.03176740528487</v>
      </c>
      <c r="H318" s="0" t="n">
        <v>1.0594</v>
      </c>
      <c r="I318" s="0" t="n">
        <v>0.28215</v>
      </c>
      <c r="J318" s="0" t="n">
        <v>1.0783</v>
      </c>
      <c r="K318" s="0" t="n">
        <v>0.23872</v>
      </c>
      <c r="L318" s="0" t="n">
        <f aca="false">J318/H318</f>
        <v>1.01784028695488</v>
      </c>
    </row>
    <row r="319" customFormat="false" ht="14.25" hidden="false" customHeight="false" outlineLevel="0" collapsed="false">
      <c r="A319" s="0" t="s">
        <v>10507</v>
      </c>
      <c r="B319" s="0" t="s">
        <v>10508</v>
      </c>
      <c r="C319" s="0" t="n">
        <v>1.0443</v>
      </c>
      <c r="D319" s="0" t="n">
        <v>0.32345</v>
      </c>
      <c r="E319" s="0" t="n">
        <v>0.78802</v>
      </c>
      <c r="F319" s="0" t="n">
        <v>0.12268</v>
      </c>
      <c r="G319" s="0" t="n">
        <f aca="false">E319/C319</f>
        <v>0.754591592454276</v>
      </c>
      <c r="H319" s="0" t="n">
        <v>0.90472</v>
      </c>
      <c r="I319" s="0" t="n">
        <v>0.46012</v>
      </c>
      <c r="J319" s="0" t="n">
        <v>0.92081</v>
      </c>
      <c r="K319" s="0" t="n">
        <v>0.45071</v>
      </c>
      <c r="L319" s="0" t="n">
        <f aca="false">J319/H319</f>
        <v>1.01778450791405</v>
      </c>
    </row>
    <row r="320" customFormat="false" ht="14.25" hidden="false" customHeight="false" outlineLevel="0" collapsed="false">
      <c r="A320" s="0" t="s">
        <v>10509</v>
      </c>
      <c r="B320" s="0" t="s">
        <v>10510</v>
      </c>
      <c r="C320" s="0" t="n">
        <v>0.94275</v>
      </c>
      <c r="D320" s="0" t="n">
        <v>0.4013</v>
      </c>
      <c r="E320" s="0" t="n">
        <v>1.0036</v>
      </c>
      <c r="F320" s="0" t="n">
        <v>0.43778</v>
      </c>
      <c r="G320" s="0" t="n">
        <f aca="false">E320/C320</f>
        <v>1.06454521347123</v>
      </c>
      <c r="H320" s="0" t="n">
        <v>0.85444</v>
      </c>
      <c r="I320" s="0" t="n">
        <v>0.40923</v>
      </c>
      <c r="J320" s="0" t="n">
        <v>0.86917</v>
      </c>
      <c r="K320" s="0" t="n">
        <v>0.48462</v>
      </c>
      <c r="L320" s="0" t="n">
        <f aca="false">J320/H320</f>
        <v>1.01723936145312</v>
      </c>
    </row>
    <row r="321" customFormat="false" ht="14.25" hidden="false" customHeight="false" outlineLevel="0" collapsed="false">
      <c r="A321" s="0" t="s">
        <v>10511</v>
      </c>
      <c r="B321" s="0" t="s">
        <v>10512</v>
      </c>
      <c r="C321" s="0" t="n">
        <v>1.0355</v>
      </c>
      <c r="D321" s="0" t="n">
        <v>0.34682</v>
      </c>
      <c r="E321" s="0" t="n">
        <v>1.0372</v>
      </c>
      <c r="F321" s="0" t="n">
        <v>0.34828</v>
      </c>
      <c r="G321" s="0" t="n">
        <f aca="false">E321/C321</f>
        <v>1.00164171897634</v>
      </c>
      <c r="H321" s="0" t="n">
        <v>1.0083</v>
      </c>
      <c r="I321" s="0" t="n">
        <v>0.37244</v>
      </c>
      <c r="J321" s="0" t="n">
        <v>1.0256</v>
      </c>
      <c r="K321" s="0" t="n">
        <v>0.30011</v>
      </c>
      <c r="L321" s="0" t="n">
        <f aca="false">J321/H321</f>
        <v>1.01715759198651</v>
      </c>
    </row>
    <row r="322" customFormat="false" ht="14.25" hidden="false" customHeight="false" outlineLevel="0" collapsed="false">
      <c r="A322" s="0" t="s">
        <v>1558</v>
      </c>
      <c r="B322" s="0" t="s">
        <v>10513</v>
      </c>
      <c r="C322" s="0" t="n">
        <v>0.98436</v>
      </c>
      <c r="D322" s="0" t="n">
        <v>0.49645</v>
      </c>
      <c r="E322" s="0" t="n">
        <v>0.97303</v>
      </c>
      <c r="F322" s="0" t="n">
        <v>0.48143</v>
      </c>
      <c r="G322" s="0" t="n">
        <f aca="false">E322/C322</f>
        <v>0.988489983339429</v>
      </c>
      <c r="H322" s="0" t="n">
        <v>0.93685</v>
      </c>
      <c r="I322" s="0" t="n">
        <v>0.49157</v>
      </c>
      <c r="J322" s="0" t="n">
        <v>0.9528</v>
      </c>
      <c r="K322" s="0" t="n">
        <v>0.40102</v>
      </c>
      <c r="L322" s="0" t="n">
        <f aca="false">J322/H322</f>
        <v>1.01702513742862</v>
      </c>
    </row>
    <row r="323" customFormat="false" ht="14.25" hidden="false" customHeight="false" outlineLevel="0" collapsed="false">
      <c r="A323" s="0" t="s">
        <v>3272</v>
      </c>
      <c r="B323" s="0" t="s">
        <v>10514</v>
      </c>
      <c r="C323" s="0" t="n">
        <v>0.95449</v>
      </c>
      <c r="D323" s="0" t="n">
        <v>0.43001</v>
      </c>
      <c r="E323" s="0" t="n">
        <v>0.99597</v>
      </c>
      <c r="F323" s="0" t="n">
        <v>0.45914</v>
      </c>
      <c r="G323" s="0" t="n">
        <f aca="false">E323/C323</f>
        <v>1.04345776278431</v>
      </c>
      <c r="H323" s="0" t="n">
        <v>1.0919</v>
      </c>
      <c r="I323" s="0" t="n">
        <v>0.23277</v>
      </c>
      <c r="J323" s="0" t="n">
        <v>1.11</v>
      </c>
      <c r="K323" s="0" t="n">
        <v>0.20676</v>
      </c>
      <c r="L323" s="0" t="n">
        <f aca="false">J323/H323</f>
        <v>1.01657660957963</v>
      </c>
    </row>
    <row r="324" customFormat="false" ht="14.25" hidden="false" customHeight="false" outlineLevel="0" collapsed="false">
      <c r="A324" s="0" t="s">
        <v>6214</v>
      </c>
      <c r="B324" s="0" t="s">
        <v>10515</v>
      </c>
      <c r="C324" s="0" t="n">
        <v>0.95771</v>
      </c>
      <c r="D324" s="0" t="n">
        <v>0.43789</v>
      </c>
      <c r="E324" s="0" t="n">
        <v>0.95637</v>
      </c>
      <c r="F324" s="0" t="n">
        <v>0.44516</v>
      </c>
      <c r="G324" s="0" t="n">
        <f aca="false">E324/C324</f>
        <v>0.998600829060989</v>
      </c>
      <c r="H324" s="0" t="n">
        <v>0.38804</v>
      </c>
      <c r="I324" s="0" t="n">
        <v>0.021901</v>
      </c>
      <c r="J324" s="0" t="n">
        <v>0.39436</v>
      </c>
      <c r="K324" s="0" t="n">
        <v>0.098653</v>
      </c>
      <c r="L324" s="0" t="n">
        <f aca="false">J324/H324</f>
        <v>1.01628698072364</v>
      </c>
    </row>
    <row r="325" customFormat="false" ht="14.25" hidden="false" customHeight="false" outlineLevel="0" collapsed="false">
      <c r="A325" s="0" t="s">
        <v>10516</v>
      </c>
      <c r="B325" s="0" t="s">
        <v>10517</v>
      </c>
      <c r="C325" s="0" t="n">
        <v>0.98422</v>
      </c>
      <c r="D325" s="0" t="n">
        <v>0.49691</v>
      </c>
      <c r="E325" s="0" t="n">
        <v>1.0297</v>
      </c>
      <c r="F325" s="0" t="n">
        <v>0.36748</v>
      </c>
      <c r="G325" s="0" t="n">
        <f aca="false">E325/C325</f>
        <v>1.0462091808742</v>
      </c>
      <c r="H325" s="0" t="n">
        <v>1.2057</v>
      </c>
      <c r="I325" s="0" t="n">
        <v>0.1089</v>
      </c>
      <c r="J325" s="0" t="n">
        <v>1.2249</v>
      </c>
      <c r="K325" s="0" t="n">
        <v>0.11825</v>
      </c>
      <c r="L325" s="0" t="n">
        <f aca="false">J325/H325</f>
        <v>1.01592435929336</v>
      </c>
    </row>
    <row r="326" customFormat="false" ht="14.25" hidden="false" customHeight="false" outlineLevel="0" collapsed="false">
      <c r="A326" s="0" t="s">
        <v>10518</v>
      </c>
      <c r="B326" s="0" t="s">
        <v>10519</v>
      </c>
      <c r="C326" s="0" t="n">
        <v>0.96533</v>
      </c>
      <c r="D326" s="0" t="n">
        <v>0.45652</v>
      </c>
      <c r="E326" s="0" t="n">
        <v>0.99396</v>
      </c>
      <c r="F326" s="0" t="n">
        <v>0.46481</v>
      </c>
      <c r="G326" s="0" t="n">
        <f aca="false">E326/C326</f>
        <v>1.02965825158236</v>
      </c>
      <c r="H326" s="0" t="n">
        <v>1.0201</v>
      </c>
      <c r="I326" s="0" t="n">
        <v>0.35027</v>
      </c>
      <c r="J326" s="0" t="n">
        <v>1.0363</v>
      </c>
      <c r="K326" s="0" t="n">
        <v>0.28683</v>
      </c>
      <c r="L326" s="0" t="n">
        <f aca="false">J326/H326</f>
        <v>1.01588079600039</v>
      </c>
    </row>
    <row r="327" customFormat="false" ht="14.25" hidden="false" customHeight="false" outlineLevel="0" collapsed="false">
      <c r="A327" s="0" t="s">
        <v>10520</v>
      </c>
      <c r="B327" s="0" t="s">
        <v>10521</v>
      </c>
      <c r="C327" s="0" t="n">
        <v>0.94512</v>
      </c>
      <c r="D327" s="0" t="n">
        <v>0.40708</v>
      </c>
      <c r="E327" s="0" t="n">
        <v>0.93055</v>
      </c>
      <c r="F327" s="0" t="n">
        <v>0.38875</v>
      </c>
      <c r="G327" s="0" t="n">
        <f aca="false">E327/C327</f>
        <v>0.984583968173354</v>
      </c>
      <c r="H327" s="0" t="n">
        <v>1.0144</v>
      </c>
      <c r="I327" s="0" t="n">
        <v>0.36089</v>
      </c>
      <c r="J327" s="0" t="n">
        <v>1.0305</v>
      </c>
      <c r="K327" s="0" t="n">
        <v>0.29394</v>
      </c>
      <c r="L327" s="0" t="n">
        <f aca="false">J327/H327</f>
        <v>1.0158714511041</v>
      </c>
    </row>
    <row r="328" customFormat="false" ht="14.25" hidden="false" customHeight="false" outlineLevel="0" collapsed="false">
      <c r="A328" s="0" t="s">
        <v>10522</v>
      </c>
      <c r="B328" s="0" t="s">
        <v>10523</v>
      </c>
      <c r="C328" s="0" t="n">
        <v>1.0686</v>
      </c>
      <c r="D328" s="0" t="n">
        <v>0.26332</v>
      </c>
      <c r="E328" s="0" t="n">
        <v>1.0692</v>
      </c>
      <c r="F328" s="0" t="n">
        <v>0.27275</v>
      </c>
      <c r="G328" s="0" t="n">
        <f aca="false">E328/C328</f>
        <v>1.00056148231331</v>
      </c>
      <c r="H328" s="0" t="n">
        <v>0.96963</v>
      </c>
      <c r="I328" s="0" t="n">
        <v>0.44943</v>
      </c>
      <c r="J328" s="0" t="n">
        <v>0.98423</v>
      </c>
      <c r="K328" s="0" t="n">
        <v>0.35522</v>
      </c>
      <c r="L328" s="0" t="n">
        <f aca="false">J328/H328</f>
        <v>1.01505728989408</v>
      </c>
    </row>
    <row r="329" customFormat="false" ht="14.25" hidden="false" customHeight="false" outlineLevel="0" collapsed="false">
      <c r="A329" s="0" t="s">
        <v>10524</v>
      </c>
      <c r="B329" s="0" t="s">
        <v>10525</v>
      </c>
      <c r="C329" s="0" t="n">
        <v>0.98701</v>
      </c>
      <c r="D329" s="0" t="n">
        <v>0.48832</v>
      </c>
      <c r="E329" s="0" t="n">
        <v>0.96783</v>
      </c>
      <c r="F329" s="0" t="n">
        <v>0.47014</v>
      </c>
      <c r="G329" s="0" t="n">
        <f aca="false">E329/C329</f>
        <v>0.980567572770286</v>
      </c>
      <c r="H329" s="0" t="n">
        <v>0.91639</v>
      </c>
      <c r="I329" s="0" t="n">
        <v>0.47166</v>
      </c>
      <c r="J329" s="0" t="n">
        <v>0.9301</v>
      </c>
      <c r="K329" s="0" t="n">
        <v>0.43598</v>
      </c>
      <c r="L329" s="0" t="n">
        <f aca="false">J329/H329</f>
        <v>1.01496087910169</v>
      </c>
    </row>
    <row r="330" customFormat="false" ht="14.25" hidden="false" customHeight="false" outlineLevel="0" collapsed="false">
      <c r="A330" s="0" t="s">
        <v>10526</v>
      </c>
      <c r="B330" s="0" t="s">
        <v>10527</v>
      </c>
      <c r="C330" s="0" t="n">
        <v>1.054</v>
      </c>
      <c r="D330" s="0" t="n">
        <v>0.29858</v>
      </c>
      <c r="E330" s="0" t="n">
        <v>1.102</v>
      </c>
      <c r="F330" s="0" t="n">
        <v>0.20645</v>
      </c>
      <c r="G330" s="0" t="n">
        <f aca="false">E330/C330</f>
        <v>1.04554079696395</v>
      </c>
      <c r="H330" s="0" t="n">
        <v>0.60462</v>
      </c>
      <c r="I330" s="0" t="n">
        <v>0.15571</v>
      </c>
      <c r="J330" s="0" t="n">
        <v>0.61346</v>
      </c>
      <c r="K330" s="0" t="n">
        <v>0.2776</v>
      </c>
      <c r="L330" s="0" t="n">
        <f aca="false">J330/H330</f>
        <v>1.01462075353114</v>
      </c>
    </row>
    <row r="331" customFormat="false" ht="14.25" hidden="false" customHeight="false" outlineLevel="0" collapsed="false">
      <c r="A331" s="0" t="s">
        <v>10528</v>
      </c>
      <c r="B331" s="0" t="s">
        <v>10529</v>
      </c>
      <c r="C331" s="0" t="n">
        <v>1.0987</v>
      </c>
      <c r="D331" s="0" t="n">
        <v>0.19932</v>
      </c>
      <c r="E331" s="0" t="n">
        <v>1.1112</v>
      </c>
      <c r="F331" s="0" t="n">
        <v>0.19008</v>
      </c>
      <c r="G331" s="0" t="n">
        <f aca="false">E331/C331</f>
        <v>1.01137708200601</v>
      </c>
      <c r="H331" s="0" t="n">
        <v>0.98721</v>
      </c>
      <c r="I331" s="0" t="n">
        <v>0.41362</v>
      </c>
      <c r="J331" s="0" t="n">
        <v>1.0008</v>
      </c>
      <c r="K331" s="0" t="n">
        <v>0.33245</v>
      </c>
      <c r="L331" s="0" t="n">
        <f aca="false">J331/H331</f>
        <v>1.01376606800985</v>
      </c>
    </row>
    <row r="332" customFormat="false" ht="14.25" hidden="false" customHeight="false" outlineLevel="0" collapsed="false">
      <c r="A332" s="0" t="s">
        <v>6289</v>
      </c>
      <c r="B332" s="0" t="s">
        <v>6290</v>
      </c>
      <c r="C332" s="0" t="n">
        <v>0.97083</v>
      </c>
      <c r="D332" s="0" t="n">
        <v>0.46994</v>
      </c>
      <c r="E332" s="0" t="n">
        <v>0.91654</v>
      </c>
      <c r="F332" s="0" t="n">
        <v>0.35838</v>
      </c>
      <c r="G332" s="0" t="n">
        <f aca="false">E332/C332</f>
        <v>0.944078777952886</v>
      </c>
      <c r="H332" s="0" t="n">
        <v>0.89241</v>
      </c>
      <c r="I332" s="0" t="n">
        <v>0.44783</v>
      </c>
      <c r="J332" s="0" t="n">
        <v>0.90467</v>
      </c>
      <c r="K332" s="0" t="n">
        <v>0.4768</v>
      </c>
      <c r="L332" s="0" t="n">
        <f aca="false">J332/H332</f>
        <v>1.01373808003048</v>
      </c>
    </row>
    <row r="333" customFormat="false" ht="14.25" hidden="false" customHeight="false" outlineLevel="0" collapsed="false">
      <c r="A333" s="0" t="s">
        <v>5247</v>
      </c>
      <c r="B333" s="0" t="s">
        <v>10530</v>
      </c>
      <c r="C333" s="0" t="n">
        <v>1.0867</v>
      </c>
      <c r="D333" s="0" t="n">
        <v>0.22353</v>
      </c>
      <c r="E333" s="0" t="n">
        <v>1.1223</v>
      </c>
      <c r="F333" s="0" t="n">
        <v>0.17157</v>
      </c>
      <c r="G333" s="0" t="n">
        <f aca="false">E333/C333</f>
        <v>1.03275973129659</v>
      </c>
      <c r="H333" s="0" t="n">
        <v>1.0442</v>
      </c>
      <c r="I333" s="0" t="n">
        <v>0.30745</v>
      </c>
      <c r="J333" s="0" t="n">
        <v>1.0584</v>
      </c>
      <c r="K333" s="0" t="n">
        <v>0.26073</v>
      </c>
      <c r="L333" s="0" t="n">
        <f aca="false">J333/H333</f>
        <v>1.01359892740854</v>
      </c>
    </row>
    <row r="334" customFormat="false" ht="14.25" hidden="false" customHeight="false" outlineLevel="0" collapsed="false">
      <c r="A334" s="0" t="s">
        <v>10531</v>
      </c>
      <c r="B334" s="0" t="s">
        <v>10532</v>
      </c>
      <c r="C334" s="0" t="n">
        <v>0.99673</v>
      </c>
      <c r="D334" s="0" t="n">
        <v>0.45867</v>
      </c>
      <c r="E334" s="0" t="n">
        <v>0.95668</v>
      </c>
      <c r="F334" s="0" t="n">
        <v>0.44585</v>
      </c>
      <c r="G334" s="0" t="n">
        <f aca="false">E334/C334</f>
        <v>0.959818606844381</v>
      </c>
      <c r="H334" s="0" t="n">
        <v>0.9476</v>
      </c>
      <c r="I334" s="0" t="n">
        <v>0.49582</v>
      </c>
      <c r="J334" s="0" t="n">
        <v>0.96036</v>
      </c>
      <c r="K334" s="0" t="n">
        <v>0.38971</v>
      </c>
      <c r="L334" s="0" t="n">
        <f aca="false">J334/H334</f>
        <v>1.01346559729844</v>
      </c>
    </row>
    <row r="335" customFormat="false" ht="14.25" hidden="false" customHeight="false" outlineLevel="0" collapsed="false">
      <c r="A335" s="0" t="s">
        <v>10533</v>
      </c>
      <c r="B335" s="0" t="s">
        <v>10534</v>
      </c>
      <c r="C335" s="0" t="n">
        <v>0.9216</v>
      </c>
      <c r="D335" s="0" t="n">
        <v>0.35015</v>
      </c>
      <c r="E335" s="0" t="n">
        <v>0.9352</v>
      </c>
      <c r="F335" s="0" t="n">
        <v>0.39889</v>
      </c>
      <c r="G335" s="0" t="n">
        <f aca="false">E335/C335</f>
        <v>1.01475694444444</v>
      </c>
      <c r="H335" s="0" t="n">
        <v>0.98946</v>
      </c>
      <c r="I335" s="0" t="n">
        <v>0.40912</v>
      </c>
      <c r="J335" s="0" t="n">
        <v>1.0026</v>
      </c>
      <c r="K335" s="0" t="n">
        <v>0.33002</v>
      </c>
      <c r="L335" s="0" t="n">
        <f aca="false">J335/H335</f>
        <v>1.01327997089321</v>
      </c>
    </row>
    <row r="336" customFormat="false" ht="14.25" hidden="false" customHeight="false" outlineLevel="0" collapsed="false">
      <c r="A336" s="0" t="s">
        <v>10535</v>
      </c>
      <c r="B336" s="0" t="s">
        <v>10536</v>
      </c>
      <c r="C336" s="0" t="n">
        <v>0.95709</v>
      </c>
      <c r="D336" s="0" t="n">
        <v>0.43638</v>
      </c>
      <c r="E336" s="0" t="n">
        <v>0.99126</v>
      </c>
      <c r="F336" s="0" t="n">
        <v>0.47246</v>
      </c>
      <c r="G336" s="0" t="n">
        <f aca="false">E336/C336</f>
        <v>1.03570197160142</v>
      </c>
      <c r="H336" s="0" t="n">
        <v>0.53933</v>
      </c>
      <c r="I336" s="0" t="n">
        <v>0.10188</v>
      </c>
      <c r="J336" s="0" t="n">
        <v>0.54632</v>
      </c>
      <c r="K336" s="0" t="n">
        <v>0.21964</v>
      </c>
      <c r="L336" s="0" t="n">
        <f aca="false">J336/H336</f>
        <v>1.01296052509595</v>
      </c>
    </row>
    <row r="337" customFormat="false" ht="14.25" hidden="false" customHeight="false" outlineLevel="0" collapsed="false">
      <c r="A337" s="0" t="s">
        <v>10537</v>
      </c>
      <c r="B337" s="0" t="s">
        <v>5648</v>
      </c>
      <c r="C337" s="0" t="n">
        <v>1.0844</v>
      </c>
      <c r="D337" s="0" t="n">
        <v>0.22828</v>
      </c>
      <c r="E337" s="0" t="n">
        <v>1.112</v>
      </c>
      <c r="F337" s="0" t="n">
        <v>0.18877</v>
      </c>
      <c r="G337" s="0" t="n">
        <f aca="false">E337/C337</f>
        <v>1.02545186278126</v>
      </c>
      <c r="H337" s="0" t="n">
        <v>0.87122</v>
      </c>
      <c r="I337" s="0" t="n">
        <v>0.42641</v>
      </c>
      <c r="J337" s="0" t="n">
        <v>0.88228</v>
      </c>
      <c r="K337" s="0" t="n">
        <v>0.49407</v>
      </c>
      <c r="L337" s="0" t="n">
        <f aca="false">J337/H337</f>
        <v>1.01269484171621</v>
      </c>
    </row>
    <row r="338" customFormat="false" ht="14.25" hidden="false" customHeight="false" outlineLevel="0" collapsed="false">
      <c r="A338" s="0" t="s">
        <v>6766</v>
      </c>
      <c r="B338" s="0" t="s">
        <v>10538</v>
      </c>
      <c r="C338" s="0" t="n">
        <v>1.0202</v>
      </c>
      <c r="D338" s="0" t="n">
        <v>0.38936</v>
      </c>
      <c r="E338" s="0" t="n">
        <v>1.017</v>
      </c>
      <c r="F338" s="0" t="n">
        <v>0.40107</v>
      </c>
      <c r="G338" s="0" t="n">
        <f aca="false">E338/C338</f>
        <v>0.996863360125466</v>
      </c>
      <c r="H338" s="0" t="n">
        <v>1.0351</v>
      </c>
      <c r="I338" s="0" t="n">
        <v>0.32331</v>
      </c>
      <c r="J338" s="0" t="n">
        <v>1.0481</v>
      </c>
      <c r="K338" s="0" t="n">
        <v>0.27264</v>
      </c>
      <c r="L338" s="0" t="n">
        <f aca="false">J338/H338</f>
        <v>1.01255917302676</v>
      </c>
    </row>
    <row r="339" customFormat="false" ht="14.25" hidden="false" customHeight="false" outlineLevel="0" collapsed="false">
      <c r="A339" s="0" t="s">
        <v>10539</v>
      </c>
      <c r="B339" s="0" t="s">
        <v>10540</v>
      </c>
      <c r="C339" s="0" t="n">
        <v>0.74121</v>
      </c>
      <c r="D339" s="0" t="n">
        <v>0.046419</v>
      </c>
      <c r="E339" s="0" t="n">
        <v>1.0615</v>
      </c>
      <c r="F339" s="0" t="n">
        <v>0.28993</v>
      </c>
      <c r="G339" s="0" t="n">
        <f aca="false">E339/C339</f>
        <v>1.43211775340322</v>
      </c>
      <c r="H339" s="0" t="n">
        <v>0.41345</v>
      </c>
      <c r="I339" s="0" t="n">
        <v>0.030571</v>
      </c>
      <c r="J339" s="0" t="n">
        <v>0.41857</v>
      </c>
      <c r="K339" s="0" t="n">
        <v>0.11605</v>
      </c>
      <c r="L339" s="0" t="n">
        <f aca="false">J339/H339</f>
        <v>1.01238360140283</v>
      </c>
    </row>
    <row r="340" customFormat="false" ht="14.25" hidden="false" customHeight="false" outlineLevel="0" collapsed="false">
      <c r="A340" s="0" t="s">
        <v>10541</v>
      </c>
      <c r="B340" s="0" t="s">
        <v>10542</v>
      </c>
      <c r="C340" s="0" t="n">
        <v>0.96493</v>
      </c>
      <c r="D340" s="0" t="n">
        <v>0.45555</v>
      </c>
      <c r="E340" s="0" t="n">
        <v>0.97164</v>
      </c>
      <c r="F340" s="0" t="n">
        <v>0.47843</v>
      </c>
      <c r="G340" s="0" t="n">
        <f aca="false">E340/C340</f>
        <v>1.00695387230162</v>
      </c>
      <c r="H340" s="0" t="n">
        <v>0.96557</v>
      </c>
      <c r="I340" s="0" t="n">
        <v>0.45787</v>
      </c>
      <c r="J340" s="0" t="n">
        <v>0.97655</v>
      </c>
      <c r="K340" s="0" t="n">
        <v>0.36612</v>
      </c>
      <c r="L340" s="0" t="n">
        <f aca="false">J340/H340</f>
        <v>1.01137152148472</v>
      </c>
    </row>
    <row r="341" customFormat="false" ht="14.25" hidden="false" customHeight="false" outlineLevel="0" collapsed="false">
      <c r="A341" s="0" t="s">
        <v>10543</v>
      </c>
      <c r="B341" s="0" t="s">
        <v>10544</v>
      </c>
      <c r="C341" s="0" t="n">
        <v>1.0497</v>
      </c>
      <c r="D341" s="0" t="n">
        <v>0.30945</v>
      </c>
      <c r="E341" s="0" t="n">
        <v>0.97635</v>
      </c>
      <c r="F341" s="0" t="n">
        <v>0.48861</v>
      </c>
      <c r="G341" s="0" t="n">
        <f aca="false">E341/C341</f>
        <v>0.93012289225493</v>
      </c>
      <c r="H341" s="0" t="n">
        <v>0.98587</v>
      </c>
      <c r="I341" s="0" t="n">
        <v>0.4163</v>
      </c>
      <c r="J341" s="0" t="n">
        <v>0.99694</v>
      </c>
      <c r="K341" s="0" t="n">
        <v>0.33765</v>
      </c>
      <c r="L341" s="0" t="n">
        <f aca="false">J341/H341</f>
        <v>1.01122866097964</v>
      </c>
    </row>
    <row r="342" customFormat="false" ht="14.25" hidden="false" customHeight="false" outlineLevel="0" collapsed="false">
      <c r="A342" s="0" t="s">
        <v>10545</v>
      </c>
      <c r="B342" s="0" t="s">
        <v>10546</v>
      </c>
      <c r="C342" s="0" t="n">
        <v>1.0476</v>
      </c>
      <c r="D342" s="0" t="n">
        <v>0.31479</v>
      </c>
      <c r="E342" s="0" t="n">
        <v>1.0914</v>
      </c>
      <c r="F342" s="0" t="n">
        <v>0.22646</v>
      </c>
      <c r="G342" s="0" t="n">
        <f aca="false">E342/C342</f>
        <v>1.0418098510882</v>
      </c>
      <c r="H342" s="0" t="n">
        <v>0.92438</v>
      </c>
      <c r="I342" s="0" t="n">
        <v>0.47948</v>
      </c>
      <c r="J342" s="0" t="n">
        <v>0.9343</v>
      </c>
      <c r="K342" s="0" t="n">
        <v>0.4294</v>
      </c>
      <c r="L342" s="0" t="n">
        <f aca="false">J342/H342</f>
        <v>1.01073151734135</v>
      </c>
    </row>
    <row r="343" customFormat="false" ht="14.25" hidden="false" customHeight="false" outlineLevel="0" collapsed="false">
      <c r="A343" s="0" t="s">
        <v>10547</v>
      </c>
      <c r="B343" s="0" t="s">
        <v>10548</v>
      </c>
      <c r="C343" s="0" t="n">
        <v>0.85194</v>
      </c>
      <c r="D343" s="0" t="n">
        <v>0.19699</v>
      </c>
      <c r="E343" s="0" t="n">
        <v>0.64978</v>
      </c>
      <c r="F343" s="0" t="n">
        <v>0.014566</v>
      </c>
      <c r="G343" s="0" t="n">
        <f aca="false">E343/C343</f>
        <v>0.76270629387046</v>
      </c>
      <c r="H343" s="0" t="n">
        <v>0.72955</v>
      </c>
      <c r="I343" s="0" t="n">
        <v>0.27854</v>
      </c>
      <c r="J343" s="0" t="n">
        <v>0.73557</v>
      </c>
      <c r="K343" s="0" t="n">
        <v>0.38107</v>
      </c>
      <c r="L343" s="0" t="n">
        <f aca="false">J343/H343</f>
        <v>1.00825166198341</v>
      </c>
    </row>
    <row r="344" customFormat="false" ht="14.25" hidden="false" customHeight="false" outlineLevel="0" collapsed="false">
      <c r="A344" s="0" t="s">
        <v>3824</v>
      </c>
      <c r="B344" s="0" t="s">
        <v>3825</v>
      </c>
      <c r="C344" s="0" t="n">
        <v>1.0147</v>
      </c>
      <c r="D344" s="0" t="n">
        <v>0.40523</v>
      </c>
      <c r="E344" s="0" t="n">
        <v>1.0359</v>
      </c>
      <c r="F344" s="0" t="n">
        <v>0.35167</v>
      </c>
      <c r="G344" s="0" t="n">
        <f aca="false">E344/C344</f>
        <v>1.0208928747413</v>
      </c>
      <c r="H344" s="0" t="n">
        <v>1.0636</v>
      </c>
      <c r="I344" s="0" t="n">
        <v>0.27547</v>
      </c>
      <c r="J344" s="0" t="n">
        <v>1.0722</v>
      </c>
      <c r="K344" s="0" t="n">
        <v>0.24539</v>
      </c>
      <c r="L344" s="0" t="n">
        <f aca="false">J344/H344</f>
        <v>1.00808574652125</v>
      </c>
    </row>
    <row r="345" customFormat="false" ht="14.25" hidden="false" customHeight="false" outlineLevel="0" collapsed="false">
      <c r="A345" s="0" t="s">
        <v>10549</v>
      </c>
      <c r="B345" s="0" t="s">
        <v>10550</v>
      </c>
      <c r="C345" s="0" t="n">
        <v>0.95346</v>
      </c>
      <c r="D345" s="0" t="n">
        <v>0.42749</v>
      </c>
      <c r="E345" s="0" t="n">
        <v>1.0263</v>
      </c>
      <c r="F345" s="0" t="n">
        <v>0.37645</v>
      </c>
      <c r="G345" s="0" t="n">
        <f aca="false">E345/C345</f>
        <v>1.07639544396199</v>
      </c>
      <c r="H345" s="0" t="n">
        <v>1.0975</v>
      </c>
      <c r="I345" s="0" t="n">
        <v>0.225</v>
      </c>
      <c r="J345" s="0" t="n">
        <v>1.1058</v>
      </c>
      <c r="K345" s="0" t="n">
        <v>0.21077</v>
      </c>
      <c r="L345" s="0" t="n">
        <f aca="false">J345/H345</f>
        <v>1.00756264236902</v>
      </c>
    </row>
    <row r="346" customFormat="false" ht="14.25" hidden="false" customHeight="false" outlineLevel="0" collapsed="false">
      <c r="A346" s="0" t="s">
        <v>10551</v>
      </c>
      <c r="B346" s="0" t="s">
        <v>10552</v>
      </c>
      <c r="C346" s="0" t="n">
        <v>0.96996</v>
      </c>
      <c r="D346" s="0" t="n">
        <v>0.46783</v>
      </c>
      <c r="E346" s="0" t="n">
        <v>1.0108</v>
      </c>
      <c r="F346" s="0" t="n">
        <v>0.41779</v>
      </c>
      <c r="G346" s="0" t="n">
        <f aca="false">E346/C346</f>
        <v>1.04210482906512</v>
      </c>
      <c r="H346" s="0" t="n">
        <v>0.97113</v>
      </c>
      <c r="I346" s="0" t="n">
        <v>0.44633</v>
      </c>
      <c r="J346" s="0" t="n">
        <v>0.97837</v>
      </c>
      <c r="K346" s="0" t="n">
        <v>0.36352</v>
      </c>
      <c r="L346" s="0" t="n">
        <f aca="false">J346/H346</f>
        <v>1.00745523256413</v>
      </c>
    </row>
    <row r="347" customFormat="false" ht="14.25" hidden="false" customHeight="false" outlineLevel="0" collapsed="false">
      <c r="A347" s="0" t="s">
        <v>2499</v>
      </c>
      <c r="B347" s="0" t="s">
        <v>10553</v>
      </c>
      <c r="C347" s="0" t="n">
        <v>0.96308</v>
      </c>
      <c r="D347" s="0" t="n">
        <v>0.45103</v>
      </c>
      <c r="E347" s="0" t="n">
        <v>1.0185</v>
      </c>
      <c r="F347" s="0" t="n">
        <v>0.39702</v>
      </c>
      <c r="G347" s="0" t="n">
        <f aca="false">E347/C347</f>
        <v>1.05754454458612</v>
      </c>
      <c r="H347" s="0" t="n">
        <v>0.94719</v>
      </c>
      <c r="I347" s="0" t="n">
        <v>0.49668</v>
      </c>
      <c r="J347" s="0" t="n">
        <v>0.9541</v>
      </c>
      <c r="K347" s="0" t="n">
        <v>0.39906</v>
      </c>
      <c r="L347" s="0" t="n">
        <f aca="false">J347/H347</f>
        <v>1.00729526283006</v>
      </c>
    </row>
    <row r="348" customFormat="false" ht="14.25" hidden="false" customHeight="false" outlineLevel="0" collapsed="false">
      <c r="A348" s="0" t="s">
        <v>10554</v>
      </c>
      <c r="B348" s="0" t="s">
        <v>10555</v>
      </c>
      <c r="C348" s="0" t="n">
        <v>1.0424</v>
      </c>
      <c r="D348" s="0" t="n">
        <v>0.32844</v>
      </c>
      <c r="E348" s="0" t="n">
        <v>1.0554</v>
      </c>
      <c r="F348" s="0" t="n">
        <v>0.30391</v>
      </c>
      <c r="G348" s="0" t="n">
        <f aca="false">E348/C348</f>
        <v>1.01247122026094</v>
      </c>
      <c r="H348" s="0" t="n">
        <v>1.0194</v>
      </c>
      <c r="I348" s="0" t="n">
        <v>0.35164</v>
      </c>
      <c r="J348" s="0" t="n">
        <v>1.0266</v>
      </c>
      <c r="K348" s="0" t="n">
        <v>0.29882</v>
      </c>
      <c r="L348" s="0" t="n">
        <f aca="false">J348/H348</f>
        <v>1.00706297822248</v>
      </c>
    </row>
    <row r="349" customFormat="false" ht="14.25" hidden="false" customHeight="false" outlineLevel="0" collapsed="false">
      <c r="A349" s="0" t="s">
        <v>10556</v>
      </c>
      <c r="B349" s="0" t="s">
        <v>10557</v>
      </c>
      <c r="C349" s="0" t="n">
        <v>0.97529</v>
      </c>
      <c r="D349" s="0" t="n">
        <v>0.48081</v>
      </c>
      <c r="E349" s="0" t="n">
        <v>0.86535</v>
      </c>
      <c r="F349" s="0" t="n">
        <v>0.25248</v>
      </c>
      <c r="G349" s="0" t="n">
        <f aca="false">E349/C349</f>
        <v>0.887274554235151</v>
      </c>
      <c r="H349" s="0" t="n">
        <v>0.9986</v>
      </c>
      <c r="I349" s="0" t="n">
        <v>0.39109</v>
      </c>
      <c r="J349" s="0" t="n">
        <v>1.0048</v>
      </c>
      <c r="K349" s="0" t="n">
        <v>0.32703</v>
      </c>
      <c r="L349" s="0" t="n">
        <f aca="false">J349/H349</f>
        <v>1.00620869216904</v>
      </c>
    </row>
    <row r="350" customFormat="false" ht="14.25" hidden="false" customHeight="false" outlineLevel="0" collapsed="false">
      <c r="A350" s="0" t="s">
        <v>10558</v>
      </c>
      <c r="B350" s="0" t="s">
        <v>10559</v>
      </c>
      <c r="C350" s="0" t="n">
        <v>1.15</v>
      </c>
      <c r="D350" s="0" t="n">
        <v>0.11688</v>
      </c>
      <c r="E350" s="0" t="n">
        <v>1.0127</v>
      </c>
      <c r="F350" s="0" t="n">
        <v>0.41262</v>
      </c>
      <c r="G350" s="0" t="n">
        <f aca="false">E350/C350</f>
        <v>0.880608695652174</v>
      </c>
      <c r="H350" s="0" t="n">
        <v>0.86836</v>
      </c>
      <c r="I350" s="0" t="n">
        <v>0.4235</v>
      </c>
      <c r="J350" s="0" t="n">
        <v>0.87365</v>
      </c>
      <c r="K350" s="0" t="n">
        <v>0.48787</v>
      </c>
      <c r="L350" s="0" t="n">
        <f aca="false">J350/H350</f>
        <v>1.0060919434336</v>
      </c>
    </row>
    <row r="351" customFormat="false" ht="14.25" hidden="false" customHeight="false" outlineLevel="0" collapsed="false">
      <c r="A351" s="0" t="s">
        <v>10560</v>
      </c>
      <c r="B351" s="0" t="s">
        <v>10561</v>
      </c>
      <c r="C351" s="0" t="n">
        <v>1.0192</v>
      </c>
      <c r="D351" s="0" t="n">
        <v>0.39232</v>
      </c>
      <c r="E351" s="0" t="n">
        <v>1.032</v>
      </c>
      <c r="F351" s="0" t="n">
        <v>0.36165</v>
      </c>
      <c r="G351" s="0" t="n">
        <f aca="false">E351/C351</f>
        <v>1.01255886970173</v>
      </c>
      <c r="H351" s="0" t="n">
        <v>1.0162</v>
      </c>
      <c r="I351" s="0" t="n">
        <v>0.35745</v>
      </c>
      <c r="J351" s="0" t="n">
        <v>1.022</v>
      </c>
      <c r="K351" s="0" t="n">
        <v>0.3047</v>
      </c>
      <c r="L351" s="0" t="n">
        <f aca="false">J351/H351</f>
        <v>1.00570753788624</v>
      </c>
    </row>
    <row r="352" customFormat="false" ht="14.25" hidden="false" customHeight="false" outlineLevel="0" collapsed="false">
      <c r="A352" s="0" t="s">
        <v>7815</v>
      </c>
      <c r="B352" s="0" t="s">
        <v>10562</v>
      </c>
      <c r="C352" s="0" t="n">
        <v>1.0776</v>
      </c>
      <c r="D352" s="0" t="n">
        <v>0.24289</v>
      </c>
      <c r="E352" s="0" t="n">
        <v>1.0154</v>
      </c>
      <c r="F352" s="0" t="n">
        <v>0.40527</v>
      </c>
      <c r="G352" s="0" t="n">
        <f aca="false">E352/C352</f>
        <v>0.942279138827023</v>
      </c>
      <c r="H352" s="0" t="n">
        <v>1.2104</v>
      </c>
      <c r="I352" s="0" t="n">
        <v>0.1052</v>
      </c>
      <c r="J352" s="0" t="n">
        <v>1.2172</v>
      </c>
      <c r="K352" s="0" t="n">
        <v>0.12298</v>
      </c>
      <c r="L352" s="0" t="n">
        <f aca="false">J352/H352</f>
        <v>1.00561797752809</v>
      </c>
    </row>
    <row r="353" customFormat="false" ht="14.25" hidden="false" customHeight="false" outlineLevel="0" collapsed="false">
      <c r="A353" s="0" t="s">
        <v>10563</v>
      </c>
      <c r="B353" s="0" t="s">
        <v>10564</v>
      </c>
      <c r="C353" s="0" t="n">
        <v>1.2083</v>
      </c>
      <c r="D353" s="0" t="n">
        <v>0.058606</v>
      </c>
      <c r="E353" s="0" t="n">
        <v>1.1402</v>
      </c>
      <c r="F353" s="0" t="n">
        <v>0.14463</v>
      </c>
      <c r="G353" s="0" t="n">
        <f aca="false">E353/C353</f>
        <v>0.943639824546884</v>
      </c>
      <c r="H353" s="0" t="n">
        <v>1.0388</v>
      </c>
      <c r="I353" s="0" t="n">
        <v>0.31671</v>
      </c>
      <c r="J353" s="0" t="n">
        <v>1.0445</v>
      </c>
      <c r="K353" s="0" t="n">
        <v>0.2769</v>
      </c>
      <c r="L353" s="0" t="n">
        <f aca="false">J353/H353</f>
        <v>1.00548710050058</v>
      </c>
    </row>
    <row r="354" customFormat="false" ht="14.25" hidden="false" customHeight="false" outlineLevel="0" collapsed="false">
      <c r="A354" s="0" t="s">
        <v>10565</v>
      </c>
      <c r="B354" s="0" t="s">
        <v>10566</v>
      </c>
      <c r="C354" s="0" t="n">
        <v>1.1845</v>
      </c>
      <c r="D354" s="0" t="n">
        <v>0.078412</v>
      </c>
      <c r="E354" s="0" t="n">
        <v>1.1918</v>
      </c>
      <c r="F354" s="0" t="n">
        <v>0.084859</v>
      </c>
      <c r="G354" s="0" t="n">
        <f aca="false">E354/C354</f>
        <v>1.0061629379485</v>
      </c>
      <c r="H354" s="0" t="n">
        <v>1.1027</v>
      </c>
      <c r="I354" s="0" t="n">
        <v>0.21786</v>
      </c>
      <c r="J354" s="0" t="n">
        <v>1.1083</v>
      </c>
      <c r="K354" s="0" t="n">
        <v>0.20833</v>
      </c>
      <c r="L354" s="0" t="n">
        <f aca="false">J354/H354</f>
        <v>1.00507844381972</v>
      </c>
    </row>
    <row r="355" customFormat="false" ht="14.25" hidden="false" customHeight="false" outlineLevel="0" collapsed="false">
      <c r="A355" s="0" t="s">
        <v>10567</v>
      </c>
      <c r="B355" s="0" t="s">
        <v>10568</v>
      </c>
      <c r="C355" s="0" t="n">
        <v>1.1613</v>
      </c>
      <c r="D355" s="0" t="n">
        <v>0.10291</v>
      </c>
      <c r="E355" s="0" t="n">
        <v>1.2033</v>
      </c>
      <c r="F355" s="0" t="n">
        <v>0.074734</v>
      </c>
      <c r="G355" s="0" t="n">
        <f aca="false">E355/C355</f>
        <v>1.03616636528029</v>
      </c>
      <c r="H355" s="0" t="n">
        <v>1.146</v>
      </c>
      <c r="I355" s="0" t="n">
        <v>0.16478</v>
      </c>
      <c r="J355" s="0" t="n">
        <v>1.1518</v>
      </c>
      <c r="K355" s="0" t="n">
        <v>0.16977</v>
      </c>
      <c r="L355" s="0" t="n">
        <f aca="false">J355/H355</f>
        <v>1.00506108202443</v>
      </c>
    </row>
    <row r="356" customFormat="false" ht="14.25" hidden="false" customHeight="false" outlineLevel="0" collapsed="false">
      <c r="A356" s="0" t="s">
        <v>10569</v>
      </c>
      <c r="B356" s="0" t="s">
        <v>10570</v>
      </c>
      <c r="C356" s="0" t="n">
        <v>0.98598</v>
      </c>
      <c r="D356" s="0" t="n">
        <v>0.49146</v>
      </c>
      <c r="E356" s="0" t="n">
        <v>1.0129</v>
      </c>
      <c r="F356" s="0" t="n">
        <v>0.41208</v>
      </c>
      <c r="G356" s="0" t="n">
        <f aca="false">E356/C356</f>
        <v>1.02730278504635</v>
      </c>
      <c r="H356" s="0" t="n">
        <v>0.87132</v>
      </c>
      <c r="I356" s="0" t="n">
        <v>0.42651</v>
      </c>
      <c r="J356" s="0" t="n">
        <v>0.87567</v>
      </c>
      <c r="K356" s="0" t="n">
        <v>0.48932</v>
      </c>
      <c r="L356" s="0" t="n">
        <f aca="false">J356/H356</f>
        <v>1.00499242528577</v>
      </c>
    </row>
    <row r="357" customFormat="false" ht="14.25" hidden="false" customHeight="false" outlineLevel="0" collapsed="false">
      <c r="A357" s="0" t="s">
        <v>10571</v>
      </c>
      <c r="B357" s="0" t="s">
        <v>10572</v>
      </c>
      <c r="C357" s="0" t="n">
        <v>1.0222</v>
      </c>
      <c r="D357" s="0" t="n">
        <v>0.38386</v>
      </c>
      <c r="E357" s="0" t="n">
        <v>0.53753</v>
      </c>
      <c r="F357" s="0" t="n">
        <v>0.00072496</v>
      </c>
      <c r="G357" s="0" t="n">
        <f aca="false">E357/C357</f>
        <v>0.525855996869497</v>
      </c>
      <c r="H357" s="0" t="n">
        <v>0.33176</v>
      </c>
      <c r="I357" s="0" t="n">
        <v>0.0088779</v>
      </c>
      <c r="J357" s="0" t="n">
        <v>0.33327</v>
      </c>
      <c r="K357" s="0" t="n">
        <v>0.059894</v>
      </c>
      <c r="L357" s="0" t="n">
        <f aca="false">J357/H357</f>
        <v>1.00455148299976</v>
      </c>
    </row>
    <row r="358" customFormat="false" ht="14.25" hidden="false" customHeight="false" outlineLevel="0" collapsed="false">
      <c r="A358" s="0" t="s">
        <v>6896</v>
      </c>
      <c r="B358" s="0" t="s">
        <v>10573</v>
      </c>
      <c r="C358" s="0" t="n">
        <v>1.0186</v>
      </c>
      <c r="D358" s="0" t="n">
        <v>0.39413</v>
      </c>
      <c r="E358" s="0" t="n">
        <v>0.98415</v>
      </c>
      <c r="F358" s="0" t="n">
        <v>0.49277</v>
      </c>
      <c r="G358" s="0" t="n">
        <f aca="false">E358/C358</f>
        <v>0.966179069310819</v>
      </c>
      <c r="H358" s="0" t="n">
        <v>1.0178</v>
      </c>
      <c r="I358" s="0" t="n">
        <v>0.35456</v>
      </c>
      <c r="J358" s="0" t="n">
        <v>1.0224</v>
      </c>
      <c r="K358" s="0" t="n">
        <v>0.30406</v>
      </c>
      <c r="L358" s="0" t="n">
        <f aca="false">J358/H358</f>
        <v>1.00451955197485</v>
      </c>
    </row>
    <row r="359" customFormat="false" ht="14.25" hidden="false" customHeight="false" outlineLevel="0" collapsed="false">
      <c r="A359" s="0" t="s">
        <v>10574</v>
      </c>
      <c r="B359" s="0" t="s">
        <v>10575</v>
      </c>
      <c r="C359" s="0" t="n">
        <v>0.98815</v>
      </c>
      <c r="D359" s="0" t="n">
        <v>0.48481</v>
      </c>
      <c r="E359" s="0" t="n">
        <v>0.87391</v>
      </c>
      <c r="F359" s="0" t="n">
        <v>0.26939</v>
      </c>
      <c r="G359" s="0" t="n">
        <f aca="false">E359/C359</f>
        <v>0.88439002175783</v>
      </c>
      <c r="H359" s="0" t="n">
        <v>0.90961</v>
      </c>
      <c r="I359" s="0" t="n">
        <v>0.46497</v>
      </c>
      <c r="J359" s="0" t="n">
        <v>0.91364</v>
      </c>
      <c r="K359" s="0" t="n">
        <v>0.46223</v>
      </c>
      <c r="L359" s="0" t="n">
        <f aca="false">J359/H359</f>
        <v>1.00443047020152</v>
      </c>
    </row>
    <row r="360" customFormat="false" ht="14.25" hidden="false" customHeight="false" outlineLevel="0" collapsed="false">
      <c r="A360" s="0" t="s">
        <v>10576</v>
      </c>
      <c r="B360" s="0" t="s">
        <v>10577</v>
      </c>
      <c r="C360" s="0" t="n">
        <v>1.0281</v>
      </c>
      <c r="D360" s="0" t="n">
        <v>0.36711</v>
      </c>
      <c r="E360" s="0" t="n">
        <v>0.94829</v>
      </c>
      <c r="F360" s="0" t="n">
        <v>0.42749</v>
      </c>
      <c r="G360" s="0" t="n">
        <f aca="false">E360/C360</f>
        <v>0.922371364653244</v>
      </c>
      <c r="H360" s="0" t="n">
        <v>0.40946</v>
      </c>
      <c r="I360" s="0" t="n">
        <v>0.029085</v>
      </c>
      <c r="J360" s="0" t="n">
        <v>0.41121</v>
      </c>
      <c r="K360" s="0" t="n">
        <v>0.11065</v>
      </c>
      <c r="L360" s="0" t="n">
        <f aca="false">J360/H360</f>
        <v>1.0042739217506</v>
      </c>
    </row>
    <row r="361" customFormat="false" ht="14.25" hidden="false" customHeight="false" outlineLevel="0" collapsed="false">
      <c r="A361" s="0" t="s">
        <v>10578</v>
      </c>
      <c r="B361" s="0" t="s">
        <v>10579</v>
      </c>
      <c r="C361" s="0" t="n">
        <v>1.0177</v>
      </c>
      <c r="D361" s="0" t="n">
        <v>0.39665</v>
      </c>
      <c r="E361" s="0" t="n">
        <v>1.1253</v>
      </c>
      <c r="F361" s="0" t="n">
        <v>0.16676</v>
      </c>
      <c r="G361" s="0" t="n">
        <f aca="false">E361/C361</f>
        <v>1.10572860371426</v>
      </c>
      <c r="H361" s="0" t="n">
        <v>1.0483</v>
      </c>
      <c r="I361" s="0" t="n">
        <v>0.30055</v>
      </c>
      <c r="J361" s="0" t="n">
        <v>1.0524</v>
      </c>
      <c r="K361" s="0" t="n">
        <v>0.26767</v>
      </c>
      <c r="L361" s="0" t="n">
        <f aca="false">J361/H361</f>
        <v>1.00391109415244</v>
      </c>
    </row>
    <row r="362" customFormat="false" ht="14.25" hidden="false" customHeight="false" outlineLevel="0" collapsed="false">
      <c r="A362" s="0" t="s">
        <v>1386</v>
      </c>
      <c r="B362" s="0" t="s">
        <v>10580</v>
      </c>
      <c r="C362" s="0" t="n">
        <v>0.81231</v>
      </c>
      <c r="D362" s="0" t="n">
        <v>0.12802</v>
      </c>
      <c r="E362" s="0" t="n">
        <v>0.93185</v>
      </c>
      <c r="F362" s="0" t="n">
        <v>0.39158</v>
      </c>
      <c r="G362" s="0" t="n">
        <f aca="false">E362/C362</f>
        <v>1.14716056677869</v>
      </c>
      <c r="H362" s="0" t="n">
        <v>0.93889</v>
      </c>
      <c r="I362" s="0" t="n">
        <v>0.49353</v>
      </c>
      <c r="J362" s="0" t="n">
        <v>0.94169</v>
      </c>
      <c r="K362" s="0" t="n">
        <v>0.41794</v>
      </c>
      <c r="L362" s="0" t="n">
        <f aca="false">J362/H362</f>
        <v>1.00298224499143</v>
      </c>
    </row>
    <row r="363" customFormat="false" ht="14.25" hidden="false" customHeight="false" outlineLevel="0" collapsed="false">
      <c r="A363" s="0" t="s">
        <v>10581</v>
      </c>
      <c r="B363" s="0" t="s">
        <v>10582</v>
      </c>
      <c r="C363" s="0" t="n">
        <v>0.99673</v>
      </c>
      <c r="D363" s="0" t="n">
        <v>0.45868</v>
      </c>
      <c r="E363" s="0" t="n">
        <v>1.0296</v>
      </c>
      <c r="F363" s="0" t="n">
        <v>0.36775</v>
      </c>
      <c r="G363" s="0" t="n">
        <f aca="false">E363/C363</f>
        <v>1.03297783752872</v>
      </c>
      <c r="H363" s="0" t="n">
        <v>0.64099</v>
      </c>
      <c r="I363" s="0" t="n">
        <v>0.18941</v>
      </c>
      <c r="J363" s="0" t="n">
        <v>0.64235</v>
      </c>
      <c r="K363" s="0" t="n">
        <v>0.30253</v>
      </c>
      <c r="L363" s="0" t="n">
        <f aca="false">J363/H363</f>
        <v>1.00212171796752</v>
      </c>
    </row>
    <row r="364" customFormat="false" ht="14.25" hidden="false" customHeight="false" outlineLevel="0" collapsed="false">
      <c r="A364" s="0" t="s">
        <v>10583</v>
      </c>
      <c r="B364" s="0" t="s">
        <v>10584</v>
      </c>
      <c r="C364" s="0" t="n">
        <v>0.89908</v>
      </c>
      <c r="D364" s="0" t="n">
        <v>0.29732</v>
      </c>
      <c r="E364" s="0" t="n">
        <v>0.97651</v>
      </c>
      <c r="F364" s="0" t="n">
        <v>0.48896</v>
      </c>
      <c r="G364" s="0" t="n">
        <f aca="false">E364/C364</f>
        <v>1.08612136851003</v>
      </c>
      <c r="H364" s="0" t="n">
        <v>1.0604</v>
      </c>
      <c r="I364" s="0" t="n">
        <v>0.28064</v>
      </c>
      <c r="J364" s="0" t="n">
        <v>1.0625</v>
      </c>
      <c r="K364" s="0" t="n">
        <v>0.25613</v>
      </c>
      <c r="L364" s="0" t="n">
        <f aca="false">J364/H364</f>
        <v>1.00198038476047</v>
      </c>
    </row>
    <row r="365" customFormat="false" ht="14.25" hidden="false" customHeight="false" outlineLevel="0" collapsed="false">
      <c r="A365" s="0" t="s">
        <v>10585</v>
      </c>
      <c r="B365" s="0" t="s">
        <v>10586</v>
      </c>
      <c r="C365" s="0" t="n">
        <v>0.91015</v>
      </c>
      <c r="D365" s="0" t="n">
        <v>0.323</v>
      </c>
      <c r="E365" s="0" t="n">
        <v>1.0218</v>
      </c>
      <c r="F365" s="0" t="n">
        <v>0.38834</v>
      </c>
      <c r="G365" s="0" t="n">
        <f aca="false">E365/C365</f>
        <v>1.12267208701862</v>
      </c>
      <c r="H365" s="0" t="n">
        <v>0.67818</v>
      </c>
      <c r="I365" s="0" t="n">
        <v>0.2259</v>
      </c>
      <c r="J365" s="0" t="n">
        <v>0.67907</v>
      </c>
      <c r="K365" s="0" t="n">
        <v>0.3339</v>
      </c>
      <c r="L365" s="0" t="n">
        <f aca="false">J365/H365</f>
        <v>1.00131233595801</v>
      </c>
    </row>
    <row r="366" customFormat="false" ht="14.25" hidden="false" customHeight="false" outlineLevel="0" collapsed="false">
      <c r="A366" s="0" t="s">
        <v>10587</v>
      </c>
      <c r="B366" s="0" t="s">
        <v>10588</v>
      </c>
      <c r="C366" s="0" t="n">
        <v>0.8765</v>
      </c>
      <c r="D366" s="0" t="n">
        <v>0.24718</v>
      </c>
      <c r="E366" s="0" t="n">
        <v>0.9014</v>
      </c>
      <c r="F366" s="0" t="n">
        <v>0.32604</v>
      </c>
      <c r="G366" s="0" t="n">
        <f aca="false">E366/C366</f>
        <v>1.02840844266971</v>
      </c>
      <c r="H366" s="0" t="n">
        <v>1.0622</v>
      </c>
      <c r="I366" s="0" t="n">
        <v>0.27766</v>
      </c>
      <c r="J366" s="0" t="n">
        <v>1.0635</v>
      </c>
      <c r="K366" s="0" t="n">
        <v>0.25495</v>
      </c>
      <c r="L366" s="0" t="n">
        <f aca="false">J366/H366</f>
        <v>1.00122387497646</v>
      </c>
    </row>
    <row r="367" customFormat="false" ht="14.25" hidden="false" customHeight="false" outlineLevel="0" collapsed="false">
      <c r="A367" s="0" t="s">
        <v>10589</v>
      </c>
      <c r="B367" s="0" t="s">
        <v>10590</v>
      </c>
      <c r="C367" s="0" t="n">
        <v>0.9347</v>
      </c>
      <c r="D367" s="0" t="n">
        <v>0.38172</v>
      </c>
      <c r="E367" s="0" t="n">
        <v>0.96515</v>
      </c>
      <c r="F367" s="0" t="n">
        <v>0.46431</v>
      </c>
      <c r="G367" s="0" t="n">
        <f aca="false">E367/C367</f>
        <v>1.03257729752862</v>
      </c>
      <c r="H367" s="0" t="n">
        <v>0.92139</v>
      </c>
      <c r="I367" s="0" t="n">
        <v>0.47656</v>
      </c>
      <c r="J367" s="0" t="n">
        <v>0.92251</v>
      </c>
      <c r="K367" s="0" t="n">
        <v>0.448</v>
      </c>
      <c r="L367" s="0" t="n">
        <f aca="false">J367/H367</f>
        <v>1.00121555475966</v>
      </c>
    </row>
    <row r="368" customFormat="false" ht="14.25" hidden="false" customHeight="false" outlineLevel="0" collapsed="false">
      <c r="A368" s="0" t="s">
        <v>1297</v>
      </c>
      <c r="B368" s="0" t="s">
        <v>10591</v>
      </c>
      <c r="C368" s="0" t="n">
        <v>0.98321</v>
      </c>
      <c r="D368" s="0" t="n">
        <v>0.5</v>
      </c>
      <c r="E368" s="0" t="n">
        <v>1.0539</v>
      </c>
      <c r="F368" s="0" t="n">
        <v>0.30752</v>
      </c>
      <c r="G368" s="0" t="n">
        <f aca="false">E368/C368</f>
        <v>1.07189715320227</v>
      </c>
      <c r="H368" s="0" t="n">
        <v>0.8603</v>
      </c>
      <c r="I368" s="0" t="n">
        <v>0.41525</v>
      </c>
      <c r="J368" s="0" t="n">
        <v>0.86133</v>
      </c>
      <c r="K368" s="0" t="n">
        <v>0.47891</v>
      </c>
      <c r="L368" s="0" t="n">
        <f aca="false">J368/H368</f>
        <v>1.00119725677089</v>
      </c>
    </row>
    <row r="369" customFormat="false" ht="14.25" hidden="false" customHeight="false" outlineLevel="0" collapsed="false">
      <c r="A369" s="0" t="s">
        <v>10592</v>
      </c>
      <c r="B369" s="0" t="s">
        <v>10593</v>
      </c>
      <c r="C369" s="0" t="n">
        <v>0.89717</v>
      </c>
      <c r="D369" s="0" t="n">
        <v>0.29298</v>
      </c>
      <c r="E369" s="0" t="n">
        <v>1.004</v>
      </c>
      <c r="F369" s="0" t="n">
        <v>0.43676</v>
      </c>
      <c r="G369" s="0" t="n">
        <f aca="false">E369/C369</f>
        <v>1.11907442290759</v>
      </c>
      <c r="H369" s="0" t="n">
        <v>0.87037</v>
      </c>
      <c r="I369" s="0" t="n">
        <v>0.42555</v>
      </c>
      <c r="J369" s="0" t="n">
        <v>0.87075</v>
      </c>
      <c r="K369" s="0" t="n">
        <v>0.48577</v>
      </c>
      <c r="L369" s="0" t="n">
        <f aca="false">J369/H369</f>
        <v>1.00043659593047</v>
      </c>
    </row>
    <row r="370" customFormat="false" ht="14.25" hidden="false" customHeight="false" outlineLevel="0" collapsed="false">
      <c r="A370" s="0" t="s">
        <v>10594</v>
      </c>
      <c r="B370" s="0" t="s">
        <v>10595</v>
      </c>
      <c r="C370" s="0" t="n">
        <v>1.0106</v>
      </c>
      <c r="D370" s="0" t="n">
        <v>0.41738</v>
      </c>
      <c r="E370" s="0" t="n">
        <v>1.0426</v>
      </c>
      <c r="F370" s="0" t="n">
        <v>0.33487</v>
      </c>
      <c r="G370" s="0" t="n">
        <f aca="false">E370/C370</f>
        <v>1.03166435780724</v>
      </c>
      <c r="H370" s="0" t="n">
        <v>0.95098</v>
      </c>
      <c r="I370" s="0" t="n">
        <v>0.48861</v>
      </c>
      <c r="J370" s="0" t="n">
        <v>0.951</v>
      </c>
      <c r="K370" s="0" t="n">
        <v>0.40374</v>
      </c>
      <c r="L370" s="0" t="n">
        <f aca="false">J370/H370</f>
        <v>1.00002103093651</v>
      </c>
    </row>
    <row r="371" customFormat="false" ht="14.25" hidden="false" customHeight="false" outlineLevel="0" collapsed="false">
      <c r="A371" s="0" t="s">
        <v>10596</v>
      </c>
      <c r="B371" s="0" t="s">
        <v>10597</v>
      </c>
      <c r="C371" s="0" t="n">
        <v>0.9474</v>
      </c>
      <c r="D371" s="0" t="n">
        <v>0.41266</v>
      </c>
      <c r="E371" s="0" t="n">
        <v>0.99447</v>
      </c>
      <c r="F371" s="0" t="n">
        <v>0.46337</v>
      </c>
      <c r="G371" s="0" t="n">
        <f aca="false">E371/C371</f>
        <v>1.04968334388854</v>
      </c>
      <c r="H371" s="0" t="n">
        <v>0.96168</v>
      </c>
      <c r="I371" s="0" t="n">
        <v>0.46601</v>
      </c>
      <c r="J371" s="0" t="n">
        <v>0.96168</v>
      </c>
      <c r="K371" s="0" t="n">
        <v>0.38776</v>
      </c>
      <c r="L371" s="0" t="n">
        <f aca="false">J371/H371</f>
        <v>1</v>
      </c>
    </row>
    <row r="372" customFormat="false" ht="14.25" hidden="false" customHeight="false" outlineLevel="0" collapsed="false">
      <c r="A372" s="0" t="s">
        <v>10598</v>
      </c>
      <c r="B372" s="0" t="s">
        <v>10599</v>
      </c>
      <c r="C372" s="0" t="n">
        <v>1.1698</v>
      </c>
      <c r="D372" s="0" t="n">
        <v>0.093293</v>
      </c>
      <c r="E372" s="0" t="n">
        <v>1.086</v>
      </c>
      <c r="F372" s="0" t="n">
        <v>0.23733</v>
      </c>
      <c r="G372" s="0" t="n">
        <f aca="false">E372/C372</f>
        <v>0.928363822875705</v>
      </c>
      <c r="H372" s="0" t="n">
        <v>0.73355</v>
      </c>
      <c r="I372" s="0" t="n">
        <v>0.28271</v>
      </c>
      <c r="J372" s="0" t="n">
        <v>0.73208</v>
      </c>
      <c r="K372" s="0" t="n">
        <v>0.3782</v>
      </c>
      <c r="L372" s="0" t="n">
        <f aca="false">J372/H372</f>
        <v>0.997996046622589</v>
      </c>
    </row>
    <row r="373" customFormat="false" ht="14.25" hidden="false" customHeight="false" outlineLevel="0" collapsed="false">
      <c r="A373" s="0" t="s">
        <v>10600</v>
      </c>
      <c r="B373" s="0" t="s">
        <v>10601</v>
      </c>
      <c r="C373" s="0" t="n">
        <v>0.94312</v>
      </c>
      <c r="D373" s="0" t="n">
        <v>0.4022</v>
      </c>
      <c r="E373" s="0" t="n">
        <v>0.98188</v>
      </c>
      <c r="F373" s="0" t="n">
        <v>0.4993</v>
      </c>
      <c r="G373" s="0" t="n">
        <f aca="false">E373/C373</f>
        <v>1.04109763338706</v>
      </c>
      <c r="H373" s="0" t="n">
        <v>0.90998</v>
      </c>
      <c r="I373" s="0" t="n">
        <v>0.46533</v>
      </c>
      <c r="J373" s="0" t="n">
        <v>0.90811</v>
      </c>
      <c r="K373" s="0" t="n">
        <v>0.47119</v>
      </c>
      <c r="L373" s="0" t="n">
        <f aca="false">J373/H373</f>
        <v>0.997945009780435</v>
      </c>
    </row>
    <row r="374" customFormat="false" ht="14.25" hidden="false" customHeight="false" outlineLevel="0" collapsed="false">
      <c r="A374" s="0" t="s">
        <v>8319</v>
      </c>
      <c r="B374" s="0" t="s">
        <v>8320</v>
      </c>
      <c r="C374" s="0" t="n">
        <v>1.1918</v>
      </c>
      <c r="D374" s="0" t="n">
        <v>0.071844</v>
      </c>
      <c r="E374" s="0" t="n">
        <v>1.0071</v>
      </c>
      <c r="F374" s="0" t="n">
        <v>0.4281</v>
      </c>
      <c r="G374" s="0" t="n">
        <f aca="false">E374/C374</f>
        <v>0.845024332941769</v>
      </c>
      <c r="H374" s="0" t="n">
        <v>1.0555</v>
      </c>
      <c r="I374" s="0" t="n">
        <v>0.28851</v>
      </c>
      <c r="J374" s="0" t="n">
        <v>1.0533</v>
      </c>
      <c r="K374" s="0" t="n">
        <v>0.26655</v>
      </c>
      <c r="L374" s="0" t="n">
        <f aca="false">J374/H374</f>
        <v>0.997915679772619</v>
      </c>
    </row>
    <row r="375" customFormat="false" ht="14.25" hidden="false" customHeight="false" outlineLevel="0" collapsed="false">
      <c r="A375" s="0" t="s">
        <v>946</v>
      </c>
      <c r="B375" s="0" t="s">
        <v>10602</v>
      </c>
      <c r="C375" s="0" t="n">
        <v>1.6905</v>
      </c>
      <c r="D375" s="0" t="n">
        <v>1.9041E-005</v>
      </c>
      <c r="E375" s="0" t="n">
        <v>2.2089</v>
      </c>
      <c r="F375" s="0" t="n">
        <v>4.7143E-009</v>
      </c>
      <c r="G375" s="0" t="n">
        <f aca="false">E375/C375</f>
        <v>1.30665483584738</v>
      </c>
      <c r="H375" s="0" t="n">
        <v>1.5875</v>
      </c>
      <c r="I375" s="0" t="n">
        <v>0.0042892</v>
      </c>
      <c r="J375" s="0" t="n">
        <v>1.5841</v>
      </c>
      <c r="K375" s="0" t="n">
        <v>0.016228</v>
      </c>
      <c r="L375" s="0" t="n">
        <f aca="false">J375/H375</f>
        <v>0.997858267716536</v>
      </c>
    </row>
    <row r="376" customFormat="false" ht="14.25" hidden="false" customHeight="false" outlineLevel="0" collapsed="false">
      <c r="A376" s="0" t="s">
        <v>10603</v>
      </c>
      <c r="B376" s="0" t="s">
        <v>10604</v>
      </c>
      <c r="C376" s="0" t="n">
        <v>0.96062</v>
      </c>
      <c r="D376" s="0" t="n">
        <v>0.445</v>
      </c>
      <c r="E376" s="0" t="n">
        <v>1.0866</v>
      </c>
      <c r="F376" s="0" t="n">
        <v>0.23601</v>
      </c>
      <c r="G376" s="0" t="n">
        <f aca="false">E376/C376</f>
        <v>1.13114446919698</v>
      </c>
      <c r="H376" s="0" t="n">
        <v>0.83321</v>
      </c>
      <c r="I376" s="0" t="n">
        <v>0.38726</v>
      </c>
      <c r="J376" s="0" t="n">
        <v>0.83127</v>
      </c>
      <c r="K376" s="0" t="n">
        <v>0.45656</v>
      </c>
      <c r="L376" s="0" t="n">
        <f aca="false">J376/H376</f>
        <v>0.997671655405</v>
      </c>
    </row>
    <row r="377" customFormat="false" ht="14.25" hidden="false" customHeight="false" outlineLevel="0" collapsed="false">
      <c r="A377" s="0" t="s">
        <v>10605</v>
      </c>
      <c r="B377" s="0" t="s">
        <v>10606</v>
      </c>
      <c r="C377" s="0" t="n">
        <v>0.93794</v>
      </c>
      <c r="D377" s="0" t="n">
        <v>0.38959</v>
      </c>
      <c r="E377" s="0" t="n">
        <v>0.93519</v>
      </c>
      <c r="F377" s="0" t="n">
        <v>0.39886</v>
      </c>
      <c r="G377" s="0" t="n">
        <f aca="false">E377/C377</f>
        <v>0.997068042731945</v>
      </c>
      <c r="H377" s="0" t="n">
        <v>1.2317</v>
      </c>
      <c r="I377" s="0" t="n">
        <v>0.089977</v>
      </c>
      <c r="J377" s="0" t="n">
        <v>1.2287</v>
      </c>
      <c r="K377" s="0" t="n">
        <v>0.11599</v>
      </c>
      <c r="L377" s="0" t="n">
        <f aca="false">J377/H377</f>
        <v>0.997564341966388</v>
      </c>
    </row>
    <row r="378" customFormat="false" ht="14.25" hidden="false" customHeight="false" outlineLevel="0" collapsed="false">
      <c r="A378" s="0" t="s">
        <v>10607</v>
      </c>
      <c r="B378" s="0" t="s">
        <v>10608</v>
      </c>
      <c r="C378" s="0" t="n">
        <v>1.132</v>
      </c>
      <c r="D378" s="0" t="n">
        <v>0.1421</v>
      </c>
      <c r="E378" s="0" t="n">
        <v>1.1552</v>
      </c>
      <c r="F378" s="0" t="n">
        <v>0.12455</v>
      </c>
      <c r="G378" s="0" t="n">
        <f aca="false">E378/C378</f>
        <v>1.02049469964664</v>
      </c>
      <c r="H378" s="0" t="n">
        <v>1.1738</v>
      </c>
      <c r="I378" s="0" t="n">
        <v>0.13646</v>
      </c>
      <c r="J378" s="0" t="n">
        <v>1.1709</v>
      </c>
      <c r="K378" s="0" t="n">
        <v>0.15472</v>
      </c>
      <c r="L378" s="0" t="n">
        <f aca="false">J378/H378</f>
        <v>0.997529391719203</v>
      </c>
    </row>
    <row r="379" customFormat="false" ht="14.25" hidden="false" customHeight="false" outlineLevel="0" collapsed="false">
      <c r="A379" s="0" t="s">
        <v>10609</v>
      </c>
      <c r="B379" s="0" t="s">
        <v>10610</v>
      </c>
      <c r="C379" s="0" t="n">
        <v>0.53548</v>
      </c>
      <c r="D379" s="0" t="n">
        <v>0.00015041</v>
      </c>
      <c r="E379" s="0" t="n">
        <v>0.52628</v>
      </c>
      <c r="F379" s="0" t="n">
        <v>0.00048985</v>
      </c>
      <c r="G379" s="0" t="n">
        <f aca="false">E379/C379</f>
        <v>0.982819152909539</v>
      </c>
      <c r="H379" s="0" t="n">
        <v>0.49635</v>
      </c>
      <c r="I379" s="0" t="n">
        <v>0.072303</v>
      </c>
      <c r="J379" s="0" t="n">
        <v>0.49511</v>
      </c>
      <c r="K379" s="0" t="n">
        <v>0.17639</v>
      </c>
      <c r="L379" s="0" t="n">
        <f aca="false">J379/H379</f>
        <v>0.997501762868943</v>
      </c>
    </row>
    <row r="380" customFormat="false" ht="14.25" hidden="false" customHeight="false" outlineLevel="0" collapsed="false">
      <c r="A380" s="0" t="s">
        <v>10611</v>
      </c>
      <c r="B380" s="0" t="s">
        <v>10612</v>
      </c>
      <c r="C380" s="0" t="n">
        <v>1.0189</v>
      </c>
      <c r="D380" s="0" t="n">
        <v>0.39331</v>
      </c>
      <c r="E380" s="0" t="n">
        <v>1.0678</v>
      </c>
      <c r="F380" s="0" t="n">
        <v>0.27575</v>
      </c>
      <c r="G380" s="0" t="n">
        <f aca="false">E380/C380</f>
        <v>1.0479929335558</v>
      </c>
      <c r="H380" s="0" t="n">
        <v>1.0906</v>
      </c>
      <c r="I380" s="0" t="n">
        <v>0.2346</v>
      </c>
      <c r="J380" s="0" t="n">
        <v>1.0875</v>
      </c>
      <c r="K380" s="0" t="n">
        <v>0.22913</v>
      </c>
      <c r="L380" s="0" t="n">
        <f aca="false">J380/H380</f>
        <v>0.997157527966257</v>
      </c>
    </row>
    <row r="381" customFormat="false" ht="14.25" hidden="false" customHeight="false" outlineLevel="0" collapsed="false">
      <c r="A381" s="0" t="s">
        <v>8825</v>
      </c>
      <c r="B381" s="0" t="s">
        <v>10613</v>
      </c>
      <c r="C381" s="0" t="n">
        <v>0.89904</v>
      </c>
      <c r="D381" s="0" t="n">
        <v>0.29725</v>
      </c>
      <c r="E381" s="0" t="n">
        <v>1.0049</v>
      </c>
      <c r="F381" s="0" t="n">
        <v>0.43406</v>
      </c>
      <c r="G381" s="0" t="n">
        <f aca="false">E381/C381</f>
        <v>1.11774781989678</v>
      </c>
      <c r="H381" s="0" t="n">
        <v>1.0003</v>
      </c>
      <c r="I381" s="0" t="n">
        <v>0.38782</v>
      </c>
      <c r="J381" s="0" t="n">
        <v>0.9971</v>
      </c>
      <c r="K381" s="0" t="n">
        <v>0.33743</v>
      </c>
      <c r="L381" s="0" t="n">
        <f aca="false">J381/H381</f>
        <v>0.996800959712086</v>
      </c>
    </row>
    <row r="382" customFormat="false" ht="14.25" hidden="false" customHeight="false" outlineLevel="0" collapsed="false">
      <c r="A382" s="0" t="s">
        <v>3466</v>
      </c>
      <c r="B382" s="0" t="s">
        <v>3467</v>
      </c>
      <c r="C382" s="0" t="n">
        <v>1.0362</v>
      </c>
      <c r="D382" s="0" t="n">
        <v>0.34489</v>
      </c>
      <c r="E382" s="0" t="n">
        <v>1.1428</v>
      </c>
      <c r="F382" s="0" t="n">
        <v>0.14091</v>
      </c>
      <c r="G382" s="0" t="n">
        <f aca="false">E382/C382</f>
        <v>1.10287589268481</v>
      </c>
      <c r="H382" s="0" t="n">
        <v>1.0107</v>
      </c>
      <c r="I382" s="0" t="n">
        <v>0.36788</v>
      </c>
      <c r="J382" s="0" t="n">
        <v>1.0071</v>
      </c>
      <c r="K382" s="0" t="n">
        <v>0.32398</v>
      </c>
      <c r="L382" s="0" t="n">
        <f aca="false">J382/H382</f>
        <v>0.996438112199466</v>
      </c>
    </row>
    <row r="383" customFormat="false" ht="14.25" hidden="false" customHeight="false" outlineLevel="0" collapsed="false">
      <c r="A383" s="0" t="s">
        <v>10614</v>
      </c>
      <c r="B383" s="0" t="s">
        <v>10615</v>
      </c>
      <c r="C383" s="0" t="n">
        <v>0.95945</v>
      </c>
      <c r="D383" s="0" t="n">
        <v>0.44215</v>
      </c>
      <c r="E383" s="0" t="n">
        <v>0.90064</v>
      </c>
      <c r="F383" s="0" t="n">
        <v>0.32443</v>
      </c>
      <c r="G383" s="0" t="n">
        <f aca="false">E383/C383</f>
        <v>0.93870446610037</v>
      </c>
      <c r="H383" s="0" t="n">
        <v>1.0218</v>
      </c>
      <c r="I383" s="0" t="n">
        <v>0.34712</v>
      </c>
      <c r="J383" s="0" t="n">
        <v>1.0176</v>
      </c>
      <c r="K383" s="0" t="n">
        <v>0.31021</v>
      </c>
      <c r="L383" s="0" t="n">
        <f aca="false">J383/H383</f>
        <v>0.99588960657663</v>
      </c>
    </row>
    <row r="384" customFormat="false" ht="14.25" hidden="false" customHeight="false" outlineLevel="0" collapsed="false">
      <c r="A384" s="0" t="s">
        <v>10616</v>
      </c>
      <c r="B384" s="0" t="s">
        <v>10617</v>
      </c>
      <c r="C384" s="0" t="n">
        <v>1.2925</v>
      </c>
      <c r="D384" s="0" t="n">
        <v>0.018816</v>
      </c>
      <c r="E384" s="0" t="n">
        <v>1.4467</v>
      </c>
      <c r="F384" s="0" t="n">
        <v>0.0030254</v>
      </c>
      <c r="G384" s="0" t="n">
        <f aca="false">E384/C384</f>
        <v>1.11930367504836</v>
      </c>
      <c r="H384" s="0" t="n">
        <v>1.6254</v>
      </c>
      <c r="I384" s="0" t="n">
        <v>0.0029989</v>
      </c>
      <c r="J384" s="0" t="n">
        <v>1.6177</v>
      </c>
      <c r="K384" s="0" t="n">
        <v>0.013315</v>
      </c>
      <c r="L384" s="0" t="n">
        <f aca="false">J384/H384</f>
        <v>0.99526270456503</v>
      </c>
    </row>
    <row r="385" customFormat="false" ht="14.25" hidden="false" customHeight="false" outlineLevel="0" collapsed="false">
      <c r="A385" s="0" t="s">
        <v>10618</v>
      </c>
      <c r="B385" s="0" t="s">
        <v>10619</v>
      </c>
      <c r="C385" s="0" t="n">
        <v>1.0453</v>
      </c>
      <c r="D385" s="0" t="n">
        <v>0.32085</v>
      </c>
      <c r="E385" s="0" t="n">
        <v>1.1372</v>
      </c>
      <c r="F385" s="0" t="n">
        <v>0.14887</v>
      </c>
      <c r="G385" s="0" t="n">
        <f aca="false">E385/C385</f>
        <v>1.08791734430307</v>
      </c>
      <c r="H385" s="0" t="n">
        <v>1.0974</v>
      </c>
      <c r="I385" s="0" t="n">
        <v>0.22506</v>
      </c>
      <c r="J385" s="0" t="n">
        <v>1.0914</v>
      </c>
      <c r="K385" s="0" t="n">
        <v>0.22509</v>
      </c>
      <c r="L385" s="0" t="n">
        <f aca="false">J385/H385</f>
        <v>0.994532531437944</v>
      </c>
    </row>
    <row r="386" customFormat="false" ht="14.25" hidden="false" customHeight="false" outlineLevel="0" collapsed="false">
      <c r="A386" s="0" t="s">
        <v>8429</v>
      </c>
      <c r="B386" s="0" t="s">
        <v>10620</v>
      </c>
      <c r="C386" s="0" t="n">
        <v>1.0466</v>
      </c>
      <c r="D386" s="0" t="n">
        <v>0.31751</v>
      </c>
      <c r="E386" s="0" t="n">
        <v>0.88764</v>
      </c>
      <c r="F386" s="0" t="n">
        <v>0.29728</v>
      </c>
      <c r="G386" s="0" t="n">
        <f aca="false">E386/C386</f>
        <v>0.848117714504109</v>
      </c>
      <c r="H386" s="0" t="n">
        <v>1.4226</v>
      </c>
      <c r="I386" s="0" t="n">
        <v>0.019133</v>
      </c>
      <c r="J386" s="0" t="n">
        <v>1.4142</v>
      </c>
      <c r="K386" s="0" t="n">
        <v>0.04295</v>
      </c>
      <c r="L386" s="0" t="n">
        <f aca="false">J386/H386</f>
        <v>0.994095318431042</v>
      </c>
    </row>
    <row r="387" customFormat="false" ht="14.25" hidden="false" customHeight="false" outlineLevel="0" collapsed="false">
      <c r="A387" s="0" t="s">
        <v>9462</v>
      </c>
      <c r="B387" s="0" t="s">
        <v>10621</v>
      </c>
      <c r="C387" s="0" t="n">
        <v>0.96827</v>
      </c>
      <c r="D387" s="0" t="n">
        <v>0.46371</v>
      </c>
      <c r="E387" s="0" t="n">
        <v>0.73545</v>
      </c>
      <c r="F387" s="0" t="n">
        <v>0.063411</v>
      </c>
      <c r="G387" s="0" t="n">
        <f aca="false">E387/C387</f>
        <v>0.759550538589443</v>
      </c>
      <c r="H387" s="0" t="n">
        <v>0.93128</v>
      </c>
      <c r="I387" s="0" t="n">
        <v>0.48619</v>
      </c>
      <c r="J387" s="0" t="n">
        <v>0.92538</v>
      </c>
      <c r="K387" s="0" t="n">
        <v>0.44344</v>
      </c>
      <c r="L387" s="0" t="n">
        <f aca="false">J387/H387</f>
        <v>0.993664633622541</v>
      </c>
    </row>
    <row r="388" customFormat="false" ht="14.25" hidden="false" customHeight="false" outlineLevel="0" collapsed="false">
      <c r="A388" s="0" t="s">
        <v>10622</v>
      </c>
      <c r="B388" s="0" t="s">
        <v>10623</v>
      </c>
      <c r="C388" s="0" t="n">
        <v>0.9471</v>
      </c>
      <c r="D388" s="0" t="n">
        <v>0.41193</v>
      </c>
      <c r="E388" s="0" t="n">
        <v>0.88737</v>
      </c>
      <c r="F388" s="0" t="n">
        <v>0.29672</v>
      </c>
      <c r="G388" s="0" t="n">
        <f aca="false">E388/C388</f>
        <v>0.936933797909408</v>
      </c>
      <c r="H388" s="0" t="n">
        <v>0.8627</v>
      </c>
      <c r="I388" s="0" t="n">
        <v>0.41771</v>
      </c>
      <c r="J388" s="0" t="n">
        <v>0.85646</v>
      </c>
      <c r="K388" s="0" t="n">
        <v>0.47533</v>
      </c>
      <c r="L388" s="0" t="n">
        <f aca="false">J388/H388</f>
        <v>0.992766894633129</v>
      </c>
    </row>
    <row r="389" customFormat="false" ht="14.25" hidden="false" customHeight="false" outlineLevel="0" collapsed="false">
      <c r="A389" s="0" t="s">
        <v>7557</v>
      </c>
      <c r="B389" s="0" t="s">
        <v>10624</v>
      </c>
      <c r="C389" s="0" t="n">
        <v>0.96245</v>
      </c>
      <c r="D389" s="0" t="n">
        <v>0.44948</v>
      </c>
      <c r="E389" s="0" t="n">
        <v>0.98389</v>
      </c>
      <c r="F389" s="0" t="n">
        <v>0.49351</v>
      </c>
      <c r="G389" s="0" t="n">
        <f aca="false">E389/C389</f>
        <v>1.02227648189516</v>
      </c>
      <c r="H389" s="0" t="n">
        <v>1.0871</v>
      </c>
      <c r="I389" s="0" t="n">
        <v>0.23968</v>
      </c>
      <c r="J389" s="0" t="n">
        <v>1.0791</v>
      </c>
      <c r="K389" s="0" t="n">
        <v>0.23787</v>
      </c>
      <c r="L389" s="0" t="n">
        <f aca="false">J389/H389</f>
        <v>0.992640971391776</v>
      </c>
    </row>
    <row r="390" customFormat="false" ht="14.25" hidden="false" customHeight="false" outlineLevel="0" collapsed="false">
      <c r="A390" s="0" t="s">
        <v>5798</v>
      </c>
      <c r="B390" s="0" t="s">
        <v>10625</v>
      </c>
      <c r="C390" s="0" t="n">
        <v>0.98917</v>
      </c>
      <c r="D390" s="0" t="n">
        <v>0.4817</v>
      </c>
      <c r="E390" s="0" t="n">
        <v>0.99481</v>
      </c>
      <c r="F390" s="0" t="n">
        <v>0.46241</v>
      </c>
      <c r="G390" s="0" t="n">
        <f aca="false">E390/C390</f>
        <v>1.00570174995198</v>
      </c>
      <c r="H390" s="0" t="n">
        <v>0.98847</v>
      </c>
      <c r="I390" s="0" t="n">
        <v>0.4111</v>
      </c>
      <c r="J390" s="0" t="n">
        <v>0.98119</v>
      </c>
      <c r="K390" s="0" t="n">
        <v>0.35951</v>
      </c>
      <c r="L390" s="0" t="n">
        <f aca="false">J390/H390</f>
        <v>0.992635082501239</v>
      </c>
    </row>
    <row r="391" customFormat="false" ht="14.25" hidden="false" customHeight="false" outlineLevel="0" collapsed="false">
      <c r="A391" s="0" t="s">
        <v>10626</v>
      </c>
      <c r="B391" s="0" t="s">
        <v>10627</v>
      </c>
      <c r="C391" s="0" t="n">
        <v>1.0341</v>
      </c>
      <c r="D391" s="0" t="n">
        <v>0.35055</v>
      </c>
      <c r="E391" s="0" t="n">
        <v>0.89332</v>
      </c>
      <c r="F391" s="0" t="n">
        <v>0.30906</v>
      </c>
      <c r="G391" s="0" t="n">
        <f aca="false">E391/C391</f>
        <v>0.863862295716082</v>
      </c>
      <c r="H391" s="0" t="n">
        <v>0.40933</v>
      </c>
      <c r="I391" s="0" t="n">
        <v>0.02904</v>
      </c>
      <c r="J391" s="0" t="n">
        <v>0.4063</v>
      </c>
      <c r="K391" s="0" t="n">
        <v>0.10711</v>
      </c>
      <c r="L391" s="0" t="n">
        <f aca="false">J391/H391</f>
        <v>0.992597659590062</v>
      </c>
    </row>
    <row r="392" customFormat="false" ht="14.25" hidden="false" customHeight="false" outlineLevel="0" collapsed="false">
      <c r="A392" s="0" t="s">
        <v>10628</v>
      </c>
      <c r="B392" s="0" t="s">
        <v>10629</v>
      </c>
      <c r="C392" s="0" t="n">
        <v>1.0408</v>
      </c>
      <c r="D392" s="0" t="n">
        <v>0.33271</v>
      </c>
      <c r="E392" s="0" t="n">
        <v>1.1075</v>
      </c>
      <c r="F392" s="0" t="n">
        <v>0.19653</v>
      </c>
      <c r="G392" s="0" t="n">
        <f aca="false">E392/C392</f>
        <v>1.0640853189854</v>
      </c>
      <c r="H392" s="0" t="n">
        <v>1.205</v>
      </c>
      <c r="I392" s="0" t="n">
        <v>0.10938</v>
      </c>
      <c r="J392" s="0" t="n">
        <v>1.1959</v>
      </c>
      <c r="K392" s="0" t="n">
        <v>0.13683</v>
      </c>
      <c r="L392" s="0" t="n">
        <f aca="false">J392/H392</f>
        <v>0.992448132780083</v>
      </c>
    </row>
    <row r="393" customFormat="false" ht="14.25" hidden="false" customHeight="false" outlineLevel="0" collapsed="false">
      <c r="A393" s="0" t="s">
        <v>5379</v>
      </c>
      <c r="B393" s="0" t="s">
        <v>10630</v>
      </c>
      <c r="C393" s="0" t="n">
        <v>1.07</v>
      </c>
      <c r="D393" s="0" t="n">
        <v>0.26011</v>
      </c>
      <c r="E393" s="0" t="n">
        <v>1.0469</v>
      </c>
      <c r="F393" s="0" t="n">
        <v>0.32445</v>
      </c>
      <c r="G393" s="0" t="n">
        <f aca="false">E393/C393</f>
        <v>0.978411214953271</v>
      </c>
      <c r="H393" s="0" t="n">
        <v>1.0233</v>
      </c>
      <c r="I393" s="0" t="n">
        <v>0.34449</v>
      </c>
      <c r="J393" s="0" t="n">
        <v>1.0155</v>
      </c>
      <c r="K393" s="0" t="n">
        <v>0.31302</v>
      </c>
      <c r="L393" s="0" t="n">
        <f aca="false">J393/H393</f>
        <v>0.992377601876283</v>
      </c>
    </row>
    <row r="394" customFormat="false" ht="14.25" hidden="false" customHeight="false" outlineLevel="0" collapsed="false">
      <c r="A394" s="0" t="s">
        <v>3097</v>
      </c>
      <c r="B394" s="0" t="s">
        <v>3098</v>
      </c>
      <c r="C394" s="0" t="n">
        <v>0.86842</v>
      </c>
      <c r="D394" s="0" t="n">
        <v>0.23011</v>
      </c>
      <c r="E394" s="0" t="n">
        <v>0.93524</v>
      </c>
      <c r="F394" s="0" t="n">
        <v>0.39896</v>
      </c>
      <c r="G394" s="0" t="n">
        <f aca="false">E394/C394</f>
        <v>1.0769443356901</v>
      </c>
      <c r="H394" s="0" t="n">
        <v>0.61465</v>
      </c>
      <c r="I394" s="0" t="n">
        <v>0.16477</v>
      </c>
      <c r="J394" s="0" t="n">
        <v>0.60975</v>
      </c>
      <c r="K394" s="0" t="n">
        <v>0.27439</v>
      </c>
      <c r="L394" s="0" t="n">
        <f aca="false">J394/H394</f>
        <v>0.99202798340519</v>
      </c>
    </row>
    <row r="395" customFormat="false" ht="14.25" hidden="false" customHeight="false" outlineLevel="0" collapsed="false">
      <c r="A395" s="0" t="s">
        <v>10631</v>
      </c>
      <c r="B395" s="0" t="s">
        <v>10632</v>
      </c>
      <c r="C395" s="0" t="n">
        <v>0.83417</v>
      </c>
      <c r="D395" s="0" t="n">
        <v>0.16409</v>
      </c>
      <c r="E395" s="0" t="n">
        <v>0.8596</v>
      </c>
      <c r="F395" s="0" t="n">
        <v>0.24135</v>
      </c>
      <c r="G395" s="0" t="n">
        <f aca="false">E395/C395</f>
        <v>1.03048539266576</v>
      </c>
      <c r="H395" s="0" t="n">
        <v>0.42713</v>
      </c>
      <c r="I395" s="0" t="n">
        <v>0.036028</v>
      </c>
      <c r="J395" s="0" t="n">
        <v>0.42367</v>
      </c>
      <c r="K395" s="0" t="n">
        <v>0.11984</v>
      </c>
      <c r="L395" s="0" t="n">
        <f aca="false">J395/H395</f>
        <v>0.991899421721724</v>
      </c>
    </row>
    <row r="396" customFormat="false" ht="14.25" hidden="false" customHeight="false" outlineLevel="0" collapsed="false">
      <c r="A396" s="0" t="s">
        <v>8359</v>
      </c>
      <c r="B396" s="0" t="s">
        <v>10633</v>
      </c>
      <c r="C396" s="0" t="n">
        <v>1.0412</v>
      </c>
      <c r="D396" s="0" t="n">
        <v>0.33149</v>
      </c>
      <c r="E396" s="0" t="n">
        <v>0.96033</v>
      </c>
      <c r="F396" s="0" t="n">
        <v>0.45381</v>
      </c>
      <c r="G396" s="0" t="n">
        <f aca="false">E396/C396</f>
        <v>0.922330003841721</v>
      </c>
      <c r="H396" s="0" t="n">
        <v>1.1705</v>
      </c>
      <c r="I396" s="0" t="n">
        <v>0.13955</v>
      </c>
      <c r="J396" s="0" t="n">
        <v>1.1603</v>
      </c>
      <c r="K396" s="0" t="n">
        <v>0.16292</v>
      </c>
      <c r="L396" s="0" t="n">
        <f aca="false">J396/H396</f>
        <v>0.991285775309697</v>
      </c>
    </row>
    <row r="397" customFormat="false" ht="14.25" hidden="false" customHeight="false" outlineLevel="0" collapsed="false">
      <c r="A397" s="0" t="s">
        <v>10634</v>
      </c>
      <c r="B397" s="0" t="s">
        <v>10635</v>
      </c>
      <c r="C397" s="0" t="n">
        <v>0.93143</v>
      </c>
      <c r="D397" s="0" t="n">
        <v>0.37379</v>
      </c>
      <c r="E397" s="0" t="n">
        <v>0.95414</v>
      </c>
      <c r="F397" s="0" t="n">
        <v>0.44029</v>
      </c>
      <c r="G397" s="0" t="n">
        <f aca="false">E397/C397</f>
        <v>1.02438186444499</v>
      </c>
      <c r="H397" s="0" t="n">
        <v>1.2168</v>
      </c>
      <c r="I397" s="0" t="n">
        <v>0.10043</v>
      </c>
      <c r="J397" s="0" t="n">
        <v>1.2061</v>
      </c>
      <c r="K397" s="0" t="n">
        <v>0.13001</v>
      </c>
      <c r="L397" s="0" t="n">
        <f aca="false">J397/H397</f>
        <v>0.99120644312952</v>
      </c>
    </row>
    <row r="398" customFormat="false" ht="14.25" hidden="false" customHeight="false" outlineLevel="0" collapsed="false">
      <c r="A398" s="0" t="s">
        <v>10636</v>
      </c>
      <c r="B398" s="0" t="s">
        <v>10637</v>
      </c>
      <c r="C398" s="0" t="n">
        <v>1.169</v>
      </c>
      <c r="D398" s="0" t="n">
        <v>0.094208</v>
      </c>
      <c r="E398" s="0" t="n">
        <v>1.0091</v>
      </c>
      <c r="F398" s="0" t="n">
        <v>0.42249</v>
      </c>
      <c r="G398" s="0" t="n">
        <f aca="false">E398/C398</f>
        <v>0.863216424294269</v>
      </c>
      <c r="H398" s="0" t="n">
        <v>1.1191</v>
      </c>
      <c r="I398" s="0" t="n">
        <v>0.19644</v>
      </c>
      <c r="J398" s="0" t="n">
        <v>1.1091</v>
      </c>
      <c r="K398" s="0" t="n">
        <v>0.20758</v>
      </c>
      <c r="L398" s="0" t="n">
        <f aca="false">J398/H398</f>
        <v>0.991064248056474</v>
      </c>
    </row>
    <row r="399" customFormat="false" ht="14.25" hidden="false" customHeight="false" outlineLevel="0" collapsed="false">
      <c r="A399" s="0" t="s">
        <v>5009</v>
      </c>
      <c r="B399" s="0" t="s">
        <v>10638</v>
      </c>
      <c r="C399" s="0" t="n">
        <v>0.94449</v>
      </c>
      <c r="D399" s="0" t="n">
        <v>0.40555</v>
      </c>
      <c r="E399" s="0" t="n">
        <v>0.91502</v>
      </c>
      <c r="F399" s="0" t="n">
        <v>0.35509</v>
      </c>
      <c r="G399" s="0" t="n">
        <f aca="false">E399/C399</f>
        <v>0.968797975627058</v>
      </c>
      <c r="H399" s="0" t="n">
        <v>0.65234</v>
      </c>
      <c r="I399" s="0" t="n">
        <v>0.20036</v>
      </c>
      <c r="J399" s="0" t="n">
        <v>0.64634</v>
      </c>
      <c r="K399" s="0" t="n">
        <v>0.30595</v>
      </c>
      <c r="L399" s="0" t="n">
        <f aca="false">J399/H399</f>
        <v>0.990802342336818</v>
      </c>
    </row>
    <row r="400" customFormat="false" ht="14.25" hidden="false" customHeight="false" outlineLevel="0" collapsed="false">
      <c r="A400" s="0" t="s">
        <v>10639</v>
      </c>
      <c r="B400" s="0" t="s">
        <v>10640</v>
      </c>
      <c r="C400" s="0" t="n">
        <v>1.0673</v>
      </c>
      <c r="D400" s="0" t="n">
        <v>0.26647</v>
      </c>
      <c r="E400" s="0" t="n">
        <v>1.1285</v>
      </c>
      <c r="F400" s="0" t="n">
        <v>0.16183</v>
      </c>
      <c r="G400" s="0" t="n">
        <f aca="false">E400/C400</f>
        <v>1.05734095380868</v>
      </c>
      <c r="H400" s="0" t="n">
        <v>1.1943</v>
      </c>
      <c r="I400" s="0" t="n">
        <v>0.11816</v>
      </c>
      <c r="J400" s="0" t="n">
        <v>1.1831</v>
      </c>
      <c r="K400" s="0" t="n">
        <v>0.14579</v>
      </c>
      <c r="L400" s="0" t="n">
        <f aca="false">J400/H400</f>
        <v>0.990622121744955</v>
      </c>
    </row>
    <row r="401" customFormat="false" ht="14.25" hidden="false" customHeight="false" outlineLevel="0" collapsed="false">
      <c r="A401" s="0" t="s">
        <v>10641</v>
      </c>
      <c r="B401" s="0" t="s">
        <v>10642</v>
      </c>
      <c r="C401" s="0" t="n">
        <v>1.8218</v>
      </c>
      <c r="D401" s="0" t="n">
        <v>1.3839E-006</v>
      </c>
      <c r="E401" s="0" t="n">
        <v>1.8823</v>
      </c>
      <c r="F401" s="0" t="n">
        <v>2.0313E-006</v>
      </c>
      <c r="G401" s="0" t="n">
        <f aca="false">E401/C401</f>
        <v>1.03320891426062</v>
      </c>
      <c r="H401" s="0" t="n">
        <v>1.97</v>
      </c>
      <c r="I401" s="0" t="n">
        <v>9.827E-005</v>
      </c>
      <c r="J401" s="0" t="n">
        <v>1.9496</v>
      </c>
      <c r="K401" s="0" t="n">
        <v>0.0018074</v>
      </c>
      <c r="L401" s="0" t="n">
        <f aca="false">J401/H401</f>
        <v>0.989644670050761</v>
      </c>
    </row>
    <row r="402" customFormat="false" ht="14.25" hidden="false" customHeight="false" outlineLevel="0" collapsed="false">
      <c r="A402" s="0" t="s">
        <v>9535</v>
      </c>
      <c r="B402" s="0" t="s">
        <v>9536</v>
      </c>
      <c r="C402" s="0" t="n">
        <v>1.1118</v>
      </c>
      <c r="D402" s="0" t="n">
        <v>0.17512</v>
      </c>
      <c r="E402" s="0" t="n">
        <v>0.87662</v>
      </c>
      <c r="F402" s="0" t="n">
        <v>0.27483</v>
      </c>
      <c r="G402" s="0" t="n">
        <f aca="false">E402/C402</f>
        <v>0.788469149127541</v>
      </c>
      <c r="H402" s="0" t="n">
        <v>0.91538</v>
      </c>
      <c r="I402" s="0" t="n">
        <v>0.47066</v>
      </c>
      <c r="J402" s="0" t="n">
        <v>0.9055</v>
      </c>
      <c r="K402" s="0" t="n">
        <v>0.47544</v>
      </c>
      <c r="L402" s="0" t="n">
        <f aca="false">J402/H402</f>
        <v>0.989206668268916</v>
      </c>
    </row>
    <row r="403" customFormat="false" ht="14.25" hidden="false" customHeight="false" outlineLevel="0" collapsed="false">
      <c r="A403" s="0" t="s">
        <v>10643</v>
      </c>
      <c r="B403" s="0" t="s">
        <v>10644</v>
      </c>
      <c r="C403" s="0" t="n">
        <v>1.0732</v>
      </c>
      <c r="D403" s="0" t="n">
        <v>0.25275</v>
      </c>
      <c r="E403" s="0" t="n">
        <v>1.0857</v>
      </c>
      <c r="F403" s="0" t="n">
        <v>0.2378</v>
      </c>
      <c r="G403" s="0" t="n">
        <f aca="false">E403/C403</f>
        <v>1.0116474096161</v>
      </c>
      <c r="H403" s="0" t="n">
        <v>1.0122</v>
      </c>
      <c r="I403" s="0" t="n">
        <v>0.36492</v>
      </c>
      <c r="J403" s="0" t="n">
        <v>1.0012</v>
      </c>
      <c r="K403" s="0" t="n">
        <v>0.33192</v>
      </c>
      <c r="L403" s="0" t="n">
        <f aca="false">J403/H403</f>
        <v>0.989132582493579</v>
      </c>
    </row>
    <row r="404" customFormat="false" ht="14.25" hidden="false" customHeight="false" outlineLevel="0" collapsed="false">
      <c r="A404" s="0" t="s">
        <v>10645</v>
      </c>
      <c r="B404" s="0" t="s">
        <v>10646</v>
      </c>
      <c r="C404" s="0" t="n">
        <v>0.94948</v>
      </c>
      <c r="D404" s="0" t="n">
        <v>0.41774</v>
      </c>
      <c r="E404" s="0" t="n">
        <v>0.88161</v>
      </c>
      <c r="F404" s="0" t="n">
        <v>0.28493</v>
      </c>
      <c r="G404" s="0" t="n">
        <f aca="false">E404/C404</f>
        <v>0.928518768167839</v>
      </c>
      <c r="H404" s="0" t="n">
        <v>1.1657</v>
      </c>
      <c r="I404" s="0" t="n">
        <v>0.1442</v>
      </c>
      <c r="J404" s="0" t="n">
        <v>1.1525</v>
      </c>
      <c r="K404" s="0" t="n">
        <v>0.16919</v>
      </c>
      <c r="L404" s="0" t="n">
        <f aca="false">J404/H404</f>
        <v>0.988676331817792</v>
      </c>
    </row>
    <row r="405" customFormat="false" ht="14.25" hidden="false" customHeight="false" outlineLevel="0" collapsed="false">
      <c r="A405" s="0" t="s">
        <v>10647</v>
      </c>
      <c r="B405" s="0" t="s">
        <v>10648</v>
      </c>
      <c r="C405" s="0" t="n">
        <v>1.058</v>
      </c>
      <c r="D405" s="0" t="n">
        <v>0.28867</v>
      </c>
      <c r="E405" s="0" t="n">
        <v>0.98407</v>
      </c>
      <c r="F405" s="0" t="n">
        <v>0.493</v>
      </c>
      <c r="G405" s="0" t="n">
        <f aca="false">E405/C405</f>
        <v>0.930122873345936</v>
      </c>
      <c r="H405" s="0" t="n">
        <v>1.0255</v>
      </c>
      <c r="I405" s="0" t="n">
        <v>0.34043</v>
      </c>
      <c r="J405" s="0" t="n">
        <v>1.0132</v>
      </c>
      <c r="K405" s="0" t="n">
        <v>0.31599</v>
      </c>
      <c r="L405" s="0" t="n">
        <f aca="false">J405/H405</f>
        <v>0.988005850804486</v>
      </c>
    </row>
    <row r="406" customFormat="false" ht="14.25" hidden="false" customHeight="false" outlineLevel="0" collapsed="false">
      <c r="A406" s="0" t="s">
        <v>10649</v>
      </c>
      <c r="B406" s="0" t="s">
        <v>10650</v>
      </c>
      <c r="C406" s="0" t="n">
        <v>1.1734</v>
      </c>
      <c r="D406" s="0" t="n">
        <v>0.089424</v>
      </c>
      <c r="E406" s="0" t="n">
        <v>1.2101</v>
      </c>
      <c r="F406" s="0" t="n">
        <v>0.069323</v>
      </c>
      <c r="G406" s="0" t="n">
        <f aca="false">E406/C406</f>
        <v>1.03127663200954</v>
      </c>
      <c r="H406" s="0" t="n">
        <v>1.3055</v>
      </c>
      <c r="I406" s="0" t="n">
        <v>0.050898</v>
      </c>
      <c r="J406" s="0" t="n">
        <v>1.2896</v>
      </c>
      <c r="K406" s="0" t="n">
        <v>0.084586</v>
      </c>
      <c r="L406" s="0" t="n">
        <f aca="false">J406/H406</f>
        <v>0.987820758330142</v>
      </c>
    </row>
    <row r="407" customFormat="false" ht="14.25" hidden="false" customHeight="false" outlineLevel="0" collapsed="false">
      <c r="A407" s="0" t="s">
        <v>10651</v>
      </c>
      <c r="B407" s="0" t="s">
        <v>10652</v>
      </c>
      <c r="C407" s="0" t="n">
        <v>1.1126</v>
      </c>
      <c r="D407" s="0" t="n">
        <v>0.17373</v>
      </c>
      <c r="E407" s="0" t="n">
        <v>1.0917</v>
      </c>
      <c r="F407" s="0" t="n">
        <v>0.22587</v>
      </c>
      <c r="G407" s="0" t="n">
        <f aca="false">E407/C407</f>
        <v>0.981215171669962</v>
      </c>
      <c r="H407" s="0" t="n">
        <v>1.2791</v>
      </c>
      <c r="I407" s="0" t="n">
        <v>0.062728</v>
      </c>
      <c r="J407" s="0" t="n">
        <v>1.2621</v>
      </c>
      <c r="K407" s="0" t="n">
        <v>0.097679</v>
      </c>
      <c r="L407" s="0" t="n">
        <f aca="false">J407/H407</f>
        <v>0.986709405050426</v>
      </c>
    </row>
    <row r="408" customFormat="false" ht="14.25" hidden="false" customHeight="false" outlineLevel="0" collapsed="false">
      <c r="A408" s="0" t="s">
        <v>10653</v>
      </c>
      <c r="B408" s="0" t="s">
        <v>10654</v>
      </c>
      <c r="C408" s="0" t="n">
        <v>0.93077</v>
      </c>
      <c r="D408" s="0" t="n">
        <v>0.37219</v>
      </c>
      <c r="E408" s="0" t="n">
        <v>0.79019</v>
      </c>
      <c r="F408" s="0" t="n">
        <v>0.12566</v>
      </c>
      <c r="G408" s="0" t="n">
        <f aca="false">E408/C408</f>
        <v>0.848963761186974</v>
      </c>
      <c r="H408" s="0" t="n">
        <v>0.78591</v>
      </c>
      <c r="I408" s="0" t="n">
        <v>0.3377</v>
      </c>
      <c r="J408" s="0" t="n">
        <v>0.77529</v>
      </c>
      <c r="K408" s="0" t="n">
        <v>0.41315</v>
      </c>
      <c r="L408" s="0" t="n">
        <f aca="false">J408/H408</f>
        <v>0.986487002328511</v>
      </c>
    </row>
    <row r="409" customFormat="false" ht="14.25" hidden="false" customHeight="false" outlineLevel="0" collapsed="false">
      <c r="A409" s="0" t="s">
        <v>6971</v>
      </c>
      <c r="B409" s="0" t="s">
        <v>10655</v>
      </c>
      <c r="C409" s="0" t="n">
        <v>1.0745</v>
      </c>
      <c r="D409" s="0" t="n">
        <v>0.24987</v>
      </c>
      <c r="E409" s="0" t="n">
        <v>1.0838</v>
      </c>
      <c r="F409" s="0" t="n">
        <v>0.24166</v>
      </c>
      <c r="G409" s="0" t="n">
        <f aca="false">E409/C409</f>
        <v>1.00865518845975</v>
      </c>
      <c r="H409" s="0" t="n">
        <v>1.037</v>
      </c>
      <c r="I409" s="0" t="n">
        <v>0.31996</v>
      </c>
      <c r="J409" s="0" t="n">
        <v>1.0229</v>
      </c>
      <c r="K409" s="0" t="n">
        <v>0.30354</v>
      </c>
      <c r="L409" s="0" t="n">
        <f aca="false">J409/H409</f>
        <v>0.986403085824494</v>
      </c>
    </row>
    <row r="410" customFormat="false" ht="14.25" hidden="false" customHeight="false" outlineLevel="0" collapsed="false">
      <c r="A410" s="0" t="s">
        <v>10656</v>
      </c>
      <c r="B410" s="0" t="s">
        <v>10657</v>
      </c>
      <c r="C410" s="0" t="n">
        <v>1.0501</v>
      </c>
      <c r="D410" s="0" t="n">
        <v>0.30851</v>
      </c>
      <c r="E410" s="0" t="n">
        <v>0.98037</v>
      </c>
      <c r="F410" s="0" t="n">
        <v>0.49728</v>
      </c>
      <c r="G410" s="0" t="n">
        <f aca="false">E410/C410</f>
        <v>0.933596800304733</v>
      </c>
      <c r="H410" s="0" t="n">
        <v>1.0089</v>
      </c>
      <c r="I410" s="0" t="n">
        <v>0.37127</v>
      </c>
      <c r="J410" s="0" t="n">
        <v>0.99462</v>
      </c>
      <c r="K410" s="0" t="n">
        <v>0.34081</v>
      </c>
      <c r="L410" s="0" t="n">
        <f aca="false">J410/H410</f>
        <v>0.985845970859352</v>
      </c>
    </row>
    <row r="411" customFormat="false" ht="14.25" hidden="false" customHeight="false" outlineLevel="0" collapsed="false">
      <c r="A411" s="0" t="s">
        <v>10658</v>
      </c>
      <c r="B411" s="0" t="s">
        <v>10659</v>
      </c>
      <c r="C411" s="0" t="n">
        <v>1.0499</v>
      </c>
      <c r="D411" s="0" t="n">
        <v>0.30891</v>
      </c>
      <c r="E411" s="0" t="n">
        <v>0.98574</v>
      </c>
      <c r="F411" s="0" t="n">
        <v>0.48821</v>
      </c>
      <c r="G411" s="0" t="n">
        <f aca="false">E411/C411</f>
        <v>0.938889418039813</v>
      </c>
      <c r="H411" s="0" t="n">
        <v>1.0646</v>
      </c>
      <c r="I411" s="0" t="n">
        <v>0.2739</v>
      </c>
      <c r="J411" s="0" t="n">
        <v>1.049</v>
      </c>
      <c r="K411" s="0" t="n">
        <v>0.27156</v>
      </c>
      <c r="L411" s="0" t="n">
        <f aca="false">J411/H411</f>
        <v>0.985346609055044</v>
      </c>
    </row>
    <row r="412" customFormat="false" ht="14.25" hidden="false" customHeight="false" outlineLevel="0" collapsed="false">
      <c r="A412" s="0" t="s">
        <v>10660</v>
      </c>
      <c r="B412" s="0" t="s">
        <v>10661</v>
      </c>
      <c r="C412" s="0" t="n">
        <v>1.1378</v>
      </c>
      <c r="D412" s="0" t="n">
        <v>0.13352</v>
      </c>
      <c r="E412" s="0" t="n">
        <v>0.64436</v>
      </c>
      <c r="F412" s="0" t="n">
        <v>0.013009</v>
      </c>
      <c r="G412" s="0" t="n">
        <f aca="false">E412/C412</f>
        <v>0.566320970293549</v>
      </c>
      <c r="H412" s="0" t="n">
        <v>1.0494</v>
      </c>
      <c r="I412" s="0" t="n">
        <v>0.29868</v>
      </c>
      <c r="J412" s="0" t="n">
        <v>1.034</v>
      </c>
      <c r="K412" s="0" t="n">
        <v>0.28961</v>
      </c>
      <c r="L412" s="0" t="n">
        <f aca="false">J412/H412</f>
        <v>0.985324947589099</v>
      </c>
    </row>
    <row r="413" customFormat="false" ht="14.25" hidden="false" customHeight="false" outlineLevel="0" collapsed="false">
      <c r="A413" s="0" t="s">
        <v>10662</v>
      </c>
      <c r="B413" s="0" t="s">
        <v>10663</v>
      </c>
      <c r="C413" s="0" t="n">
        <v>1.0377</v>
      </c>
      <c r="D413" s="0" t="n">
        <v>0.34086</v>
      </c>
      <c r="E413" s="0" t="n">
        <v>1.1062</v>
      </c>
      <c r="F413" s="0" t="n">
        <v>0.19881</v>
      </c>
      <c r="G413" s="0" t="n">
        <f aca="false">E413/C413</f>
        <v>1.06601137130192</v>
      </c>
      <c r="H413" s="0" t="n">
        <v>1.1508</v>
      </c>
      <c r="I413" s="0" t="n">
        <v>0.15963</v>
      </c>
      <c r="J413" s="0" t="n">
        <v>1.133</v>
      </c>
      <c r="K413" s="0" t="n">
        <v>0.18567</v>
      </c>
      <c r="L413" s="0" t="n">
        <f aca="false">J413/H413</f>
        <v>0.984532499131039</v>
      </c>
    </row>
    <row r="414" customFormat="false" ht="14.25" hidden="false" customHeight="false" outlineLevel="0" collapsed="false">
      <c r="A414" s="0" t="s">
        <v>10664</v>
      </c>
      <c r="B414" s="0" t="s">
        <v>10665</v>
      </c>
      <c r="C414" s="0" t="n">
        <v>0.83107</v>
      </c>
      <c r="D414" s="0" t="n">
        <v>0.15866</v>
      </c>
      <c r="E414" s="0" t="n">
        <v>0.89328</v>
      </c>
      <c r="F414" s="0" t="n">
        <v>0.30898</v>
      </c>
      <c r="G414" s="0" t="n">
        <f aca="false">E414/C414</f>
        <v>1.07485530701385</v>
      </c>
      <c r="H414" s="0" t="n">
        <v>1.0644</v>
      </c>
      <c r="I414" s="0" t="n">
        <v>0.27419</v>
      </c>
      <c r="J414" s="0" t="n">
        <v>1.0475</v>
      </c>
      <c r="K414" s="0" t="n">
        <v>0.2734</v>
      </c>
      <c r="L414" s="0" t="n">
        <f aca="false">J414/H414</f>
        <v>0.984122510334461</v>
      </c>
    </row>
    <row r="415" customFormat="false" ht="14.25" hidden="false" customHeight="false" outlineLevel="0" collapsed="false">
      <c r="A415" s="0" t="s">
        <v>2875</v>
      </c>
      <c r="B415" s="0" t="s">
        <v>10666</v>
      </c>
      <c r="C415" s="0" t="n">
        <v>0.98906</v>
      </c>
      <c r="D415" s="0" t="n">
        <v>0.48203</v>
      </c>
      <c r="E415" s="0" t="n">
        <v>1.0328</v>
      </c>
      <c r="F415" s="0" t="n">
        <v>0.35952</v>
      </c>
      <c r="G415" s="0" t="n">
        <f aca="false">E415/C415</f>
        <v>1.0442238084646</v>
      </c>
      <c r="H415" s="0" t="n">
        <v>0.99845</v>
      </c>
      <c r="I415" s="0" t="n">
        <v>0.39138</v>
      </c>
      <c r="J415" s="0" t="n">
        <v>0.98217</v>
      </c>
      <c r="K415" s="0" t="n">
        <v>0.35813</v>
      </c>
      <c r="L415" s="0" t="n">
        <f aca="false">J415/H415</f>
        <v>0.983694726826581</v>
      </c>
    </row>
    <row r="416" customFormat="false" ht="14.25" hidden="false" customHeight="false" outlineLevel="0" collapsed="false">
      <c r="A416" s="0" t="s">
        <v>5558</v>
      </c>
      <c r="B416" s="0" t="s">
        <v>5559</v>
      </c>
      <c r="C416" s="0" t="n">
        <v>0.91774</v>
      </c>
      <c r="D416" s="0" t="n">
        <v>0.34094</v>
      </c>
      <c r="E416" s="0" t="n">
        <v>1.0001</v>
      </c>
      <c r="F416" s="0" t="n">
        <v>0.44758</v>
      </c>
      <c r="G416" s="0" t="n">
        <f aca="false">E416/C416</f>
        <v>1.08974219277791</v>
      </c>
      <c r="H416" s="0" t="n">
        <v>0.94632</v>
      </c>
      <c r="I416" s="0" t="n">
        <v>0.49854</v>
      </c>
      <c r="J416" s="0" t="n">
        <v>0.93084</v>
      </c>
      <c r="K416" s="0" t="n">
        <v>0.43482</v>
      </c>
      <c r="L416" s="0" t="n">
        <f aca="false">J416/H416</f>
        <v>0.983641897032716</v>
      </c>
    </row>
    <row r="417" customFormat="false" ht="14.25" hidden="false" customHeight="false" outlineLevel="0" collapsed="false">
      <c r="A417" s="0" t="s">
        <v>3434</v>
      </c>
      <c r="B417" s="0" t="s">
        <v>10667</v>
      </c>
      <c r="C417" s="0" t="n">
        <v>1.0608</v>
      </c>
      <c r="D417" s="0" t="n">
        <v>0.28189</v>
      </c>
      <c r="E417" s="0" t="n">
        <v>1.0954</v>
      </c>
      <c r="F417" s="0" t="n">
        <v>0.21877</v>
      </c>
      <c r="G417" s="0" t="n">
        <f aca="false">E417/C417</f>
        <v>1.03261689291101</v>
      </c>
      <c r="H417" s="0" t="n">
        <v>1.0291</v>
      </c>
      <c r="I417" s="0" t="n">
        <v>0.33387</v>
      </c>
      <c r="J417" s="0" t="n">
        <v>1.0119</v>
      </c>
      <c r="K417" s="0" t="n">
        <v>0.31769</v>
      </c>
      <c r="L417" s="0" t="n">
        <f aca="false">J417/H417</f>
        <v>0.983286366728209</v>
      </c>
    </row>
    <row r="418" customFormat="false" ht="14.25" hidden="false" customHeight="false" outlineLevel="0" collapsed="false">
      <c r="A418" s="0" t="s">
        <v>5975</v>
      </c>
      <c r="B418" s="0" t="s">
        <v>10668</v>
      </c>
      <c r="C418" s="0" t="n">
        <v>1.0523</v>
      </c>
      <c r="D418" s="0" t="n">
        <v>0.30298</v>
      </c>
      <c r="E418" s="0" t="n">
        <v>1.0842</v>
      </c>
      <c r="F418" s="0" t="n">
        <v>0.24081</v>
      </c>
      <c r="G418" s="0" t="n">
        <f aca="false">E418/C418</f>
        <v>1.03031454908296</v>
      </c>
      <c r="H418" s="0" t="n">
        <v>1.0426</v>
      </c>
      <c r="I418" s="0" t="n">
        <v>0.31022</v>
      </c>
      <c r="J418" s="0" t="n">
        <v>1.0245</v>
      </c>
      <c r="K418" s="0" t="n">
        <v>0.3015</v>
      </c>
      <c r="L418" s="0" t="n">
        <f aca="false">J418/H418</f>
        <v>0.982639554958757</v>
      </c>
    </row>
    <row r="419" customFormat="false" ht="14.25" hidden="false" customHeight="false" outlineLevel="0" collapsed="false">
      <c r="A419" s="0" t="s">
        <v>10669</v>
      </c>
      <c r="B419" s="0" t="s">
        <v>10670</v>
      </c>
      <c r="C419" s="0" t="n">
        <v>1.1435</v>
      </c>
      <c r="D419" s="0" t="n">
        <v>0.1255</v>
      </c>
      <c r="E419" s="0" t="n">
        <v>0.9926</v>
      </c>
      <c r="F419" s="0" t="n">
        <v>0.46866</v>
      </c>
      <c r="G419" s="0" t="n">
        <f aca="false">E419/C419</f>
        <v>0.868036729339746</v>
      </c>
      <c r="H419" s="0" t="n">
        <v>1.0251</v>
      </c>
      <c r="I419" s="0" t="n">
        <v>0.34108</v>
      </c>
      <c r="J419" s="0" t="n">
        <v>1.0073</v>
      </c>
      <c r="K419" s="0" t="n">
        <v>0.32371</v>
      </c>
      <c r="L419" s="0" t="n">
        <f aca="false">J419/H419</f>
        <v>0.982635840405814</v>
      </c>
    </row>
    <row r="420" customFormat="false" ht="14.25" hidden="false" customHeight="false" outlineLevel="0" collapsed="false">
      <c r="A420" s="0" t="s">
        <v>10671</v>
      </c>
      <c r="B420" s="0" t="s">
        <v>10672</v>
      </c>
      <c r="C420" s="0" t="n">
        <v>0.83288</v>
      </c>
      <c r="D420" s="0" t="n">
        <v>0.16182</v>
      </c>
      <c r="E420" s="0" t="n">
        <v>0.81835</v>
      </c>
      <c r="F420" s="0" t="n">
        <v>0.16802</v>
      </c>
      <c r="G420" s="0" t="n">
        <f aca="false">E420/C420</f>
        <v>0.982554509653251</v>
      </c>
      <c r="H420" s="0" t="n">
        <v>0.7129</v>
      </c>
      <c r="I420" s="0" t="n">
        <v>0.26127</v>
      </c>
      <c r="J420" s="0" t="n">
        <v>0.69989</v>
      </c>
      <c r="K420" s="0" t="n">
        <v>0.35146</v>
      </c>
      <c r="L420" s="0" t="n">
        <f aca="false">J420/H420</f>
        <v>0.981750596156544</v>
      </c>
    </row>
    <row r="421" customFormat="false" ht="14.25" hidden="false" customHeight="false" outlineLevel="0" collapsed="false">
      <c r="A421" s="0" t="s">
        <v>3074</v>
      </c>
      <c r="B421" s="0" t="s">
        <v>10673</v>
      </c>
      <c r="C421" s="0" t="n">
        <v>1.3315</v>
      </c>
      <c r="D421" s="0" t="n">
        <v>0.010585</v>
      </c>
      <c r="E421" s="0" t="n">
        <v>1.5139</v>
      </c>
      <c r="F421" s="0" t="n">
        <v>0.0010829</v>
      </c>
      <c r="G421" s="0" t="n">
        <f aca="false">E421/C421</f>
        <v>1.13698835899362</v>
      </c>
      <c r="H421" s="0" t="n">
        <v>0.97155</v>
      </c>
      <c r="I421" s="0" t="n">
        <v>0.44545</v>
      </c>
      <c r="J421" s="0" t="n">
        <v>0.95326</v>
      </c>
      <c r="K421" s="0" t="n">
        <v>0.40033</v>
      </c>
      <c r="L421" s="0" t="n">
        <f aca="false">J421/H421</f>
        <v>0.981174412022027</v>
      </c>
    </row>
    <row r="422" customFormat="false" ht="14.25" hidden="false" customHeight="false" outlineLevel="0" collapsed="false">
      <c r="A422" s="0" t="s">
        <v>758</v>
      </c>
      <c r="B422" s="0" t="s">
        <v>10674</v>
      </c>
      <c r="C422" s="0" t="n">
        <v>0.89303</v>
      </c>
      <c r="D422" s="0" t="n">
        <v>0.28357</v>
      </c>
      <c r="E422" s="0" t="n">
        <v>1.0991</v>
      </c>
      <c r="F422" s="0" t="n">
        <v>0.21177</v>
      </c>
      <c r="G422" s="0" t="n">
        <f aca="false">E422/C422</f>
        <v>1.23075372607863</v>
      </c>
      <c r="H422" s="0" t="n">
        <v>1.2022</v>
      </c>
      <c r="I422" s="0" t="n">
        <v>0.1116</v>
      </c>
      <c r="J422" s="0" t="n">
        <v>1.1792</v>
      </c>
      <c r="K422" s="0" t="n">
        <v>0.14858</v>
      </c>
      <c r="L422" s="0" t="n">
        <f aca="false">J422/H422</f>
        <v>0.980868407918816</v>
      </c>
    </row>
    <row r="423" customFormat="false" ht="14.25" hidden="false" customHeight="false" outlineLevel="0" collapsed="false">
      <c r="A423" s="0" t="s">
        <v>4304</v>
      </c>
      <c r="B423" s="0" t="s">
        <v>10675</v>
      </c>
      <c r="C423" s="0" t="n">
        <v>0.99361</v>
      </c>
      <c r="D423" s="0" t="n">
        <v>0.46812</v>
      </c>
      <c r="E423" s="0" t="n">
        <v>1.0634</v>
      </c>
      <c r="F423" s="0" t="n">
        <v>0.28555</v>
      </c>
      <c r="G423" s="0" t="n">
        <f aca="false">E423/C423</f>
        <v>1.07023882609877</v>
      </c>
      <c r="H423" s="0" t="n">
        <v>1.028</v>
      </c>
      <c r="I423" s="0" t="n">
        <v>0.33584</v>
      </c>
      <c r="J423" s="0" t="n">
        <v>1.0075</v>
      </c>
      <c r="K423" s="0" t="n">
        <v>0.32348</v>
      </c>
      <c r="L423" s="0" t="n">
        <f aca="false">J423/H423</f>
        <v>0.980058365758755</v>
      </c>
    </row>
    <row r="424" customFormat="false" ht="14.25" hidden="false" customHeight="false" outlineLevel="0" collapsed="false">
      <c r="A424" s="0" t="s">
        <v>10676</v>
      </c>
      <c r="B424" s="0" t="s">
        <v>10677</v>
      </c>
      <c r="C424" s="0" t="n">
        <v>1.09</v>
      </c>
      <c r="D424" s="0" t="n">
        <v>0.21655</v>
      </c>
      <c r="E424" s="0" t="n">
        <v>1.2086</v>
      </c>
      <c r="F424" s="0" t="n">
        <v>0.070481</v>
      </c>
      <c r="G424" s="0" t="n">
        <f aca="false">E424/C424</f>
        <v>1.10880733944954</v>
      </c>
      <c r="H424" s="0" t="n">
        <v>1.0542</v>
      </c>
      <c r="I424" s="0" t="n">
        <v>0.2907</v>
      </c>
      <c r="J424" s="0" t="n">
        <v>1.0326</v>
      </c>
      <c r="K424" s="0" t="n">
        <v>0.29131</v>
      </c>
      <c r="L424" s="0" t="n">
        <f aca="false">J424/H424</f>
        <v>0.979510529311326</v>
      </c>
    </row>
    <row r="425" customFormat="false" ht="14.25" hidden="false" customHeight="false" outlineLevel="0" collapsed="false">
      <c r="A425" s="0" t="s">
        <v>10678</v>
      </c>
      <c r="B425" s="0" t="s">
        <v>10679</v>
      </c>
      <c r="C425" s="0" t="n">
        <v>0.93367</v>
      </c>
      <c r="D425" s="0" t="n">
        <v>0.37922</v>
      </c>
      <c r="E425" s="0" t="n">
        <v>0.91932</v>
      </c>
      <c r="F425" s="0" t="n">
        <v>0.36438</v>
      </c>
      <c r="G425" s="0" t="n">
        <f aca="false">E425/C425</f>
        <v>0.984630543982349</v>
      </c>
      <c r="H425" s="0" t="n">
        <v>0.76292</v>
      </c>
      <c r="I425" s="0" t="n">
        <v>0.31351</v>
      </c>
      <c r="J425" s="0" t="n">
        <v>0.74698</v>
      </c>
      <c r="K425" s="0" t="n">
        <v>0.39038</v>
      </c>
      <c r="L425" s="0" t="n">
        <f aca="false">J425/H425</f>
        <v>0.979106590468201</v>
      </c>
    </row>
    <row r="426" customFormat="false" ht="14.25" hidden="false" customHeight="false" outlineLevel="0" collapsed="false">
      <c r="A426" s="0" t="s">
        <v>3790</v>
      </c>
      <c r="B426" s="0" t="s">
        <v>3791</v>
      </c>
      <c r="C426" s="0" t="n">
        <v>1.0159</v>
      </c>
      <c r="D426" s="0" t="n">
        <v>0.40189</v>
      </c>
      <c r="E426" s="0" t="n">
        <v>1.0924</v>
      </c>
      <c r="F426" s="0" t="n">
        <v>0.22461</v>
      </c>
      <c r="G426" s="0" t="n">
        <f aca="false">E426/C426</f>
        <v>1.07530268727237</v>
      </c>
      <c r="H426" s="0" t="n">
        <v>0.96849</v>
      </c>
      <c r="I426" s="0" t="n">
        <v>0.45179</v>
      </c>
      <c r="J426" s="0" t="n">
        <v>0.94724</v>
      </c>
      <c r="K426" s="0" t="n">
        <v>0.40945</v>
      </c>
      <c r="L426" s="0" t="n">
        <f aca="false">J426/H426</f>
        <v>0.978058627347727</v>
      </c>
    </row>
    <row r="427" customFormat="false" ht="14.25" hidden="false" customHeight="false" outlineLevel="0" collapsed="false">
      <c r="A427" s="0" t="s">
        <v>10680</v>
      </c>
      <c r="B427" s="0" t="s">
        <v>10681</v>
      </c>
      <c r="C427" s="0" t="n">
        <v>0.93936</v>
      </c>
      <c r="D427" s="0" t="n">
        <v>0.39305</v>
      </c>
      <c r="E427" s="0" t="n">
        <v>0.93099</v>
      </c>
      <c r="F427" s="0" t="n">
        <v>0.38971</v>
      </c>
      <c r="G427" s="0" t="n">
        <f aca="false">E427/C427</f>
        <v>0.991089678078692</v>
      </c>
      <c r="H427" s="0" t="n">
        <v>1.0328</v>
      </c>
      <c r="I427" s="0" t="n">
        <v>0.32737</v>
      </c>
      <c r="J427" s="0" t="n">
        <v>1.0101</v>
      </c>
      <c r="K427" s="0" t="n">
        <v>0.32008</v>
      </c>
      <c r="L427" s="0" t="n">
        <f aca="false">J427/H427</f>
        <v>0.97802091402014</v>
      </c>
    </row>
    <row r="428" customFormat="false" ht="14.25" hidden="false" customHeight="false" outlineLevel="0" collapsed="false">
      <c r="A428" s="0" t="s">
        <v>10682</v>
      </c>
      <c r="B428" s="0" t="s">
        <v>10683</v>
      </c>
      <c r="C428" s="0" t="n">
        <v>0.47842</v>
      </c>
      <c r="D428" s="0" t="n">
        <v>9.1457E-006</v>
      </c>
      <c r="E428" s="0" t="n">
        <v>0.55729</v>
      </c>
      <c r="F428" s="0" t="n">
        <v>0.0013787</v>
      </c>
      <c r="G428" s="0" t="n">
        <f aca="false">E428/C428</f>
        <v>1.16485514819615</v>
      </c>
      <c r="H428" s="0" t="n">
        <v>0.47783</v>
      </c>
      <c r="I428" s="0" t="n">
        <v>0.061182</v>
      </c>
      <c r="J428" s="0" t="n">
        <v>0.46722</v>
      </c>
      <c r="K428" s="0" t="n">
        <v>0.15364</v>
      </c>
      <c r="L428" s="0" t="n">
        <f aca="false">J428/H428</f>
        <v>0.977795450264739</v>
      </c>
    </row>
    <row r="429" customFormat="false" ht="14.25" hidden="false" customHeight="false" outlineLevel="0" collapsed="false">
      <c r="A429" s="0" t="s">
        <v>10684</v>
      </c>
      <c r="B429" s="0" t="s">
        <v>10685</v>
      </c>
      <c r="C429" s="0" t="n">
        <v>1.1637</v>
      </c>
      <c r="D429" s="0" t="n">
        <v>0.10013</v>
      </c>
      <c r="E429" s="0" t="n">
        <v>0.96881</v>
      </c>
      <c r="F429" s="0" t="n">
        <v>0.47229</v>
      </c>
      <c r="G429" s="0" t="n">
        <f aca="false">E429/C429</f>
        <v>0.832525565008164</v>
      </c>
      <c r="H429" s="0" t="n">
        <v>1.0964</v>
      </c>
      <c r="I429" s="0" t="n">
        <v>0.22645</v>
      </c>
      <c r="J429" s="0" t="n">
        <v>1.072</v>
      </c>
      <c r="K429" s="0" t="n">
        <v>0.2456</v>
      </c>
      <c r="L429" s="0" t="n">
        <f aca="false">J429/H429</f>
        <v>0.977745348412988</v>
      </c>
    </row>
    <row r="430" customFormat="false" ht="14.25" hidden="false" customHeight="false" outlineLevel="0" collapsed="false">
      <c r="A430" s="0" t="s">
        <v>1372</v>
      </c>
      <c r="B430" s="0" t="s">
        <v>10686</v>
      </c>
      <c r="C430" s="0" t="n">
        <v>0.8241</v>
      </c>
      <c r="D430" s="0" t="n">
        <v>0.14685</v>
      </c>
      <c r="E430" s="0" t="n">
        <v>0.86862</v>
      </c>
      <c r="F430" s="0" t="n">
        <v>0.25889</v>
      </c>
      <c r="G430" s="0" t="n">
        <f aca="false">E430/C430</f>
        <v>1.05402257007645</v>
      </c>
      <c r="H430" s="0" t="n">
        <v>0.823</v>
      </c>
      <c r="I430" s="0" t="n">
        <v>0.37661</v>
      </c>
      <c r="J430" s="0" t="n">
        <v>0.80462</v>
      </c>
      <c r="K430" s="0" t="n">
        <v>0.43617</v>
      </c>
      <c r="L430" s="0" t="n">
        <f aca="false">J430/H430</f>
        <v>0.977667071688943</v>
      </c>
    </row>
    <row r="431" customFormat="false" ht="14.25" hidden="false" customHeight="false" outlineLevel="0" collapsed="false">
      <c r="A431" s="0" t="s">
        <v>8556</v>
      </c>
      <c r="B431" s="0" t="s">
        <v>10687</v>
      </c>
      <c r="C431" s="0" t="n">
        <v>0.9822</v>
      </c>
      <c r="D431" s="0" t="n">
        <v>0.49755</v>
      </c>
      <c r="E431" s="0" t="n">
        <v>0.83894</v>
      </c>
      <c r="F431" s="0" t="n">
        <v>0.20311</v>
      </c>
      <c r="G431" s="0" t="n">
        <f aca="false">E431/C431</f>
        <v>0.854143758908573</v>
      </c>
      <c r="H431" s="0" t="n">
        <v>1.0562</v>
      </c>
      <c r="I431" s="0" t="n">
        <v>0.28741</v>
      </c>
      <c r="J431" s="0" t="n">
        <v>1.0322</v>
      </c>
      <c r="K431" s="0" t="n">
        <v>0.2919</v>
      </c>
      <c r="L431" s="0" t="n">
        <f aca="false">J431/H431</f>
        <v>0.977277030865366</v>
      </c>
    </row>
    <row r="432" customFormat="false" ht="14.25" hidden="false" customHeight="false" outlineLevel="0" collapsed="false">
      <c r="A432" s="0" t="s">
        <v>5265</v>
      </c>
      <c r="B432" s="0" t="s">
        <v>10688</v>
      </c>
      <c r="C432" s="0" t="n">
        <v>0.96925</v>
      </c>
      <c r="D432" s="0" t="n">
        <v>0.4661</v>
      </c>
      <c r="E432" s="0" t="n">
        <v>0.98323</v>
      </c>
      <c r="F432" s="0" t="n">
        <v>0.4954</v>
      </c>
      <c r="G432" s="0" t="n">
        <f aca="false">E432/C432</f>
        <v>1.01442352334279</v>
      </c>
      <c r="H432" s="0" t="n">
        <v>0.98171</v>
      </c>
      <c r="I432" s="0" t="n">
        <v>0.4247</v>
      </c>
      <c r="J432" s="0" t="n">
        <v>0.95921</v>
      </c>
      <c r="K432" s="0" t="n">
        <v>0.39142</v>
      </c>
      <c r="L432" s="0" t="n">
        <f aca="false">J432/H432</f>
        <v>0.977080807977916</v>
      </c>
    </row>
    <row r="433" customFormat="false" ht="14.25" hidden="false" customHeight="false" outlineLevel="0" collapsed="false">
      <c r="A433" s="0" t="s">
        <v>10689</v>
      </c>
      <c r="B433" s="0" t="s">
        <v>10690</v>
      </c>
      <c r="C433" s="0" t="n">
        <v>0.80886</v>
      </c>
      <c r="D433" s="0" t="n">
        <v>0.12279</v>
      </c>
      <c r="E433" s="0" t="n">
        <v>0.87029</v>
      </c>
      <c r="F433" s="0" t="n">
        <v>0.26219</v>
      </c>
      <c r="G433" s="0" t="n">
        <f aca="false">E433/C433</f>
        <v>1.07594639368988</v>
      </c>
      <c r="H433" s="0" t="n">
        <v>0.74448</v>
      </c>
      <c r="I433" s="0" t="n">
        <v>0.29415</v>
      </c>
      <c r="J433" s="0" t="n">
        <v>0.72669</v>
      </c>
      <c r="K433" s="0" t="n">
        <v>0.37376</v>
      </c>
      <c r="L433" s="0" t="n">
        <f aca="false">J433/H433</f>
        <v>0.976104126370084</v>
      </c>
    </row>
    <row r="434" customFormat="false" ht="14.25" hidden="false" customHeight="false" outlineLevel="0" collapsed="false">
      <c r="A434" s="0" t="s">
        <v>10691</v>
      </c>
      <c r="B434" s="0" t="s">
        <v>10692</v>
      </c>
      <c r="C434" s="0" t="n">
        <v>1.0982</v>
      </c>
      <c r="D434" s="0" t="n">
        <v>0.20021</v>
      </c>
      <c r="E434" s="0" t="n">
        <v>1.0985</v>
      </c>
      <c r="F434" s="0" t="n">
        <v>0.21294</v>
      </c>
      <c r="G434" s="0" t="n">
        <f aca="false">E434/C434</f>
        <v>1.00027317428519</v>
      </c>
      <c r="H434" s="0" t="n">
        <v>0.95892</v>
      </c>
      <c r="I434" s="0" t="n">
        <v>0.4718</v>
      </c>
      <c r="J434" s="0" t="n">
        <v>0.93491</v>
      </c>
      <c r="K434" s="0" t="n">
        <v>0.42846</v>
      </c>
      <c r="L434" s="0" t="n">
        <f aca="false">J434/H434</f>
        <v>0.974961414925124</v>
      </c>
    </row>
    <row r="435" customFormat="false" ht="14.25" hidden="false" customHeight="false" outlineLevel="0" collapsed="false">
      <c r="A435" s="0" t="s">
        <v>3363</v>
      </c>
      <c r="B435" s="0" t="s">
        <v>10693</v>
      </c>
      <c r="C435" s="0" t="n">
        <v>0.82957</v>
      </c>
      <c r="D435" s="0" t="n">
        <v>0.15608</v>
      </c>
      <c r="E435" s="0" t="n">
        <v>0.86735</v>
      </c>
      <c r="F435" s="0" t="n">
        <v>0.2564</v>
      </c>
      <c r="G435" s="0" t="n">
        <f aca="false">E435/C435</f>
        <v>1.0455416661644</v>
      </c>
      <c r="H435" s="0" t="n">
        <v>1.1123</v>
      </c>
      <c r="I435" s="0" t="n">
        <v>0.20508</v>
      </c>
      <c r="J435" s="0" t="n">
        <v>1.0844</v>
      </c>
      <c r="K435" s="0" t="n">
        <v>0.23233</v>
      </c>
      <c r="L435" s="0" t="n">
        <f aca="false">J435/H435</f>
        <v>0.974916838982289</v>
      </c>
    </row>
    <row r="436" customFormat="false" ht="14.25" hidden="false" customHeight="false" outlineLevel="0" collapsed="false">
      <c r="A436" s="0" t="s">
        <v>10694</v>
      </c>
      <c r="B436" s="0" t="s">
        <v>10695</v>
      </c>
      <c r="C436" s="0" t="n">
        <v>1.1233</v>
      </c>
      <c r="D436" s="0" t="n">
        <v>0.15567</v>
      </c>
      <c r="E436" s="0" t="n">
        <v>1.1518</v>
      </c>
      <c r="F436" s="0" t="n">
        <v>0.12894</v>
      </c>
      <c r="G436" s="0" t="n">
        <f aca="false">E436/C436</f>
        <v>1.02537167274993</v>
      </c>
      <c r="H436" s="0" t="n">
        <v>0.96117</v>
      </c>
      <c r="I436" s="0" t="n">
        <v>0.46706</v>
      </c>
      <c r="J436" s="0" t="n">
        <v>0.93668</v>
      </c>
      <c r="K436" s="0" t="n">
        <v>0.4257</v>
      </c>
      <c r="L436" s="0" t="n">
        <f aca="false">J436/H436</f>
        <v>0.974520636307833</v>
      </c>
    </row>
    <row r="437" customFormat="false" ht="14.25" hidden="false" customHeight="false" outlineLevel="0" collapsed="false">
      <c r="A437" s="0" t="s">
        <v>10696</v>
      </c>
      <c r="B437" s="0" t="s">
        <v>10697</v>
      </c>
      <c r="C437" s="0" t="n">
        <v>0.98501</v>
      </c>
      <c r="D437" s="0" t="n">
        <v>0.49447</v>
      </c>
      <c r="E437" s="0" t="n">
        <v>1.0372</v>
      </c>
      <c r="F437" s="0" t="n">
        <v>0.34827</v>
      </c>
      <c r="G437" s="0" t="n">
        <f aca="false">E437/C437</f>
        <v>1.0529842336626</v>
      </c>
      <c r="H437" s="0" t="n">
        <v>0.92807</v>
      </c>
      <c r="I437" s="0" t="n">
        <v>0.48307</v>
      </c>
      <c r="J437" s="0" t="n">
        <v>0.90325</v>
      </c>
      <c r="K437" s="0" t="n">
        <v>0.47912</v>
      </c>
      <c r="L437" s="0" t="n">
        <f aca="false">J437/H437</f>
        <v>0.973256327647699</v>
      </c>
    </row>
    <row r="438" customFormat="false" ht="14.25" hidden="false" customHeight="false" outlineLevel="0" collapsed="false">
      <c r="A438" s="0" t="s">
        <v>9801</v>
      </c>
      <c r="B438" s="0" t="s">
        <v>10698</v>
      </c>
      <c r="C438" s="0" t="n">
        <v>0.82575</v>
      </c>
      <c r="D438" s="0" t="n">
        <v>0.1496</v>
      </c>
      <c r="E438" s="0" t="n">
        <v>0.62472</v>
      </c>
      <c r="F438" s="0" t="n">
        <v>0.008433</v>
      </c>
      <c r="G438" s="0" t="n">
        <f aca="false">E438/C438</f>
        <v>0.756548592188919</v>
      </c>
      <c r="H438" s="0" t="n">
        <v>0.9853</v>
      </c>
      <c r="I438" s="0" t="n">
        <v>0.41745</v>
      </c>
      <c r="J438" s="0" t="n">
        <v>0.95882</v>
      </c>
      <c r="K438" s="0" t="n">
        <v>0.392</v>
      </c>
      <c r="L438" s="0" t="n">
        <f aca="false">J438/H438</f>
        <v>0.973124936567543</v>
      </c>
    </row>
    <row r="439" customFormat="false" ht="14.25" hidden="false" customHeight="false" outlineLevel="0" collapsed="false">
      <c r="A439" s="0" t="s">
        <v>5839</v>
      </c>
      <c r="B439" s="0" t="s">
        <v>10699</v>
      </c>
      <c r="C439" s="0" t="n">
        <v>0.9944</v>
      </c>
      <c r="D439" s="0" t="n">
        <v>0.46574</v>
      </c>
      <c r="E439" s="0" t="n">
        <v>1.0081</v>
      </c>
      <c r="F439" s="0" t="n">
        <v>0.42525</v>
      </c>
      <c r="G439" s="0" t="n">
        <f aca="false">E439/C439</f>
        <v>1.01377715205149</v>
      </c>
      <c r="H439" s="0" t="n">
        <v>1.0677</v>
      </c>
      <c r="I439" s="0" t="n">
        <v>0.26896</v>
      </c>
      <c r="J439" s="0" t="n">
        <v>1.0387</v>
      </c>
      <c r="K439" s="0" t="n">
        <v>0.28388</v>
      </c>
      <c r="L439" s="0" t="n">
        <f aca="false">J439/H439</f>
        <v>0.972838812400487</v>
      </c>
    </row>
    <row r="440" customFormat="false" ht="14.25" hidden="false" customHeight="false" outlineLevel="0" collapsed="false">
      <c r="A440" s="0" t="s">
        <v>10700</v>
      </c>
      <c r="B440" s="0" t="s">
        <v>10701</v>
      </c>
      <c r="C440" s="0" t="n">
        <v>1.0526</v>
      </c>
      <c r="D440" s="0" t="n">
        <v>0.30209</v>
      </c>
      <c r="E440" s="0" t="n">
        <v>1.0729</v>
      </c>
      <c r="F440" s="0" t="n">
        <v>0.26451</v>
      </c>
      <c r="G440" s="0" t="n">
        <f aca="false">E440/C440</f>
        <v>1.01928557856736</v>
      </c>
      <c r="H440" s="0" t="n">
        <v>1.105</v>
      </c>
      <c r="I440" s="0" t="n">
        <v>0.21466</v>
      </c>
      <c r="J440" s="0" t="n">
        <v>1.0747</v>
      </c>
      <c r="K440" s="0" t="n">
        <v>0.24267</v>
      </c>
      <c r="L440" s="0" t="n">
        <f aca="false">J440/H440</f>
        <v>0.972579185520362</v>
      </c>
    </row>
    <row r="441" customFormat="false" ht="14.25" hidden="false" customHeight="false" outlineLevel="0" collapsed="false">
      <c r="A441" s="0" t="s">
        <v>7541</v>
      </c>
      <c r="B441" s="0" t="s">
        <v>10702</v>
      </c>
      <c r="C441" s="0" t="n">
        <v>1.0061</v>
      </c>
      <c r="D441" s="0" t="n">
        <v>0.43056</v>
      </c>
      <c r="E441" s="0" t="n">
        <v>0.94344</v>
      </c>
      <c r="F441" s="0" t="n">
        <v>0.4169</v>
      </c>
      <c r="G441" s="0" t="n">
        <f aca="false">E441/C441</f>
        <v>0.937719908557797</v>
      </c>
      <c r="H441" s="0" t="n">
        <v>0.87743</v>
      </c>
      <c r="I441" s="0" t="n">
        <v>0.43273</v>
      </c>
      <c r="J441" s="0" t="n">
        <v>0.85315</v>
      </c>
      <c r="K441" s="0" t="n">
        <v>0.4729</v>
      </c>
      <c r="L441" s="0" t="n">
        <f aca="false">J441/H441</f>
        <v>0.972328276899582</v>
      </c>
    </row>
    <row r="442" customFormat="false" ht="14.25" hidden="false" customHeight="false" outlineLevel="0" collapsed="false">
      <c r="A442" s="0" t="s">
        <v>10703</v>
      </c>
      <c r="B442" s="0" t="s">
        <v>10704</v>
      </c>
      <c r="C442" s="0" t="n">
        <v>1.2161</v>
      </c>
      <c r="D442" s="0" t="n">
        <v>0.053109</v>
      </c>
      <c r="E442" s="0" t="n">
        <v>1.1879</v>
      </c>
      <c r="F442" s="0" t="n">
        <v>0.088483</v>
      </c>
      <c r="G442" s="0" t="n">
        <f aca="false">E442/C442</f>
        <v>0.976811117506784</v>
      </c>
      <c r="H442" s="0" t="n">
        <v>0.97288</v>
      </c>
      <c r="I442" s="0" t="n">
        <v>0.44272</v>
      </c>
      <c r="J442" s="0" t="n">
        <v>0.94566</v>
      </c>
      <c r="K442" s="0" t="n">
        <v>0.41186</v>
      </c>
      <c r="L442" s="0" t="n">
        <f aca="false">J442/H442</f>
        <v>0.972021215360579</v>
      </c>
    </row>
    <row r="443" customFormat="false" ht="14.25" hidden="false" customHeight="false" outlineLevel="0" collapsed="false">
      <c r="A443" s="0" t="s">
        <v>10705</v>
      </c>
      <c r="B443" s="0" t="s">
        <v>10706</v>
      </c>
      <c r="C443" s="0" t="n">
        <v>0.91497</v>
      </c>
      <c r="D443" s="0" t="n">
        <v>0.33438</v>
      </c>
      <c r="E443" s="0" t="n">
        <v>0.47324</v>
      </c>
      <c r="F443" s="0" t="n">
        <v>5.7152E-005</v>
      </c>
      <c r="G443" s="0" t="n">
        <f aca="false">E443/C443</f>
        <v>0.517219143797064</v>
      </c>
      <c r="H443" s="0" t="n">
        <v>0.79364</v>
      </c>
      <c r="I443" s="0" t="n">
        <v>0.34584</v>
      </c>
      <c r="J443" s="0" t="n">
        <v>0.77133</v>
      </c>
      <c r="K443" s="0" t="n">
        <v>0.41</v>
      </c>
      <c r="L443" s="0" t="n">
        <f aca="false">J443/H443</f>
        <v>0.971889017690641</v>
      </c>
    </row>
    <row r="444" customFormat="false" ht="14.25" hidden="false" customHeight="false" outlineLevel="0" collapsed="false">
      <c r="A444" s="0" t="s">
        <v>6116</v>
      </c>
      <c r="B444" s="0" t="s">
        <v>10707</v>
      </c>
      <c r="C444" s="0" t="n">
        <v>0.95943</v>
      </c>
      <c r="D444" s="0" t="n">
        <v>0.44211</v>
      </c>
      <c r="E444" s="0" t="n">
        <v>0.97466</v>
      </c>
      <c r="F444" s="0" t="n">
        <v>0.48495</v>
      </c>
      <c r="G444" s="0" t="n">
        <f aca="false">E444/C444</f>
        <v>1.0158740085259</v>
      </c>
      <c r="H444" s="0" t="n">
        <v>0.72843</v>
      </c>
      <c r="I444" s="0" t="n">
        <v>0.27738</v>
      </c>
      <c r="J444" s="0" t="n">
        <v>0.70786</v>
      </c>
      <c r="K444" s="0" t="n">
        <v>0.35813</v>
      </c>
      <c r="L444" s="0" t="n">
        <f aca="false">J444/H444</f>
        <v>0.971761185014346</v>
      </c>
    </row>
    <row r="445" customFormat="false" ht="14.25" hidden="false" customHeight="false" outlineLevel="0" collapsed="false">
      <c r="A445" s="0" t="s">
        <v>3555</v>
      </c>
      <c r="B445" s="0" t="s">
        <v>10708</v>
      </c>
      <c r="C445" s="0" t="n">
        <v>1.0142</v>
      </c>
      <c r="D445" s="0" t="n">
        <v>0.40691</v>
      </c>
      <c r="E445" s="0" t="n">
        <v>0.98433</v>
      </c>
      <c r="F445" s="0" t="n">
        <v>0.49226</v>
      </c>
      <c r="G445" s="0" t="n">
        <f aca="false">E445/C445</f>
        <v>0.970548215342142</v>
      </c>
      <c r="H445" s="0" t="n">
        <v>1.0233</v>
      </c>
      <c r="I445" s="0" t="n">
        <v>0.34449</v>
      </c>
      <c r="J445" s="0" t="n">
        <v>0.99412</v>
      </c>
      <c r="K445" s="0" t="n">
        <v>0.3415</v>
      </c>
      <c r="L445" s="0" t="n">
        <f aca="false">J445/H445</f>
        <v>0.971484413173067</v>
      </c>
    </row>
    <row r="446" customFormat="false" ht="14.25" hidden="false" customHeight="false" outlineLevel="0" collapsed="false">
      <c r="A446" s="0" t="s">
        <v>2192</v>
      </c>
      <c r="B446" s="0" t="s">
        <v>10709</v>
      </c>
      <c r="C446" s="0" t="n">
        <v>0.92279</v>
      </c>
      <c r="D446" s="0" t="n">
        <v>0.35298</v>
      </c>
      <c r="E446" s="0" t="n">
        <v>1.0218</v>
      </c>
      <c r="F446" s="0" t="n">
        <v>0.38829</v>
      </c>
      <c r="G446" s="0" t="n">
        <f aca="false">E446/C446</f>
        <v>1.10729418394218</v>
      </c>
      <c r="H446" s="0" t="n">
        <v>1.2209</v>
      </c>
      <c r="I446" s="0" t="n">
        <v>0.097483</v>
      </c>
      <c r="J446" s="0" t="n">
        <v>1.1856</v>
      </c>
      <c r="K446" s="0" t="n">
        <v>0.14396</v>
      </c>
      <c r="L446" s="0" t="n">
        <f aca="false">J446/H446</f>
        <v>0.971086903104267</v>
      </c>
    </row>
    <row r="447" customFormat="false" ht="14.25" hidden="false" customHeight="false" outlineLevel="0" collapsed="false">
      <c r="A447" s="0" t="s">
        <v>5416</v>
      </c>
      <c r="B447" s="0" t="s">
        <v>10710</v>
      </c>
      <c r="C447" s="0" t="n">
        <v>0.86305</v>
      </c>
      <c r="D447" s="0" t="n">
        <v>0.21906</v>
      </c>
      <c r="E447" s="0" t="n">
        <v>0.87443</v>
      </c>
      <c r="F447" s="0" t="n">
        <v>0.27043</v>
      </c>
      <c r="G447" s="0" t="n">
        <f aca="false">E447/C447</f>
        <v>1.01318579456578</v>
      </c>
      <c r="H447" s="0" t="n">
        <v>1.119</v>
      </c>
      <c r="I447" s="0" t="n">
        <v>0.19661</v>
      </c>
      <c r="J447" s="0" t="n">
        <v>1.0861</v>
      </c>
      <c r="K447" s="0" t="n">
        <v>0.2305</v>
      </c>
      <c r="L447" s="0" t="n">
        <f aca="false">J447/H447</f>
        <v>0.970598748882931</v>
      </c>
    </row>
    <row r="448" customFormat="false" ht="14.25" hidden="false" customHeight="false" outlineLevel="0" collapsed="false">
      <c r="A448" s="0" t="s">
        <v>10711</v>
      </c>
      <c r="B448" s="0" t="s">
        <v>10712</v>
      </c>
      <c r="C448" s="0" t="n">
        <v>1.0302</v>
      </c>
      <c r="D448" s="0" t="n">
        <v>0.36134</v>
      </c>
      <c r="E448" s="0" t="n">
        <v>1.0212</v>
      </c>
      <c r="F448" s="0" t="n">
        <v>0.38976</v>
      </c>
      <c r="G448" s="0" t="n">
        <f aca="false">E448/C448</f>
        <v>0.99126383226558</v>
      </c>
      <c r="H448" s="0" t="n">
        <v>0.95409</v>
      </c>
      <c r="I448" s="0" t="n">
        <v>0.482</v>
      </c>
      <c r="J448" s="0" t="n">
        <v>0.92589</v>
      </c>
      <c r="K448" s="0" t="n">
        <v>0.44263</v>
      </c>
      <c r="L448" s="0" t="n">
        <f aca="false">J448/H448</f>
        <v>0.970443039964783</v>
      </c>
    </row>
    <row r="449" customFormat="false" ht="14.25" hidden="false" customHeight="false" outlineLevel="0" collapsed="false">
      <c r="A449" s="0" t="s">
        <v>10713</v>
      </c>
      <c r="B449" s="0" t="s">
        <v>10714</v>
      </c>
      <c r="C449" s="0" t="n">
        <v>1.0353</v>
      </c>
      <c r="D449" s="0" t="n">
        <v>0.34741</v>
      </c>
      <c r="E449" s="0" t="n">
        <v>1.0569</v>
      </c>
      <c r="F449" s="0" t="n">
        <v>0.30049</v>
      </c>
      <c r="G449" s="0" t="n">
        <f aca="false">E449/C449</f>
        <v>1.02086351782092</v>
      </c>
      <c r="H449" s="0" t="n">
        <v>1.4959</v>
      </c>
      <c r="I449" s="0" t="n">
        <v>0.0099857</v>
      </c>
      <c r="J449" s="0" t="n">
        <v>1.4515</v>
      </c>
      <c r="K449" s="0" t="n">
        <v>0.034829</v>
      </c>
      <c r="L449" s="0" t="n">
        <f aca="false">J449/H449</f>
        <v>0.970318871582325</v>
      </c>
    </row>
    <row r="450" customFormat="false" ht="14.25" hidden="false" customHeight="false" outlineLevel="0" collapsed="false">
      <c r="A450" s="0" t="s">
        <v>10715</v>
      </c>
      <c r="B450" s="0" t="s">
        <v>10716</v>
      </c>
      <c r="C450" s="0" t="n">
        <v>1.0088</v>
      </c>
      <c r="D450" s="0" t="n">
        <v>0.42267</v>
      </c>
      <c r="E450" s="0" t="n">
        <v>1.0591</v>
      </c>
      <c r="F450" s="0" t="n">
        <v>0.29538</v>
      </c>
      <c r="G450" s="0" t="n">
        <f aca="false">E450/C450</f>
        <v>1.04986122125297</v>
      </c>
      <c r="H450" s="0" t="n">
        <v>0.96158</v>
      </c>
      <c r="I450" s="0" t="n">
        <v>0.4662</v>
      </c>
      <c r="J450" s="0" t="n">
        <v>0.933</v>
      </c>
      <c r="K450" s="0" t="n">
        <v>0.43143</v>
      </c>
      <c r="L450" s="0" t="n">
        <f aca="false">J450/H450</f>
        <v>0.970278083986772</v>
      </c>
    </row>
    <row r="451" customFormat="false" ht="14.25" hidden="false" customHeight="false" outlineLevel="0" collapsed="false">
      <c r="A451" s="0" t="s">
        <v>10717</v>
      </c>
      <c r="B451" s="0" t="s">
        <v>10718</v>
      </c>
      <c r="C451" s="0" t="n">
        <v>0.91368</v>
      </c>
      <c r="D451" s="0" t="n">
        <v>0.33133</v>
      </c>
      <c r="E451" s="0" t="n">
        <v>0.8185</v>
      </c>
      <c r="F451" s="0" t="n">
        <v>0.16827</v>
      </c>
      <c r="G451" s="0" t="n">
        <f aca="false">E451/C451</f>
        <v>0.895827860957885</v>
      </c>
      <c r="H451" s="0" t="n">
        <v>0.97354</v>
      </c>
      <c r="I451" s="0" t="n">
        <v>0.44135</v>
      </c>
      <c r="J451" s="0" t="n">
        <v>0.94429</v>
      </c>
      <c r="K451" s="0" t="n">
        <v>0.41395</v>
      </c>
      <c r="L451" s="0" t="n">
        <f aca="false">J451/H451</f>
        <v>0.969955009552766</v>
      </c>
    </row>
    <row r="452" customFormat="false" ht="14.25" hidden="false" customHeight="false" outlineLevel="0" collapsed="false">
      <c r="A452" s="0" t="s">
        <v>5744</v>
      </c>
      <c r="B452" s="0" t="s">
        <v>10719</v>
      </c>
      <c r="C452" s="0" t="n">
        <v>0.9265</v>
      </c>
      <c r="D452" s="0" t="n">
        <v>0.36189</v>
      </c>
      <c r="E452" s="0" t="n">
        <v>0.97734</v>
      </c>
      <c r="F452" s="0" t="n">
        <v>0.49076</v>
      </c>
      <c r="G452" s="0" t="n">
        <f aca="false">E452/C452</f>
        <v>1.05487317862925</v>
      </c>
      <c r="H452" s="0" t="n">
        <v>0.80267</v>
      </c>
      <c r="I452" s="0" t="n">
        <v>0.35532</v>
      </c>
      <c r="J452" s="0" t="n">
        <v>0.77845</v>
      </c>
      <c r="K452" s="0" t="n">
        <v>0.41566</v>
      </c>
      <c r="L452" s="0" t="n">
        <f aca="false">J452/H452</f>
        <v>0.969825706703876</v>
      </c>
    </row>
    <row r="453" customFormat="false" ht="14.25" hidden="false" customHeight="false" outlineLevel="0" collapsed="false">
      <c r="A453" s="0" t="s">
        <v>8922</v>
      </c>
      <c r="B453" s="0" t="s">
        <v>10720</v>
      </c>
      <c r="C453" s="0" t="n">
        <v>1.1148</v>
      </c>
      <c r="D453" s="0" t="n">
        <v>0.16987</v>
      </c>
      <c r="E453" s="0" t="n">
        <v>0.96476</v>
      </c>
      <c r="F453" s="0" t="n">
        <v>0.46348</v>
      </c>
      <c r="G453" s="0" t="n">
        <f aca="false">E453/C453</f>
        <v>0.865410836024399</v>
      </c>
      <c r="H453" s="0" t="n">
        <v>1.0629</v>
      </c>
      <c r="I453" s="0" t="n">
        <v>0.27658</v>
      </c>
      <c r="J453" s="0" t="n">
        <v>1.0306</v>
      </c>
      <c r="K453" s="0" t="n">
        <v>0.29385</v>
      </c>
      <c r="L453" s="0" t="n">
        <f aca="false">J453/H453</f>
        <v>0.969611440398909</v>
      </c>
    </row>
    <row r="454" customFormat="false" ht="14.25" hidden="false" customHeight="false" outlineLevel="0" collapsed="false">
      <c r="A454" s="0" t="s">
        <v>3951</v>
      </c>
      <c r="B454" s="0" t="s">
        <v>10721</v>
      </c>
      <c r="C454" s="0" t="n">
        <v>0.91589</v>
      </c>
      <c r="D454" s="0" t="n">
        <v>0.33655</v>
      </c>
      <c r="E454" s="0" t="n">
        <v>0.99655</v>
      </c>
      <c r="F454" s="0" t="n">
        <v>0.45748</v>
      </c>
      <c r="G454" s="0" t="n">
        <f aca="false">E454/C454</f>
        <v>1.08806734433174</v>
      </c>
      <c r="H454" s="0" t="n">
        <v>0.83704</v>
      </c>
      <c r="I454" s="0" t="n">
        <v>0.39124</v>
      </c>
      <c r="J454" s="0" t="n">
        <v>0.81083</v>
      </c>
      <c r="K454" s="0" t="n">
        <v>0.44096</v>
      </c>
      <c r="L454" s="0" t="n">
        <f aca="false">J454/H454</f>
        <v>0.968687278983083</v>
      </c>
    </row>
    <row r="455" customFormat="false" ht="14.25" hidden="false" customHeight="false" outlineLevel="0" collapsed="false">
      <c r="A455" s="0" t="s">
        <v>3736</v>
      </c>
      <c r="B455" s="0" t="s">
        <v>10722</v>
      </c>
      <c r="C455" s="0" t="n">
        <v>1.0847</v>
      </c>
      <c r="D455" s="0" t="n">
        <v>0.22756</v>
      </c>
      <c r="E455" s="0" t="n">
        <v>1.0336</v>
      </c>
      <c r="F455" s="0" t="n">
        <v>0.35759</v>
      </c>
      <c r="G455" s="0" t="n">
        <f aca="false">E455/C455</f>
        <v>0.952890200055315</v>
      </c>
      <c r="H455" s="0" t="n">
        <v>1.0414</v>
      </c>
      <c r="I455" s="0" t="n">
        <v>0.31236</v>
      </c>
      <c r="J455" s="0" t="n">
        <v>1.0083</v>
      </c>
      <c r="K455" s="0" t="n">
        <v>0.32243</v>
      </c>
      <c r="L455" s="0" t="n">
        <f aca="false">J455/H455</f>
        <v>0.968215863260995</v>
      </c>
    </row>
    <row r="456" customFormat="false" ht="14.25" hidden="false" customHeight="false" outlineLevel="0" collapsed="false">
      <c r="A456" s="0" t="s">
        <v>4799</v>
      </c>
      <c r="B456" s="0" t="s">
        <v>10723</v>
      </c>
      <c r="C456" s="0" t="n">
        <v>1.0663</v>
      </c>
      <c r="D456" s="0" t="n">
        <v>0.26872</v>
      </c>
      <c r="E456" s="0" t="n">
        <v>1.049</v>
      </c>
      <c r="F456" s="0" t="n">
        <v>0.31934</v>
      </c>
      <c r="G456" s="0" t="n">
        <f aca="false">E456/C456</f>
        <v>0.983775672887555</v>
      </c>
      <c r="H456" s="0" t="n">
        <v>1.0833</v>
      </c>
      <c r="I456" s="0" t="n">
        <v>0.24525</v>
      </c>
      <c r="J456" s="0" t="n">
        <v>1.0486</v>
      </c>
      <c r="K456" s="0" t="n">
        <v>0.27203</v>
      </c>
      <c r="L456" s="0" t="n">
        <f aca="false">J456/H456</f>
        <v>0.967968245176775</v>
      </c>
    </row>
    <row r="457" customFormat="false" ht="14.25" hidden="false" customHeight="false" outlineLevel="0" collapsed="false">
      <c r="A457" s="0" t="s">
        <v>10724</v>
      </c>
      <c r="B457" s="0" t="s">
        <v>10725</v>
      </c>
      <c r="C457" s="0" t="n">
        <v>0.98705</v>
      </c>
      <c r="D457" s="0" t="n">
        <v>0.48819</v>
      </c>
      <c r="E457" s="0" t="n">
        <v>0.96852</v>
      </c>
      <c r="F457" s="0" t="n">
        <v>0.47166</v>
      </c>
      <c r="G457" s="0" t="n">
        <f aca="false">E457/C457</f>
        <v>0.981226888202219</v>
      </c>
      <c r="H457" s="0" t="n">
        <v>0.98371</v>
      </c>
      <c r="I457" s="0" t="n">
        <v>0.42064</v>
      </c>
      <c r="J457" s="0" t="n">
        <v>0.95003</v>
      </c>
      <c r="K457" s="0" t="n">
        <v>0.4052</v>
      </c>
      <c r="L457" s="0" t="n">
        <f aca="false">J457/H457</f>
        <v>0.965762267334885</v>
      </c>
    </row>
    <row r="458" customFormat="false" ht="14.25" hidden="false" customHeight="false" outlineLevel="0" collapsed="false">
      <c r="A458" s="0" t="s">
        <v>6171</v>
      </c>
      <c r="B458" s="0" t="s">
        <v>10726</v>
      </c>
      <c r="C458" s="0" t="n">
        <v>0.98277</v>
      </c>
      <c r="D458" s="0" t="n">
        <v>0.49893</v>
      </c>
      <c r="E458" s="0" t="n">
        <v>0.93821</v>
      </c>
      <c r="F458" s="0" t="n">
        <v>0.40547</v>
      </c>
      <c r="G458" s="0" t="n">
        <f aca="false">E458/C458</f>
        <v>0.954658770617744</v>
      </c>
      <c r="H458" s="0" t="n">
        <v>0.73944</v>
      </c>
      <c r="I458" s="0" t="n">
        <v>0.28887</v>
      </c>
      <c r="J458" s="0" t="n">
        <v>0.71392</v>
      </c>
      <c r="K458" s="0" t="n">
        <v>0.36318</v>
      </c>
      <c r="L458" s="0" t="n">
        <f aca="false">J458/H458</f>
        <v>0.965487395867143</v>
      </c>
    </row>
    <row r="459" customFormat="false" ht="14.25" hidden="false" customHeight="false" outlineLevel="0" collapsed="false">
      <c r="A459" s="0" t="s">
        <v>2798</v>
      </c>
      <c r="B459" s="0" t="s">
        <v>10727</v>
      </c>
      <c r="C459" s="0" t="n">
        <v>0.95526</v>
      </c>
      <c r="D459" s="0" t="n">
        <v>0.43189</v>
      </c>
      <c r="E459" s="0" t="n">
        <v>1.0385</v>
      </c>
      <c r="F459" s="0" t="n">
        <v>0.34517</v>
      </c>
      <c r="G459" s="0" t="n">
        <f aca="false">E459/C459</f>
        <v>1.08713858007244</v>
      </c>
      <c r="H459" s="0" t="n">
        <v>0.96894</v>
      </c>
      <c r="I459" s="0" t="n">
        <v>0.45087</v>
      </c>
      <c r="J459" s="0" t="n">
        <v>0.93539</v>
      </c>
      <c r="K459" s="0" t="n">
        <v>0.4277</v>
      </c>
      <c r="L459" s="0" t="n">
        <f aca="false">J459/H459</f>
        <v>0.965374532994819</v>
      </c>
    </row>
    <row r="460" customFormat="false" ht="14.25" hidden="false" customHeight="false" outlineLevel="0" collapsed="false">
      <c r="A460" s="0" t="s">
        <v>10728</v>
      </c>
      <c r="B460" s="0" t="s">
        <v>10729</v>
      </c>
      <c r="C460" s="0" t="n">
        <v>1.021</v>
      </c>
      <c r="D460" s="0" t="n">
        <v>0.38709</v>
      </c>
      <c r="E460" s="0" t="n">
        <v>1.0375</v>
      </c>
      <c r="F460" s="0" t="n">
        <v>0.34753</v>
      </c>
      <c r="G460" s="0" t="n">
        <f aca="false">E460/C460</f>
        <v>1.01616062683644</v>
      </c>
      <c r="H460" s="0" t="n">
        <v>0.69322</v>
      </c>
      <c r="I460" s="0" t="n">
        <v>0.24109</v>
      </c>
      <c r="J460" s="0" t="n">
        <v>0.66882</v>
      </c>
      <c r="K460" s="0" t="n">
        <v>0.32519</v>
      </c>
      <c r="L460" s="0" t="n">
        <f aca="false">J460/H460</f>
        <v>0.964801938778454</v>
      </c>
    </row>
    <row r="461" customFormat="false" ht="14.25" hidden="false" customHeight="false" outlineLevel="0" collapsed="false">
      <c r="A461" s="0" t="s">
        <v>10730</v>
      </c>
      <c r="B461" s="0" t="s">
        <v>10731</v>
      </c>
      <c r="C461" s="0" t="n">
        <v>1.0501</v>
      </c>
      <c r="D461" s="0" t="n">
        <v>0.30839</v>
      </c>
      <c r="E461" s="0" t="n">
        <v>0.78463</v>
      </c>
      <c r="F461" s="0" t="n">
        <v>0.11811</v>
      </c>
      <c r="G461" s="0" t="n">
        <f aca="false">E461/C461</f>
        <v>0.747195505189982</v>
      </c>
      <c r="H461" s="0" t="n">
        <v>0.69963</v>
      </c>
      <c r="I461" s="0" t="n">
        <v>0.24764</v>
      </c>
      <c r="J461" s="0" t="n">
        <v>0.67491</v>
      </c>
      <c r="K461" s="0" t="n">
        <v>0.33037</v>
      </c>
      <c r="L461" s="0" t="n">
        <f aca="false">J461/H461</f>
        <v>0.964667038291669</v>
      </c>
    </row>
    <row r="462" customFormat="false" ht="14.25" hidden="false" customHeight="false" outlineLevel="0" collapsed="false">
      <c r="A462" s="0" t="s">
        <v>1425</v>
      </c>
      <c r="B462" s="0" t="s">
        <v>10732</v>
      </c>
      <c r="C462" s="0" t="n">
        <v>0.93784</v>
      </c>
      <c r="D462" s="0" t="n">
        <v>0.38934</v>
      </c>
      <c r="E462" s="0" t="n">
        <v>0.99974</v>
      </c>
      <c r="F462" s="0" t="n">
        <v>0.44855</v>
      </c>
      <c r="G462" s="0" t="n">
        <f aca="false">E462/C462</f>
        <v>1.0660027296767</v>
      </c>
      <c r="H462" s="0" t="n">
        <v>0.82534</v>
      </c>
      <c r="I462" s="0" t="n">
        <v>0.37906</v>
      </c>
      <c r="J462" s="0" t="n">
        <v>0.79571</v>
      </c>
      <c r="K462" s="0" t="n">
        <v>0.42924</v>
      </c>
      <c r="L462" s="0" t="n">
        <f aca="false">J462/H462</f>
        <v>0.964099643783168</v>
      </c>
    </row>
    <row r="463" customFormat="false" ht="14.25" hidden="false" customHeight="false" outlineLevel="0" collapsed="false">
      <c r="A463" s="0" t="s">
        <v>7675</v>
      </c>
      <c r="B463" s="0" t="s">
        <v>10733</v>
      </c>
      <c r="C463" s="0" t="n">
        <v>1.0033</v>
      </c>
      <c r="D463" s="0" t="n">
        <v>0.43886</v>
      </c>
      <c r="E463" s="0" t="n">
        <v>1.0701</v>
      </c>
      <c r="F463" s="0" t="n">
        <v>0.2707</v>
      </c>
      <c r="G463" s="0" t="n">
        <f aca="false">E463/C463</f>
        <v>1.0665802850593</v>
      </c>
      <c r="H463" s="0" t="n">
        <v>1.0312</v>
      </c>
      <c r="I463" s="0" t="n">
        <v>0.33021</v>
      </c>
      <c r="J463" s="0" t="n">
        <v>0.9931</v>
      </c>
      <c r="K463" s="0" t="n">
        <v>0.34289</v>
      </c>
      <c r="L463" s="0" t="n">
        <f aca="false">J463/H463</f>
        <v>0.963052754072925</v>
      </c>
    </row>
    <row r="464" customFormat="false" ht="14.25" hidden="false" customHeight="false" outlineLevel="0" collapsed="false">
      <c r="A464" s="0" t="s">
        <v>10734</v>
      </c>
      <c r="B464" s="0" t="s">
        <v>10735</v>
      </c>
      <c r="C464" s="0" t="n">
        <v>0.94512</v>
      </c>
      <c r="D464" s="0" t="n">
        <v>0.40709</v>
      </c>
      <c r="E464" s="0" t="n">
        <v>1.0034</v>
      </c>
      <c r="F464" s="0" t="n">
        <v>0.4382</v>
      </c>
      <c r="G464" s="0" t="n">
        <f aca="false">E464/C464</f>
        <v>1.06166412730659</v>
      </c>
      <c r="H464" s="0" t="n">
        <v>1.0192</v>
      </c>
      <c r="I464" s="0" t="n">
        <v>0.35194</v>
      </c>
      <c r="J464" s="0" t="n">
        <v>0.98142</v>
      </c>
      <c r="K464" s="0" t="n">
        <v>0.35919</v>
      </c>
      <c r="L464" s="0" t="n">
        <f aca="false">J464/H464</f>
        <v>0.962931711145997</v>
      </c>
    </row>
    <row r="465" customFormat="false" ht="14.25" hidden="false" customHeight="false" outlineLevel="0" collapsed="false">
      <c r="A465" s="0" t="s">
        <v>10736</v>
      </c>
      <c r="B465" s="0" t="s">
        <v>10737</v>
      </c>
      <c r="C465" s="0" t="n">
        <v>0.83535</v>
      </c>
      <c r="D465" s="0" t="n">
        <v>0.16618</v>
      </c>
      <c r="E465" s="0" t="n">
        <v>0.79626</v>
      </c>
      <c r="F465" s="0" t="n">
        <v>0.13421</v>
      </c>
      <c r="G465" s="0" t="n">
        <f aca="false">E465/C465</f>
        <v>0.953205243311187</v>
      </c>
      <c r="H465" s="0" t="n">
        <v>0.79058</v>
      </c>
      <c r="I465" s="0" t="n">
        <v>0.34261</v>
      </c>
      <c r="J465" s="0" t="n">
        <v>0.76096</v>
      </c>
      <c r="K465" s="0" t="n">
        <v>0.40169</v>
      </c>
      <c r="L465" s="0" t="n">
        <f aca="false">J465/H465</f>
        <v>0.962533835917934</v>
      </c>
    </row>
    <row r="466" customFormat="false" ht="14.25" hidden="false" customHeight="false" outlineLevel="0" collapsed="false">
      <c r="A466" s="0" t="s">
        <v>10738</v>
      </c>
      <c r="B466" s="0" t="s">
        <v>10739</v>
      </c>
      <c r="C466" s="0" t="n">
        <v>0.92271</v>
      </c>
      <c r="D466" s="0" t="n">
        <v>0.3528</v>
      </c>
      <c r="E466" s="0" t="n">
        <v>0.99402</v>
      </c>
      <c r="F466" s="0" t="n">
        <v>0.46465</v>
      </c>
      <c r="G466" s="0" t="n">
        <f aca="false">E466/C466</f>
        <v>1.07728322007998</v>
      </c>
      <c r="H466" s="0" t="n">
        <v>1.1409</v>
      </c>
      <c r="I466" s="0" t="n">
        <v>0.17044</v>
      </c>
      <c r="J466" s="0" t="n">
        <v>1.0977</v>
      </c>
      <c r="K466" s="0" t="n">
        <v>0.21872</v>
      </c>
      <c r="L466" s="0" t="n">
        <f aca="false">J466/H466</f>
        <v>0.96213515645543</v>
      </c>
    </row>
    <row r="467" customFormat="false" ht="14.25" hidden="false" customHeight="false" outlineLevel="0" collapsed="false">
      <c r="A467" s="0" t="s">
        <v>8975</v>
      </c>
      <c r="B467" s="0" t="s">
        <v>10740</v>
      </c>
      <c r="C467" s="0" t="n">
        <v>0.94793</v>
      </c>
      <c r="D467" s="0" t="n">
        <v>0.41395</v>
      </c>
      <c r="E467" s="0" t="n">
        <v>0.8805</v>
      </c>
      <c r="F467" s="0" t="n">
        <v>0.28266</v>
      </c>
      <c r="G467" s="0" t="n">
        <f aca="false">E467/C467</f>
        <v>0.928866055510428</v>
      </c>
      <c r="H467" s="0" t="n">
        <v>0.86145</v>
      </c>
      <c r="I467" s="0" t="n">
        <v>0.41643</v>
      </c>
      <c r="J467" s="0" t="n">
        <v>0.82882</v>
      </c>
      <c r="K467" s="0" t="n">
        <v>0.4547</v>
      </c>
      <c r="L467" s="0" t="n">
        <f aca="false">J467/H467</f>
        <v>0.962122003598584</v>
      </c>
    </row>
    <row r="468" customFormat="false" ht="14.25" hidden="false" customHeight="false" outlineLevel="0" collapsed="false">
      <c r="A468" s="0" t="s">
        <v>10741</v>
      </c>
      <c r="B468" s="0" t="s">
        <v>10742</v>
      </c>
      <c r="C468" s="0" t="n">
        <v>1.0149</v>
      </c>
      <c r="D468" s="0" t="n">
        <v>0.40477</v>
      </c>
      <c r="E468" s="0" t="n">
        <v>1.05</v>
      </c>
      <c r="F468" s="0" t="n">
        <v>0.31679</v>
      </c>
      <c r="G468" s="0" t="n">
        <f aca="false">E468/C468</f>
        <v>1.03458468814662</v>
      </c>
      <c r="H468" s="0" t="n">
        <v>0.86743</v>
      </c>
      <c r="I468" s="0" t="n">
        <v>0.42255</v>
      </c>
      <c r="J468" s="0" t="n">
        <v>0.8344</v>
      </c>
      <c r="K468" s="0" t="n">
        <v>0.45891</v>
      </c>
      <c r="L468" s="0" t="n">
        <f aca="false">J468/H468</f>
        <v>0.961921999469698</v>
      </c>
    </row>
    <row r="469" customFormat="false" ht="14.25" hidden="false" customHeight="false" outlineLevel="0" collapsed="false">
      <c r="A469" s="0" t="s">
        <v>1791</v>
      </c>
      <c r="B469" s="0" t="s">
        <v>10743</v>
      </c>
      <c r="C469" s="0" t="n">
        <v>0.96307</v>
      </c>
      <c r="D469" s="0" t="n">
        <v>0.451</v>
      </c>
      <c r="E469" s="0" t="n">
        <v>1.1601</v>
      </c>
      <c r="F469" s="0" t="n">
        <v>0.11859</v>
      </c>
      <c r="G469" s="0" t="n">
        <f aca="false">E469/C469</f>
        <v>1.20458533647606</v>
      </c>
      <c r="H469" s="0" t="n">
        <v>0.9867</v>
      </c>
      <c r="I469" s="0" t="n">
        <v>0.41463</v>
      </c>
      <c r="J469" s="0" t="n">
        <v>0.94891</v>
      </c>
      <c r="K469" s="0" t="n">
        <v>0.4069</v>
      </c>
      <c r="L469" s="0" t="n">
        <f aca="false">J469/H469</f>
        <v>0.961700618222357</v>
      </c>
    </row>
    <row r="470" customFormat="false" ht="14.25" hidden="false" customHeight="false" outlineLevel="0" collapsed="false">
      <c r="A470" s="0" t="s">
        <v>10744</v>
      </c>
      <c r="B470" s="0" t="s">
        <v>10745</v>
      </c>
      <c r="C470" s="0" t="n">
        <v>1.0888</v>
      </c>
      <c r="D470" s="0" t="n">
        <v>0.21901</v>
      </c>
      <c r="E470" s="0" t="n">
        <v>1.063</v>
      </c>
      <c r="F470" s="0" t="n">
        <v>0.2864</v>
      </c>
      <c r="G470" s="0" t="n">
        <f aca="false">E470/C470</f>
        <v>0.976304188096988</v>
      </c>
      <c r="H470" s="0" t="n">
        <v>0.8884</v>
      </c>
      <c r="I470" s="0" t="n">
        <v>0.44381</v>
      </c>
      <c r="J470" s="0" t="n">
        <v>0.85436</v>
      </c>
      <c r="K470" s="0" t="n">
        <v>0.47378</v>
      </c>
      <c r="L470" s="0" t="n">
        <f aca="false">J470/H470</f>
        <v>0.961683926159388</v>
      </c>
    </row>
    <row r="471" customFormat="false" ht="14.25" hidden="false" customHeight="false" outlineLevel="0" collapsed="false">
      <c r="A471" s="0" t="s">
        <v>6159</v>
      </c>
      <c r="B471" s="0" t="s">
        <v>10746</v>
      </c>
      <c r="C471" s="0" t="n">
        <v>0.95006</v>
      </c>
      <c r="D471" s="0" t="n">
        <v>0.41917</v>
      </c>
      <c r="E471" s="0" t="n">
        <v>0.95538</v>
      </c>
      <c r="F471" s="0" t="n">
        <v>0.443</v>
      </c>
      <c r="G471" s="0" t="n">
        <f aca="false">E471/C471</f>
        <v>1.00559964633813</v>
      </c>
      <c r="H471" s="0" t="n">
        <v>0.96197</v>
      </c>
      <c r="I471" s="0" t="n">
        <v>0.46539</v>
      </c>
      <c r="J471" s="0" t="n">
        <v>0.92493</v>
      </c>
      <c r="K471" s="0" t="n">
        <v>0.44415</v>
      </c>
      <c r="L471" s="0" t="n">
        <f aca="false">J471/H471</f>
        <v>0.961495680738485</v>
      </c>
    </row>
    <row r="472" customFormat="false" ht="14.25" hidden="false" customHeight="false" outlineLevel="0" collapsed="false">
      <c r="A472" s="0" t="s">
        <v>1671</v>
      </c>
      <c r="B472" s="0" t="s">
        <v>10747</v>
      </c>
      <c r="C472" s="0" t="n">
        <v>0.90669</v>
      </c>
      <c r="D472" s="0" t="n">
        <v>0.31491</v>
      </c>
      <c r="E472" s="0" t="n">
        <v>0.94393</v>
      </c>
      <c r="F472" s="0" t="n">
        <v>0.41796</v>
      </c>
      <c r="G472" s="0" t="n">
        <f aca="false">E472/C472</f>
        <v>1.04107247239961</v>
      </c>
      <c r="H472" s="0" t="n">
        <v>0.85634</v>
      </c>
      <c r="I472" s="0" t="n">
        <v>0.41119</v>
      </c>
      <c r="J472" s="0" t="n">
        <v>0.82331</v>
      </c>
      <c r="K472" s="0" t="n">
        <v>0.45052</v>
      </c>
      <c r="L472" s="0" t="n">
        <f aca="false">J472/H472</f>
        <v>0.961428871709835</v>
      </c>
    </row>
    <row r="473" customFormat="false" ht="14.25" hidden="false" customHeight="false" outlineLevel="0" collapsed="false">
      <c r="A473" s="0" t="s">
        <v>10748</v>
      </c>
      <c r="B473" s="0" t="s">
        <v>10749</v>
      </c>
      <c r="C473" s="0" t="n">
        <v>1.0196</v>
      </c>
      <c r="D473" s="0" t="n">
        <v>0.3913</v>
      </c>
      <c r="E473" s="0" t="n">
        <v>1.1173</v>
      </c>
      <c r="F473" s="0" t="n">
        <v>0.17968</v>
      </c>
      <c r="G473" s="0" t="n">
        <f aca="false">E473/C473</f>
        <v>1.09582189093762</v>
      </c>
      <c r="H473" s="0" t="n">
        <v>0.55581</v>
      </c>
      <c r="I473" s="0" t="n">
        <v>0.11453</v>
      </c>
      <c r="J473" s="0" t="n">
        <v>0.53437</v>
      </c>
      <c r="K473" s="0" t="n">
        <v>0.20942</v>
      </c>
      <c r="L473" s="0" t="n">
        <f aca="false">J473/H473</f>
        <v>0.961425667044494</v>
      </c>
    </row>
    <row r="474" customFormat="false" ht="14.25" hidden="false" customHeight="false" outlineLevel="0" collapsed="false">
      <c r="A474" s="0" t="s">
        <v>3936</v>
      </c>
      <c r="B474" s="0" t="s">
        <v>10750</v>
      </c>
      <c r="C474" s="0" t="n">
        <v>1.0261</v>
      </c>
      <c r="D474" s="0" t="n">
        <v>0.37287</v>
      </c>
      <c r="E474" s="0" t="n">
        <v>1.0233</v>
      </c>
      <c r="F474" s="0" t="n">
        <v>0.38425</v>
      </c>
      <c r="G474" s="0" t="n">
        <f aca="false">E474/C474</f>
        <v>0.997271221128545</v>
      </c>
      <c r="H474" s="0" t="n">
        <v>0.87006</v>
      </c>
      <c r="I474" s="0" t="n">
        <v>0.42523</v>
      </c>
      <c r="J474" s="0" t="n">
        <v>0.83587</v>
      </c>
      <c r="K474" s="0" t="n">
        <v>0.46002</v>
      </c>
      <c r="L474" s="0" t="n">
        <f aca="false">J474/H474</f>
        <v>0.960703859503942</v>
      </c>
    </row>
    <row r="475" customFormat="false" ht="14.25" hidden="false" customHeight="false" outlineLevel="0" collapsed="false">
      <c r="A475" s="0" t="s">
        <v>6678</v>
      </c>
      <c r="B475" s="0" t="s">
        <v>10751</v>
      </c>
      <c r="C475" s="0" t="n">
        <v>0.95843</v>
      </c>
      <c r="D475" s="0" t="n">
        <v>0.43966</v>
      </c>
      <c r="E475" s="0" t="n">
        <v>0.89204</v>
      </c>
      <c r="F475" s="0" t="n">
        <v>0.30641</v>
      </c>
      <c r="G475" s="0" t="n">
        <f aca="false">E475/C475</f>
        <v>0.930730465448703</v>
      </c>
      <c r="H475" s="0" t="n">
        <v>0.82633</v>
      </c>
      <c r="I475" s="0" t="n">
        <v>0.38009</v>
      </c>
      <c r="J475" s="0" t="n">
        <v>0.79357</v>
      </c>
      <c r="K475" s="0" t="n">
        <v>0.42757</v>
      </c>
      <c r="L475" s="0" t="n">
        <f aca="false">J475/H475</f>
        <v>0.960354821923445</v>
      </c>
    </row>
    <row r="476" customFormat="false" ht="14.25" hidden="false" customHeight="false" outlineLevel="0" collapsed="false">
      <c r="A476" s="0" t="s">
        <v>10752</v>
      </c>
      <c r="B476" s="0" t="s">
        <v>10753</v>
      </c>
      <c r="C476" s="0" t="n">
        <v>1.2303</v>
      </c>
      <c r="D476" s="0" t="n">
        <v>0.044188</v>
      </c>
      <c r="E476" s="0" t="n">
        <v>1.0453</v>
      </c>
      <c r="F476" s="0" t="n">
        <v>0.32814</v>
      </c>
      <c r="G476" s="0" t="n">
        <f aca="false">E476/C476</f>
        <v>0.849630171502885</v>
      </c>
      <c r="H476" s="0" t="n">
        <v>2.0232</v>
      </c>
      <c r="I476" s="0" t="n">
        <v>5.7002E-005</v>
      </c>
      <c r="J476" s="0" t="n">
        <v>1.9424</v>
      </c>
      <c r="K476" s="0" t="n">
        <v>0.0018883</v>
      </c>
      <c r="L476" s="0" t="n">
        <f aca="false">J476/H476</f>
        <v>0.960063266113088</v>
      </c>
    </row>
    <row r="477" customFormat="false" ht="14.25" hidden="false" customHeight="false" outlineLevel="0" collapsed="false">
      <c r="A477" s="0" t="s">
        <v>235</v>
      </c>
      <c r="B477" s="0" t="s">
        <v>10754</v>
      </c>
      <c r="C477" s="0" t="n">
        <v>1.5588</v>
      </c>
      <c r="D477" s="0" t="n">
        <v>0.0002303</v>
      </c>
      <c r="E477" s="0" t="n">
        <v>2.1532</v>
      </c>
      <c r="F477" s="0" t="n">
        <v>1.3494E-008</v>
      </c>
      <c r="G477" s="0" t="n">
        <f aca="false">E477/C477</f>
        <v>1.38131896330511</v>
      </c>
      <c r="H477" s="0" t="n">
        <v>1.0041</v>
      </c>
      <c r="I477" s="0" t="n">
        <v>0.38041</v>
      </c>
      <c r="J477" s="0" t="n">
        <v>0.96382</v>
      </c>
      <c r="K477" s="0" t="n">
        <v>0.3846</v>
      </c>
      <c r="L477" s="0" t="n">
        <f aca="false">J477/H477</f>
        <v>0.959884473658002</v>
      </c>
    </row>
    <row r="478" customFormat="false" ht="14.25" hidden="false" customHeight="false" outlineLevel="0" collapsed="false">
      <c r="A478" s="0" t="s">
        <v>10755</v>
      </c>
      <c r="B478" s="0" t="s">
        <v>10756</v>
      </c>
      <c r="C478" s="0" t="n">
        <v>0.98696</v>
      </c>
      <c r="D478" s="0" t="n">
        <v>0.48847</v>
      </c>
      <c r="E478" s="0" t="n">
        <v>1.1003</v>
      </c>
      <c r="F478" s="0" t="n">
        <v>0.20956</v>
      </c>
      <c r="G478" s="0" t="n">
        <f aca="false">E478/C478</f>
        <v>1.11483748074897</v>
      </c>
      <c r="H478" s="0" t="n">
        <v>1.1066</v>
      </c>
      <c r="I478" s="0" t="n">
        <v>0.21264</v>
      </c>
      <c r="J478" s="0" t="n">
        <v>1.0621</v>
      </c>
      <c r="K478" s="0" t="n">
        <v>0.2565</v>
      </c>
      <c r="L478" s="0" t="n">
        <f aca="false">J478/H478</f>
        <v>0.959786734140611</v>
      </c>
    </row>
    <row r="479" customFormat="false" ht="14.25" hidden="false" customHeight="false" outlineLevel="0" collapsed="false">
      <c r="A479" s="0" t="s">
        <v>10757</v>
      </c>
      <c r="B479" s="0" t="s">
        <v>10758</v>
      </c>
      <c r="C479" s="0" t="n">
        <v>0.8872</v>
      </c>
      <c r="D479" s="0" t="n">
        <v>0.27052</v>
      </c>
      <c r="E479" s="0" t="n">
        <v>0.84555</v>
      </c>
      <c r="F479" s="0" t="n">
        <v>0.21502</v>
      </c>
      <c r="G479" s="0" t="n">
        <f aca="false">E479/C479</f>
        <v>0.953054553651939</v>
      </c>
      <c r="H479" s="0" t="n">
        <v>0.90922</v>
      </c>
      <c r="I479" s="0" t="n">
        <v>0.46459</v>
      </c>
      <c r="J479" s="0" t="n">
        <v>0.87255</v>
      </c>
      <c r="K479" s="0" t="n">
        <v>0.48707</v>
      </c>
      <c r="L479" s="0" t="n">
        <f aca="false">J479/H479</f>
        <v>0.95966872704076</v>
      </c>
    </row>
    <row r="480" customFormat="false" ht="14.25" hidden="false" customHeight="false" outlineLevel="0" collapsed="false">
      <c r="A480" s="0" t="s">
        <v>8885</v>
      </c>
      <c r="B480" s="0" t="s">
        <v>10759</v>
      </c>
      <c r="C480" s="0" t="n">
        <v>1.0526</v>
      </c>
      <c r="D480" s="0" t="n">
        <v>0.30205</v>
      </c>
      <c r="E480" s="0" t="n">
        <v>1.0264</v>
      </c>
      <c r="F480" s="0" t="n">
        <v>0.37623</v>
      </c>
      <c r="G480" s="0" t="n">
        <f aca="false">E480/C480</f>
        <v>0.975109253277598</v>
      </c>
      <c r="H480" s="0" t="n">
        <v>1.0002</v>
      </c>
      <c r="I480" s="0" t="n">
        <v>0.38793</v>
      </c>
      <c r="J480" s="0" t="n">
        <v>0.95923</v>
      </c>
      <c r="K480" s="0" t="n">
        <v>0.39139</v>
      </c>
      <c r="L480" s="0" t="n">
        <f aca="false">J480/H480</f>
        <v>0.959038192361528</v>
      </c>
    </row>
    <row r="481" customFormat="false" ht="14.25" hidden="false" customHeight="false" outlineLevel="0" collapsed="false">
      <c r="A481" s="0" t="s">
        <v>10760</v>
      </c>
      <c r="B481" s="0" t="s">
        <v>10761</v>
      </c>
      <c r="C481" s="0" t="n">
        <v>0.90505</v>
      </c>
      <c r="D481" s="0" t="n">
        <v>0.31111</v>
      </c>
      <c r="E481" s="0" t="n">
        <v>0.95358</v>
      </c>
      <c r="F481" s="0" t="n">
        <v>0.43907</v>
      </c>
      <c r="G481" s="0" t="n">
        <f aca="false">E481/C481</f>
        <v>1.05362134688691</v>
      </c>
      <c r="H481" s="0" t="n">
        <v>0.63292</v>
      </c>
      <c r="I481" s="0" t="n">
        <v>0.18175</v>
      </c>
      <c r="J481" s="0" t="n">
        <v>0.60608</v>
      </c>
      <c r="K481" s="0" t="n">
        <v>0.27121</v>
      </c>
      <c r="L481" s="0" t="n">
        <f aca="false">J481/H481</f>
        <v>0.957593376730076</v>
      </c>
    </row>
    <row r="482" customFormat="false" ht="14.25" hidden="false" customHeight="false" outlineLevel="0" collapsed="false">
      <c r="A482" s="0" t="s">
        <v>10762</v>
      </c>
      <c r="B482" s="0" t="s">
        <v>10763</v>
      </c>
      <c r="C482" s="0" t="n">
        <v>0.98939</v>
      </c>
      <c r="D482" s="0" t="n">
        <v>0.48102</v>
      </c>
      <c r="E482" s="0" t="n">
        <v>0.97209</v>
      </c>
      <c r="F482" s="0" t="n">
        <v>0.47939</v>
      </c>
      <c r="G482" s="0" t="n">
        <f aca="false">E482/C482</f>
        <v>0.982514478618139</v>
      </c>
      <c r="H482" s="0" t="n">
        <v>0.98288</v>
      </c>
      <c r="I482" s="0" t="n">
        <v>0.42232</v>
      </c>
      <c r="J482" s="0" t="n">
        <v>0.941</v>
      </c>
      <c r="K482" s="0" t="n">
        <v>0.41901</v>
      </c>
      <c r="L482" s="0" t="n">
        <f aca="false">J482/H482</f>
        <v>0.957390525801726</v>
      </c>
    </row>
    <row r="483" customFormat="false" ht="14.25" hidden="false" customHeight="false" outlineLevel="0" collapsed="false">
      <c r="A483" s="0" t="s">
        <v>10764</v>
      </c>
      <c r="B483" s="0" t="s">
        <v>10765</v>
      </c>
      <c r="C483" s="0" t="n">
        <v>1.0286</v>
      </c>
      <c r="D483" s="0" t="n">
        <v>0.36569</v>
      </c>
      <c r="E483" s="0" t="n">
        <v>0.96363</v>
      </c>
      <c r="F483" s="0" t="n">
        <v>0.46102</v>
      </c>
      <c r="G483" s="0" t="n">
        <f aca="false">E483/C483</f>
        <v>0.936836476764534</v>
      </c>
      <c r="H483" s="0" t="n">
        <v>1.0823</v>
      </c>
      <c r="I483" s="0" t="n">
        <v>0.24679</v>
      </c>
      <c r="J483" s="0" t="n">
        <v>1.0352</v>
      </c>
      <c r="K483" s="0" t="n">
        <v>0.28815</v>
      </c>
      <c r="L483" s="0" t="n">
        <f aca="false">J483/H483</f>
        <v>0.95648156703317</v>
      </c>
    </row>
    <row r="484" customFormat="false" ht="14.25" hidden="false" customHeight="false" outlineLevel="0" collapsed="false">
      <c r="A484" s="0" t="s">
        <v>10766</v>
      </c>
      <c r="B484" s="0" t="s">
        <v>10767</v>
      </c>
      <c r="C484" s="0" t="n">
        <v>1.4432</v>
      </c>
      <c r="D484" s="0" t="n">
        <v>0.0017666</v>
      </c>
      <c r="E484" s="0" t="n">
        <v>1.1247</v>
      </c>
      <c r="F484" s="0" t="n">
        <v>0.16779</v>
      </c>
      <c r="G484" s="0" t="n">
        <f aca="false">E484/C484</f>
        <v>0.779309866962306</v>
      </c>
      <c r="H484" s="0" t="n">
        <v>0.85217</v>
      </c>
      <c r="I484" s="0" t="n">
        <v>0.40689</v>
      </c>
      <c r="J484" s="0" t="n">
        <v>0.8139</v>
      </c>
      <c r="K484" s="0" t="n">
        <v>0.44333</v>
      </c>
      <c r="L484" s="0" t="n">
        <f aca="false">J484/H484</f>
        <v>0.955091120316369</v>
      </c>
    </row>
    <row r="485" customFormat="false" ht="14.25" hidden="false" customHeight="false" outlineLevel="0" collapsed="false">
      <c r="A485" s="0" t="s">
        <v>10768</v>
      </c>
      <c r="B485" s="0" t="s">
        <v>10769</v>
      </c>
      <c r="C485" s="0" t="n">
        <v>1.0286</v>
      </c>
      <c r="D485" s="0" t="n">
        <v>0.36584</v>
      </c>
      <c r="E485" s="0" t="n">
        <v>0.98541</v>
      </c>
      <c r="F485" s="0" t="n">
        <v>0.48916</v>
      </c>
      <c r="G485" s="0" t="n">
        <f aca="false">E485/C485</f>
        <v>0.958010888586428</v>
      </c>
      <c r="H485" s="0" t="n">
        <v>0.99963</v>
      </c>
      <c r="I485" s="0" t="n">
        <v>0.38908</v>
      </c>
      <c r="J485" s="0" t="n">
        <v>0.9547</v>
      </c>
      <c r="K485" s="0" t="n">
        <v>0.39816</v>
      </c>
      <c r="L485" s="0" t="n">
        <f aca="false">J485/H485</f>
        <v>0.955053369746806</v>
      </c>
    </row>
    <row r="486" customFormat="false" ht="14.25" hidden="false" customHeight="false" outlineLevel="0" collapsed="false">
      <c r="A486" s="0" t="s">
        <v>3216</v>
      </c>
      <c r="B486" s="0" t="s">
        <v>10770</v>
      </c>
      <c r="C486" s="0" t="n">
        <v>1.028</v>
      </c>
      <c r="D486" s="0" t="n">
        <v>0.36757</v>
      </c>
      <c r="E486" s="0" t="n">
        <v>1.0185</v>
      </c>
      <c r="F486" s="0" t="n">
        <v>0.39714</v>
      </c>
      <c r="G486" s="0" t="n">
        <f aca="false">E486/C486</f>
        <v>0.990758754863813</v>
      </c>
      <c r="H486" s="0" t="n">
        <v>1.0077</v>
      </c>
      <c r="I486" s="0" t="n">
        <v>0.37354</v>
      </c>
      <c r="J486" s="0" t="n">
        <v>0.96195</v>
      </c>
      <c r="K486" s="0" t="n">
        <v>0.38736</v>
      </c>
      <c r="L486" s="0" t="n">
        <f aca="false">J486/H486</f>
        <v>0.954599583209288</v>
      </c>
    </row>
    <row r="487" customFormat="false" ht="14.25" hidden="false" customHeight="false" outlineLevel="0" collapsed="false">
      <c r="A487" s="0" t="s">
        <v>10771</v>
      </c>
      <c r="B487" s="0" t="s">
        <v>10772</v>
      </c>
      <c r="C487" s="0" t="n">
        <v>1.0169</v>
      </c>
      <c r="D487" s="0" t="n">
        <v>0.39883</v>
      </c>
      <c r="E487" s="0" t="n">
        <v>1.0479</v>
      </c>
      <c r="F487" s="0" t="n">
        <v>0.32182</v>
      </c>
      <c r="G487" s="0" t="n">
        <f aca="false">E487/C487</f>
        <v>1.03048480676566</v>
      </c>
      <c r="H487" s="0" t="n">
        <v>0.93847</v>
      </c>
      <c r="I487" s="0" t="n">
        <v>0.49313</v>
      </c>
      <c r="J487" s="0" t="n">
        <v>0.89532</v>
      </c>
      <c r="K487" s="0" t="n">
        <v>0.49217</v>
      </c>
      <c r="L487" s="0" t="n">
        <f aca="false">J487/H487</f>
        <v>0.954020906368877</v>
      </c>
    </row>
    <row r="488" customFormat="false" ht="14.25" hidden="false" customHeight="false" outlineLevel="0" collapsed="false">
      <c r="A488" s="0" t="s">
        <v>10773</v>
      </c>
      <c r="B488" s="0" t="s">
        <v>10774</v>
      </c>
      <c r="C488" s="0" t="n">
        <v>0.96362</v>
      </c>
      <c r="D488" s="0" t="n">
        <v>0.45236</v>
      </c>
      <c r="E488" s="0" t="n">
        <v>0.96013</v>
      </c>
      <c r="F488" s="0" t="n">
        <v>0.45338</v>
      </c>
      <c r="G488" s="0" t="n">
        <f aca="false">E488/C488</f>
        <v>0.996378240385214</v>
      </c>
      <c r="H488" s="0" t="n">
        <v>0.91642</v>
      </c>
      <c r="I488" s="0" t="n">
        <v>0.47169</v>
      </c>
      <c r="J488" s="0" t="n">
        <v>0.87388</v>
      </c>
      <c r="K488" s="0" t="n">
        <v>0.48803</v>
      </c>
      <c r="L488" s="0" t="n">
        <f aca="false">J488/H488</f>
        <v>0.953580236136269</v>
      </c>
    </row>
    <row r="489" customFormat="false" ht="14.25" hidden="false" customHeight="false" outlineLevel="0" collapsed="false">
      <c r="A489" s="0" t="s">
        <v>7830</v>
      </c>
      <c r="B489" s="0" t="s">
        <v>10775</v>
      </c>
      <c r="C489" s="0" t="n">
        <v>1.0404</v>
      </c>
      <c r="D489" s="0" t="n">
        <v>0.33378</v>
      </c>
      <c r="E489" s="0" t="n">
        <v>0.99206</v>
      </c>
      <c r="F489" s="0" t="n">
        <v>0.47021</v>
      </c>
      <c r="G489" s="0" t="n">
        <f aca="false">E489/C489</f>
        <v>0.953537101114956</v>
      </c>
      <c r="H489" s="0" t="n">
        <v>0.84285</v>
      </c>
      <c r="I489" s="0" t="n">
        <v>0.39727</v>
      </c>
      <c r="J489" s="0" t="n">
        <v>0.80356</v>
      </c>
      <c r="K489" s="0" t="n">
        <v>0.43535</v>
      </c>
      <c r="L489" s="0" t="n">
        <f aca="false">J489/H489</f>
        <v>0.953384350714837</v>
      </c>
    </row>
    <row r="490" customFormat="false" ht="14.25" hidden="false" customHeight="false" outlineLevel="0" collapsed="false">
      <c r="A490" s="0" t="s">
        <v>7998</v>
      </c>
      <c r="B490" s="0" t="s">
        <v>10776</v>
      </c>
      <c r="C490" s="0" t="n">
        <v>1.1013</v>
      </c>
      <c r="D490" s="0" t="n">
        <v>0.19429</v>
      </c>
      <c r="E490" s="0" t="n">
        <v>1.0363</v>
      </c>
      <c r="F490" s="0" t="n">
        <v>0.35071</v>
      </c>
      <c r="G490" s="0" t="n">
        <f aca="false">E490/C490</f>
        <v>0.940978843185326</v>
      </c>
      <c r="H490" s="0" t="n">
        <v>0.74274</v>
      </c>
      <c r="I490" s="0" t="n">
        <v>0.29232</v>
      </c>
      <c r="J490" s="0" t="n">
        <v>0.70759</v>
      </c>
      <c r="K490" s="0" t="n">
        <v>0.35791</v>
      </c>
      <c r="L490" s="0" t="n">
        <f aca="false">J490/H490</f>
        <v>0.95267522955543</v>
      </c>
    </row>
    <row r="491" customFormat="false" ht="14.25" hidden="false" customHeight="false" outlineLevel="0" collapsed="false">
      <c r="A491" s="0" t="s">
        <v>10777</v>
      </c>
      <c r="B491" s="0" t="s">
        <v>10778</v>
      </c>
      <c r="C491" s="0" t="n">
        <v>0.981</v>
      </c>
      <c r="D491" s="0" t="n">
        <v>0.49467</v>
      </c>
      <c r="E491" s="0" t="n">
        <v>0.98121</v>
      </c>
      <c r="F491" s="0" t="n">
        <v>0.49908</v>
      </c>
      <c r="G491" s="0" t="n">
        <f aca="false">E491/C491</f>
        <v>1.00021406727829</v>
      </c>
      <c r="H491" s="0" t="n">
        <v>1.039</v>
      </c>
      <c r="I491" s="0" t="n">
        <v>0.31642</v>
      </c>
      <c r="J491" s="0" t="n">
        <v>0.9895</v>
      </c>
      <c r="K491" s="0" t="n">
        <v>0.34787</v>
      </c>
      <c r="L491" s="0" t="n">
        <f aca="false">J491/H491</f>
        <v>0.952358036573629</v>
      </c>
    </row>
    <row r="492" customFormat="false" ht="14.25" hidden="false" customHeight="false" outlineLevel="0" collapsed="false">
      <c r="A492" s="0" t="s">
        <v>10779</v>
      </c>
      <c r="B492" s="0" t="s">
        <v>10780</v>
      </c>
      <c r="C492" s="0" t="n">
        <v>0.86462</v>
      </c>
      <c r="D492" s="0" t="n">
        <v>0.22226</v>
      </c>
      <c r="E492" s="0" t="n">
        <v>0.85776</v>
      </c>
      <c r="F492" s="0" t="n">
        <v>0.23784</v>
      </c>
      <c r="G492" s="0" t="n">
        <f aca="false">E492/C492</f>
        <v>0.992065878651893</v>
      </c>
      <c r="H492" s="0" t="n">
        <v>0.89494</v>
      </c>
      <c r="I492" s="0" t="n">
        <v>0.45037</v>
      </c>
      <c r="J492" s="0" t="n">
        <v>0.85217</v>
      </c>
      <c r="K492" s="0" t="n">
        <v>0.47217</v>
      </c>
      <c r="L492" s="0" t="n">
        <f aca="false">J492/H492</f>
        <v>0.95220908664268</v>
      </c>
    </row>
    <row r="493" customFormat="false" ht="14.25" hidden="false" customHeight="false" outlineLevel="0" collapsed="false">
      <c r="A493" s="0" t="s">
        <v>517</v>
      </c>
      <c r="B493" s="0" t="s">
        <v>10781</v>
      </c>
      <c r="C493" s="0" t="n">
        <v>0.8627</v>
      </c>
      <c r="D493" s="0" t="n">
        <v>0.21835</v>
      </c>
      <c r="E493" s="0" t="n">
        <v>0.90231</v>
      </c>
      <c r="F493" s="0" t="n">
        <v>0.32796</v>
      </c>
      <c r="G493" s="0" t="n">
        <f aca="false">E493/C493</f>
        <v>1.04591399095862</v>
      </c>
      <c r="H493" s="0" t="n">
        <v>0.82565</v>
      </c>
      <c r="I493" s="0" t="n">
        <v>0.37938</v>
      </c>
      <c r="J493" s="0" t="n">
        <v>0.78595</v>
      </c>
      <c r="K493" s="0" t="n">
        <v>0.42158</v>
      </c>
      <c r="L493" s="0" t="n">
        <f aca="false">J493/H493</f>
        <v>0.951916671713196</v>
      </c>
    </row>
    <row r="494" customFormat="false" ht="14.25" hidden="false" customHeight="false" outlineLevel="0" collapsed="false">
      <c r="A494" s="0" t="s">
        <v>10782</v>
      </c>
      <c r="B494" s="0" t="s">
        <v>10783</v>
      </c>
      <c r="C494" s="0" t="n">
        <v>1.0199</v>
      </c>
      <c r="D494" s="0" t="n">
        <v>0.39023</v>
      </c>
      <c r="E494" s="0" t="n">
        <v>1.0104</v>
      </c>
      <c r="F494" s="0" t="n">
        <v>0.4189</v>
      </c>
      <c r="G494" s="0" t="n">
        <f aca="false">E494/C494</f>
        <v>0.990685361309932</v>
      </c>
      <c r="H494" s="0" t="n">
        <v>1.1222</v>
      </c>
      <c r="I494" s="0" t="n">
        <v>0.19262</v>
      </c>
      <c r="J494" s="0" t="n">
        <v>1.0679</v>
      </c>
      <c r="K494" s="0" t="n">
        <v>0.25004</v>
      </c>
      <c r="L494" s="0" t="n">
        <f aca="false">J494/H494</f>
        <v>0.951612903225807</v>
      </c>
    </row>
    <row r="495" customFormat="false" ht="14.25" hidden="false" customHeight="false" outlineLevel="0" collapsed="false">
      <c r="A495" s="0" t="s">
        <v>10784</v>
      </c>
      <c r="B495" s="0" t="s">
        <v>10785</v>
      </c>
      <c r="C495" s="0" t="n">
        <v>0.8765</v>
      </c>
      <c r="D495" s="0" t="n">
        <v>0.24717</v>
      </c>
      <c r="E495" s="0" t="n">
        <v>0.68961</v>
      </c>
      <c r="F495" s="0" t="n">
        <v>0.030944</v>
      </c>
      <c r="G495" s="0" t="n">
        <f aca="false">E495/C495</f>
        <v>0.786776953793497</v>
      </c>
      <c r="H495" s="0" t="n">
        <v>0.62161</v>
      </c>
      <c r="I495" s="0" t="n">
        <v>0.17117</v>
      </c>
      <c r="J495" s="0" t="n">
        <v>0.5915</v>
      </c>
      <c r="K495" s="0" t="n">
        <v>0.25859</v>
      </c>
      <c r="L495" s="0" t="n">
        <f aca="false">J495/H495</f>
        <v>0.951561268319364</v>
      </c>
    </row>
    <row r="496" customFormat="false" ht="14.25" hidden="false" customHeight="false" outlineLevel="0" collapsed="false">
      <c r="A496" s="0" t="s">
        <v>10786</v>
      </c>
      <c r="B496" s="0" t="s">
        <v>10787</v>
      </c>
      <c r="C496" s="0" t="n">
        <v>0.90165</v>
      </c>
      <c r="D496" s="0" t="n">
        <v>0.30323</v>
      </c>
      <c r="E496" s="0" t="n">
        <v>0.76315</v>
      </c>
      <c r="F496" s="0" t="n">
        <v>0.091553</v>
      </c>
      <c r="G496" s="0" t="n">
        <f aca="false">E496/C496</f>
        <v>0.84639272444962</v>
      </c>
      <c r="H496" s="0" t="n">
        <v>0.9133</v>
      </c>
      <c r="I496" s="0" t="n">
        <v>0.46861</v>
      </c>
      <c r="J496" s="0" t="n">
        <v>0.86898</v>
      </c>
      <c r="K496" s="0" t="n">
        <v>0.48449</v>
      </c>
      <c r="L496" s="0" t="n">
        <f aca="false">J496/H496</f>
        <v>0.951472681484726</v>
      </c>
    </row>
    <row r="497" customFormat="false" ht="14.25" hidden="false" customHeight="false" outlineLevel="0" collapsed="false">
      <c r="A497" s="0" t="s">
        <v>10788</v>
      </c>
      <c r="B497" s="0" t="s">
        <v>10789</v>
      </c>
      <c r="C497" s="0" t="n">
        <v>1.2388</v>
      </c>
      <c r="D497" s="0" t="n">
        <v>0.039541</v>
      </c>
      <c r="E497" s="0" t="n">
        <v>1.2064</v>
      </c>
      <c r="F497" s="0" t="n">
        <v>0.072198</v>
      </c>
      <c r="G497" s="0" t="n">
        <f aca="false">E497/C497</f>
        <v>0.973845657087504</v>
      </c>
      <c r="H497" s="0" t="n">
        <v>1.6134</v>
      </c>
      <c r="I497" s="0" t="n">
        <v>0.0033615</v>
      </c>
      <c r="J497" s="0" t="n">
        <v>1.534</v>
      </c>
      <c r="K497" s="0" t="n">
        <v>0.021722</v>
      </c>
      <c r="L497" s="0" t="n">
        <f aca="false">J497/H497</f>
        <v>0.950787157555473</v>
      </c>
    </row>
    <row r="498" customFormat="false" ht="14.25" hidden="false" customHeight="false" outlineLevel="0" collapsed="false">
      <c r="A498" s="0" t="s">
        <v>3694</v>
      </c>
      <c r="B498" s="0" t="s">
        <v>10790</v>
      </c>
      <c r="C498" s="0" t="n">
        <v>0.88855</v>
      </c>
      <c r="D498" s="0" t="n">
        <v>0.27353</v>
      </c>
      <c r="E498" s="0" t="n">
        <v>0.9362</v>
      </c>
      <c r="F498" s="0" t="n">
        <v>0.40106</v>
      </c>
      <c r="G498" s="0" t="n">
        <f aca="false">E498/C498</f>
        <v>1.05362669517754</v>
      </c>
      <c r="H498" s="0" t="n">
        <v>0.89927</v>
      </c>
      <c r="I498" s="0" t="n">
        <v>0.4547</v>
      </c>
      <c r="J498" s="0" t="n">
        <v>0.85496</v>
      </c>
      <c r="K498" s="0" t="n">
        <v>0.47423</v>
      </c>
      <c r="L498" s="0" t="n">
        <f aca="false">J498/H498</f>
        <v>0.950726700545999</v>
      </c>
    </row>
    <row r="499" customFormat="false" ht="14.25" hidden="false" customHeight="false" outlineLevel="0" collapsed="false">
      <c r="A499" s="0" t="s">
        <v>6812</v>
      </c>
      <c r="B499" s="0" t="s">
        <v>10791</v>
      </c>
      <c r="C499" s="0" t="n">
        <v>0.91307</v>
      </c>
      <c r="D499" s="0" t="n">
        <v>0.32989</v>
      </c>
      <c r="E499" s="0" t="n">
        <v>0.85316</v>
      </c>
      <c r="F499" s="0" t="n">
        <v>0.22912</v>
      </c>
      <c r="G499" s="0" t="n">
        <f aca="false">E499/C499</f>
        <v>0.934386191639195</v>
      </c>
      <c r="H499" s="0" t="n">
        <v>0.66571</v>
      </c>
      <c r="I499" s="0" t="n">
        <v>0.21348</v>
      </c>
      <c r="J499" s="0" t="n">
        <v>0.63258</v>
      </c>
      <c r="K499" s="0" t="n">
        <v>0.29411</v>
      </c>
      <c r="L499" s="0" t="n">
        <f aca="false">J499/H499</f>
        <v>0.950233585194755</v>
      </c>
    </row>
    <row r="500" customFormat="false" ht="14.25" hidden="false" customHeight="false" outlineLevel="0" collapsed="false">
      <c r="A500" s="0" t="s">
        <v>10792</v>
      </c>
      <c r="B500" s="0" t="s">
        <v>10793</v>
      </c>
      <c r="C500" s="0" t="n">
        <v>0.85627</v>
      </c>
      <c r="D500" s="0" t="n">
        <v>0.20545</v>
      </c>
      <c r="E500" s="0" t="n">
        <v>1.012</v>
      </c>
      <c r="F500" s="0" t="n">
        <v>0.41459</v>
      </c>
      <c r="G500" s="0" t="n">
        <f aca="false">E500/C500</f>
        <v>1.18187020449157</v>
      </c>
      <c r="H500" s="0" t="n">
        <v>1.0798</v>
      </c>
      <c r="I500" s="0" t="n">
        <v>0.25043</v>
      </c>
      <c r="J500" s="0" t="n">
        <v>1.0257</v>
      </c>
      <c r="K500" s="0" t="n">
        <v>0.30001</v>
      </c>
      <c r="L500" s="0" t="n">
        <f aca="false">J500/H500</f>
        <v>0.949898129283201</v>
      </c>
    </row>
    <row r="501" customFormat="false" ht="14.25" hidden="false" customHeight="false" outlineLevel="0" collapsed="false">
      <c r="A501" s="0" t="s">
        <v>10794</v>
      </c>
      <c r="B501" s="0" t="s">
        <v>10795</v>
      </c>
      <c r="C501" s="0" t="n">
        <v>0.82612</v>
      </c>
      <c r="D501" s="0" t="n">
        <v>0.15021</v>
      </c>
      <c r="E501" s="0" t="n">
        <v>0.89651</v>
      </c>
      <c r="F501" s="0" t="n">
        <v>0.31575</v>
      </c>
      <c r="G501" s="0" t="n">
        <f aca="false">E501/C501</f>
        <v>1.08520553914686</v>
      </c>
      <c r="H501" s="0" t="n">
        <v>0.97962</v>
      </c>
      <c r="I501" s="0" t="n">
        <v>0.42892</v>
      </c>
      <c r="J501" s="0" t="n">
        <v>0.93036</v>
      </c>
      <c r="K501" s="0" t="n">
        <v>0.43557</v>
      </c>
      <c r="L501" s="0" t="n">
        <f aca="false">J501/H501</f>
        <v>0.949715195688124</v>
      </c>
    </row>
    <row r="502" customFormat="false" ht="14.25" hidden="false" customHeight="false" outlineLevel="0" collapsed="false">
      <c r="A502" s="0" t="s">
        <v>10796</v>
      </c>
      <c r="B502" s="0" t="s">
        <v>10797</v>
      </c>
      <c r="C502" s="0" t="n">
        <v>1.0855</v>
      </c>
      <c r="D502" s="0" t="n">
        <v>0.22594</v>
      </c>
      <c r="E502" s="0" t="n">
        <v>1.0617</v>
      </c>
      <c r="F502" s="0" t="n">
        <v>0.28939</v>
      </c>
      <c r="G502" s="0" t="n">
        <f aca="false">E502/C502</f>
        <v>0.978074619990788</v>
      </c>
      <c r="H502" s="0" t="n">
        <v>1.262</v>
      </c>
      <c r="I502" s="0" t="n">
        <v>0.071579</v>
      </c>
      <c r="J502" s="0" t="n">
        <v>1.1981</v>
      </c>
      <c r="K502" s="0" t="n">
        <v>0.13535</v>
      </c>
      <c r="L502" s="0" t="n">
        <f aca="false">J502/H502</f>
        <v>0.949366085578447</v>
      </c>
    </row>
    <row r="503" customFormat="false" ht="14.25" hidden="false" customHeight="false" outlineLevel="0" collapsed="false">
      <c r="A503" s="0" t="s">
        <v>3649</v>
      </c>
      <c r="B503" s="0" t="s">
        <v>3650</v>
      </c>
      <c r="C503" s="0" t="n">
        <v>1.0316</v>
      </c>
      <c r="D503" s="0" t="n">
        <v>0.35746</v>
      </c>
      <c r="E503" s="0" t="n">
        <v>1.0316</v>
      </c>
      <c r="F503" s="0" t="n">
        <v>0.36266</v>
      </c>
      <c r="G503" s="0" t="n">
        <f aca="false">E503/C503</f>
        <v>1</v>
      </c>
      <c r="H503" s="0" t="n">
        <v>1.0163</v>
      </c>
      <c r="I503" s="0" t="n">
        <v>0.35736</v>
      </c>
      <c r="J503" s="0" t="n">
        <v>0.96425</v>
      </c>
      <c r="K503" s="0" t="n">
        <v>0.38397</v>
      </c>
      <c r="L503" s="0" t="n">
        <f aca="false">J503/H503</f>
        <v>0.948784807635541</v>
      </c>
    </row>
    <row r="504" customFormat="false" ht="14.25" hidden="false" customHeight="false" outlineLevel="0" collapsed="false">
      <c r="A504" s="0" t="s">
        <v>10798</v>
      </c>
      <c r="B504" s="0" t="s">
        <v>10799</v>
      </c>
      <c r="C504" s="0" t="n">
        <v>1.5552</v>
      </c>
      <c r="D504" s="0" t="n">
        <v>0.00024628</v>
      </c>
      <c r="E504" s="0" t="n">
        <v>1.5254</v>
      </c>
      <c r="F504" s="0" t="n">
        <v>0.00090454</v>
      </c>
      <c r="G504" s="0" t="n">
        <f aca="false">E504/C504</f>
        <v>0.980838477366255</v>
      </c>
      <c r="H504" s="0" t="n">
        <v>2.2655</v>
      </c>
      <c r="I504" s="0" t="n">
        <v>4.6553E-006</v>
      </c>
      <c r="J504" s="0" t="n">
        <v>2.1487</v>
      </c>
      <c r="K504" s="0" t="n">
        <v>0.00053582</v>
      </c>
      <c r="L504" s="0" t="n">
        <f aca="false">J504/H504</f>
        <v>0.948444052085632</v>
      </c>
    </row>
    <row r="505" customFormat="false" ht="14.25" hidden="false" customHeight="false" outlineLevel="0" collapsed="false">
      <c r="A505" s="0" t="s">
        <v>10800</v>
      </c>
      <c r="B505" s="0" t="s">
        <v>10801</v>
      </c>
      <c r="C505" s="0" t="n">
        <v>1.0042</v>
      </c>
      <c r="D505" s="0" t="n">
        <v>0.4361</v>
      </c>
      <c r="E505" s="0" t="n">
        <v>1.1434</v>
      </c>
      <c r="F505" s="0" t="n">
        <v>0.14012</v>
      </c>
      <c r="G505" s="0" t="n">
        <f aca="false">E505/C505</f>
        <v>1.13861780521808</v>
      </c>
      <c r="H505" s="0" t="n">
        <v>0.97769</v>
      </c>
      <c r="I505" s="0" t="n">
        <v>0.43285</v>
      </c>
      <c r="J505" s="0" t="n">
        <v>0.92721</v>
      </c>
      <c r="K505" s="0" t="n">
        <v>0.44054</v>
      </c>
      <c r="L505" s="0" t="n">
        <f aca="false">J505/H505</f>
        <v>0.948368092135544</v>
      </c>
    </row>
    <row r="506" customFormat="false" ht="14.25" hidden="false" customHeight="false" outlineLevel="0" collapsed="false">
      <c r="A506" s="0" t="s">
        <v>10802</v>
      </c>
      <c r="B506" s="0" t="s">
        <v>10803</v>
      </c>
      <c r="C506" s="0" t="n">
        <v>0.95965</v>
      </c>
      <c r="D506" s="0" t="n">
        <v>0.44264</v>
      </c>
      <c r="E506" s="0" t="n">
        <v>0.99182</v>
      </c>
      <c r="F506" s="0" t="n">
        <v>0.47087</v>
      </c>
      <c r="G506" s="0" t="n">
        <f aca="false">E506/C506</f>
        <v>1.03352263846194</v>
      </c>
      <c r="H506" s="0" t="n">
        <v>0.91015</v>
      </c>
      <c r="I506" s="0" t="n">
        <v>0.46551</v>
      </c>
      <c r="J506" s="0" t="n">
        <v>0.86294</v>
      </c>
      <c r="K506" s="0" t="n">
        <v>0.48009</v>
      </c>
      <c r="L506" s="0" t="n">
        <f aca="false">J506/H506</f>
        <v>0.948129429214965</v>
      </c>
    </row>
    <row r="507" customFormat="false" ht="14.25" hidden="false" customHeight="false" outlineLevel="0" collapsed="false">
      <c r="A507" s="0" t="s">
        <v>1186</v>
      </c>
      <c r="B507" s="0" t="s">
        <v>10804</v>
      </c>
      <c r="C507" s="0" t="n">
        <v>0.82174</v>
      </c>
      <c r="D507" s="0" t="n">
        <v>0.14295</v>
      </c>
      <c r="E507" s="0" t="n">
        <v>0.95702</v>
      </c>
      <c r="F507" s="0" t="n">
        <v>0.4466</v>
      </c>
      <c r="G507" s="0" t="n">
        <f aca="false">E507/C507</f>
        <v>1.16462628081875</v>
      </c>
      <c r="H507" s="0" t="n">
        <v>1.0839</v>
      </c>
      <c r="I507" s="0" t="n">
        <v>0.24435</v>
      </c>
      <c r="J507" s="0" t="n">
        <v>1.0275</v>
      </c>
      <c r="K507" s="0" t="n">
        <v>0.29771</v>
      </c>
      <c r="L507" s="0" t="n">
        <f aca="false">J507/H507</f>
        <v>0.947965679490728</v>
      </c>
    </row>
    <row r="508" customFormat="false" ht="14.25" hidden="false" customHeight="false" outlineLevel="0" collapsed="false">
      <c r="A508" s="0" t="s">
        <v>10805</v>
      </c>
      <c r="B508" s="0" t="s">
        <v>10806</v>
      </c>
      <c r="C508" s="0" t="n">
        <v>1.116</v>
      </c>
      <c r="D508" s="0" t="n">
        <v>0.16786</v>
      </c>
      <c r="E508" s="0" t="n">
        <v>0.96791</v>
      </c>
      <c r="F508" s="0" t="n">
        <v>0.47033</v>
      </c>
      <c r="G508" s="0" t="n">
        <f aca="false">E508/C508</f>
        <v>0.867302867383513</v>
      </c>
      <c r="H508" s="0" t="n">
        <v>1.4019</v>
      </c>
      <c r="I508" s="0" t="n">
        <v>0.022882</v>
      </c>
      <c r="J508" s="0" t="n">
        <v>1.3285</v>
      </c>
      <c r="K508" s="0" t="n">
        <v>0.068738</v>
      </c>
      <c r="L508" s="0" t="n">
        <f aca="false">J508/H508</f>
        <v>0.947642485198659</v>
      </c>
    </row>
    <row r="509" customFormat="false" ht="14.25" hidden="false" customHeight="false" outlineLevel="0" collapsed="false">
      <c r="A509" s="0" t="s">
        <v>10807</v>
      </c>
      <c r="B509" s="0" t="s">
        <v>10808</v>
      </c>
      <c r="C509" s="0" t="n">
        <v>1.0025</v>
      </c>
      <c r="D509" s="0" t="n">
        <v>0.44127</v>
      </c>
      <c r="E509" s="0" t="n">
        <v>1.0262</v>
      </c>
      <c r="F509" s="0" t="n">
        <v>0.37659</v>
      </c>
      <c r="G509" s="0" t="n">
        <f aca="false">E509/C509</f>
        <v>1.02364089775561</v>
      </c>
      <c r="H509" s="0" t="n">
        <v>1.0904</v>
      </c>
      <c r="I509" s="0" t="n">
        <v>0.23497</v>
      </c>
      <c r="J509" s="0" t="n">
        <v>1.0331</v>
      </c>
      <c r="K509" s="0" t="n">
        <v>0.29075</v>
      </c>
      <c r="L509" s="0" t="n">
        <f aca="false">J509/H509</f>
        <v>0.947450476889215</v>
      </c>
    </row>
    <row r="510" customFormat="false" ht="14.25" hidden="false" customHeight="false" outlineLevel="0" collapsed="false">
      <c r="A510" s="0" t="s">
        <v>9475</v>
      </c>
      <c r="B510" s="0" t="s">
        <v>10809</v>
      </c>
      <c r="C510" s="0" t="n">
        <v>1.097</v>
      </c>
      <c r="D510" s="0" t="n">
        <v>0.20265</v>
      </c>
      <c r="E510" s="0" t="n">
        <v>0.85333</v>
      </c>
      <c r="F510" s="0" t="n">
        <v>0.22944</v>
      </c>
      <c r="G510" s="0" t="n">
        <f aca="false">E510/C510</f>
        <v>0.777876025524157</v>
      </c>
      <c r="H510" s="0" t="n">
        <v>0.6031</v>
      </c>
      <c r="I510" s="0" t="n">
        <v>0.15435</v>
      </c>
      <c r="J510" s="0" t="n">
        <v>0.57062</v>
      </c>
      <c r="K510" s="0" t="n">
        <v>0.24054</v>
      </c>
      <c r="L510" s="0" t="n">
        <f aca="false">J510/H510</f>
        <v>0.946144917924059</v>
      </c>
    </row>
    <row r="511" customFormat="false" ht="14.25" hidden="false" customHeight="false" outlineLevel="0" collapsed="false">
      <c r="A511" s="0" t="s">
        <v>3349</v>
      </c>
      <c r="B511" s="0" t="s">
        <v>10810</v>
      </c>
      <c r="C511" s="0" t="n">
        <v>0.9703</v>
      </c>
      <c r="D511" s="0" t="n">
        <v>0.46866</v>
      </c>
      <c r="E511" s="0" t="n">
        <v>0.99312</v>
      </c>
      <c r="F511" s="0" t="n">
        <v>0.4672</v>
      </c>
      <c r="G511" s="0" t="n">
        <f aca="false">E511/C511</f>
        <v>1.02351849943317</v>
      </c>
      <c r="H511" s="0" t="n">
        <v>1.0439</v>
      </c>
      <c r="I511" s="0" t="n">
        <v>0.30791</v>
      </c>
      <c r="J511" s="0" t="n">
        <v>0.98748</v>
      </c>
      <c r="K511" s="0" t="n">
        <v>0.35067</v>
      </c>
      <c r="L511" s="0" t="n">
        <f aca="false">J511/H511</f>
        <v>0.945952677459527</v>
      </c>
    </row>
    <row r="512" customFormat="false" ht="14.25" hidden="false" customHeight="false" outlineLevel="0" collapsed="false">
      <c r="A512" s="0" t="s">
        <v>10811</v>
      </c>
      <c r="B512" s="0" t="s">
        <v>10812</v>
      </c>
      <c r="C512" s="0" t="n">
        <v>0.96883</v>
      </c>
      <c r="D512" s="0" t="n">
        <v>0.46507</v>
      </c>
      <c r="E512" s="0" t="n">
        <v>0.98615</v>
      </c>
      <c r="F512" s="0" t="n">
        <v>0.48703</v>
      </c>
      <c r="G512" s="0" t="n">
        <f aca="false">E512/C512</f>
        <v>1.01787723336395</v>
      </c>
      <c r="H512" s="0" t="n">
        <v>0.41509</v>
      </c>
      <c r="I512" s="0" t="n">
        <v>0.031196</v>
      </c>
      <c r="J512" s="0" t="n">
        <v>0.39251</v>
      </c>
      <c r="K512" s="0" t="n">
        <v>0.097367</v>
      </c>
      <c r="L512" s="0" t="n">
        <f aca="false">J512/H512</f>
        <v>0.945602158568021</v>
      </c>
    </row>
    <row r="513" customFormat="false" ht="14.25" hidden="false" customHeight="false" outlineLevel="0" collapsed="false">
      <c r="A513" s="0" t="s">
        <v>10813</v>
      </c>
      <c r="B513" s="0" t="s">
        <v>10814</v>
      </c>
      <c r="C513" s="0" t="n">
        <v>1.2672</v>
      </c>
      <c r="D513" s="0" t="n">
        <v>0.026885</v>
      </c>
      <c r="E513" s="0" t="n">
        <v>1.0362</v>
      </c>
      <c r="F513" s="0" t="n">
        <v>0.35078</v>
      </c>
      <c r="G513" s="0" t="n">
        <f aca="false">E513/C513</f>
        <v>0.817708333333333</v>
      </c>
      <c r="H513" s="0" t="n">
        <v>0.94279</v>
      </c>
      <c r="I513" s="0" t="n">
        <v>0.49727</v>
      </c>
      <c r="J513" s="0" t="n">
        <v>0.8906</v>
      </c>
      <c r="K513" s="0" t="n">
        <v>0.5</v>
      </c>
      <c r="L513" s="0" t="n">
        <f aca="false">J513/H513</f>
        <v>0.944643027609542</v>
      </c>
    </row>
    <row r="514" customFormat="false" ht="14.25" hidden="false" customHeight="false" outlineLevel="0" collapsed="false">
      <c r="A514" s="0" t="s">
        <v>10815</v>
      </c>
      <c r="B514" s="0" t="s">
        <v>10816</v>
      </c>
      <c r="C514" s="0" t="n">
        <v>0.96796</v>
      </c>
      <c r="D514" s="0" t="n">
        <v>0.46294</v>
      </c>
      <c r="E514" s="0" t="n">
        <v>0.90771</v>
      </c>
      <c r="F514" s="0" t="n">
        <v>0.33944</v>
      </c>
      <c r="G514" s="0" t="n">
        <f aca="false">E514/C514</f>
        <v>0.937755692383983</v>
      </c>
      <c r="H514" s="0" t="n">
        <v>1.0502</v>
      </c>
      <c r="I514" s="0" t="n">
        <v>0.29732</v>
      </c>
      <c r="J514" s="0" t="n">
        <v>0.99139</v>
      </c>
      <c r="K514" s="0" t="n">
        <v>0.34525</v>
      </c>
      <c r="L514" s="0" t="n">
        <f aca="false">J514/H514</f>
        <v>0.944001142639497</v>
      </c>
    </row>
    <row r="515" customFormat="false" ht="14.25" hidden="false" customHeight="false" outlineLevel="0" collapsed="false">
      <c r="A515" s="0" t="s">
        <v>4461</v>
      </c>
      <c r="B515" s="0" t="s">
        <v>4462</v>
      </c>
      <c r="C515" s="0" t="n">
        <v>1.0495</v>
      </c>
      <c r="D515" s="0" t="n">
        <v>0.30988</v>
      </c>
      <c r="E515" s="0" t="n">
        <v>1.0652</v>
      </c>
      <c r="F515" s="0" t="n">
        <v>0.28159</v>
      </c>
      <c r="G515" s="0" t="n">
        <f aca="false">E515/C515</f>
        <v>1.01495950452596</v>
      </c>
      <c r="H515" s="0" t="n">
        <v>0.96621</v>
      </c>
      <c r="I515" s="0" t="n">
        <v>0.45654</v>
      </c>
      <c r="J515" s="0" t="n">
        <v>0.91193</v>
      </c>
      <c r="K515" s="0" t="n">
        <v>0.46498</v>
      </c>
      <c r="L515" s="0" t="n">
        <f aca="false">J515/H515</f>
        <v>0.943821736475507</v>
      </c>
    </row>
    <row r="516" customFormat="false" ht="14.25" hidden="false" customHeight="false" outlineLevel="0" collapsed="false">
      <c r="A516" s="0" t="s">
        <v>9088</v>
      </c>
      <c r="B516" s="0" t="s">
        <v>10817</v>
      </c>
      <c r="C516" s="0" t="n">
        <v>0.94991</v>
      </c>
      <c r="D516" s="0" t="n">
        <v>0.41881</v>
      </c>
      <c r="E516" s="0" t="n">
        <v>0.93193</v>
      </c>
      <c r="F516" s="0" t="n">
        <v>0.39176</v>
      </c>
      <c r="G516" s="0" t="n">
        <f aca="false">E516/C516</f>
        <v>0.981071891021255</v>
      </c>
      <c r="H516" s="0" t="n">
        <v>0.94622</v>
      </c>
      <c r="I516" s="0" t="n">
        <v>0.49875</v>
      </c>
      <c r="J516" s="0" t="n">
        <v>0.89274</v>
      </c>
      <c r="K516" s="0" t="n">
        <v>0.49645</v>
      </c>
      <c r="L516" s="0" t="n">
        <f aca="false">J516/H516</f>
        <v>0.943480374542918</v>
      </c>
    </row>
    <row r="517" customFormat="false" ht="14.25" hidden="false" customHeight="false" outlineLevel="0" collapsed="false">
      <c r="A517" s="0" t="s">
        <v>6934</v>
      </c>
      <c r="B517" s="0" t="s">
        <v>10818</v>
      </c>
      <c r="C517" s="0" t="n">
        <v>1.0111</v>
      </c>
      <c r="D517" s="0" t="n">
        <v>0.41592</v>
      </c>
      <c r="E517" s="0" t="n">
        <v>1.0194</v>
      </c>
      <c r="F517" s="0" t="n">
        <v>0.39465</v>
      </c>
      <c r="G517" s="0" t="n">
        <f aca="false">E517/C517</f>
        <v>1.00820888141628</v>
      </c>
      <c r="H517" s="0" t="n">
        <v>0.99236</v>
      </c>
      <c r="I517" s="0" t="n">
        <v>0.40336</v>
      </c>
      <c r="J517" s="0" t="n">
        <v>0.93619</v>
      </c>
      <c r="K517" s="0" t="n">
        <v>0.42645</v>
      </c>
      <c r="L517" s="0" t="n">
        <f aca="false">J517/H517</f>
        <v>0.943397557338063</v>
      </c>
    </row>
    <row r="518" customFormat="false" ht="14.25" hidden="false" customHeight="false" outlineLevel="0" collapsed="false">
      <c r="A518" s="0" t="s">
        <v>10819</v>
      </c>
      <c r="B518" s="0" t="s">
        <v>10820</v>
      </c>
      <c r="C518" s="0" t="n">
        <v>1.011</v>
      </c>
      <c r="D518" s="0" t="n">
        <v>0.41624</v>
      </c>
      <c r="E518" s="0" t="n">
        <v>1.0002</v>
      </c>
      <c r="F518" s="0" t="n">
        <v>0.44728</v>
      </c>
      <c r="G518" s="0" t="n">
        <f aca="false">E518/C518</f>
        <v>0.989317507418398</v>
      </c>
      <c r="H518" s="0" t="n">
        <v>0.75526</v>
      </c>
      <c r="I518" s="0" t="n">
        <v>0.30545</v>
      </c>
      <c r="J518" s="0" t="n">
        <v>0.71221</v>
      </c>
      <c r="K518" s="0" t="n">
        <v>0.36176</v>
      </c>
      <c r="L518" s="0" t="n">
        <f aca="false">J518/H518</f>
        <v>0.942999761671477</v>
      </c>
    </row>
    <row r="519" customFormat="false" ht="14.25" hidden="false" customHeight="false" outlineLevel="0" collapsed="false">
      <c r="A519" s="0" t="s">
        <v>1330</v>
      </c>
      <c r="B519" s="0" t="s">
        <v>10821</v>
      </c>
      <c r="C519" s="0" t="n">
        <v>0.78875</v>
      </c>
      <c r="D519" s="0" t="n">
        <v>0.09495</v>
      </c>
      <c r="E519" s="0" t="n">
        <v>0.87194</v>
      </c>
      <c r="F519" s="0" t="n">
        <v>0.26547</v>
      </c>
      <c r="G519" s="0" t="n">
        <f aca="false">E519/C519</f>
        <v>1.105470681458</v>
      </c>
      <c r="H519" s="0" t="n">
        <v>0.83229</v>
      </c>
      <c r="I519" s="0" t="n">
        <v>0.3863</v>
      </c>
      <c r="J519" s="0" t="n">
        <v>0.7845</v>
      </c>
      <c r="K519" s="0" t="n">
        <v>0.42044</v>
      </c>
      <c r="L519" s="0" t="n">
        <f aca="false">J519/H519</f>
        <v>0.942580110298093</v>
      </c>
    </row>
    <row r="520" customFormat="false" ht="14.25" hidden="false" customHeight="false" outlineLevel="0" collapsed="false">
      <c r="A520" s="0" t="s">
        <v>10822</v>
      </c>
      <c r="B520" s="0" t="s">
        <v>10823</v>
      </c>
      <c r="C520" s="0" t="n">
        <v>0.975</v>
      </c>
      <c r="D520" s="0" t="n">
        <v>0.48012</v>
      </c>
      <c r="E520" s="0" t="n">
        <v>0.9382</v>
      </c>
      <c r="F520" s="0" t="n">
        <v>0.40544</v>
      </c>
      <c r="G520" s="0" t="n">
        <f aca="false">E520/C520</f>
        <v>0.96225641025641</v>
      </c>
      <c r="H520" s="0" t="n">
        <v>0.49928</v>
      </c>
      <c r="I520" s="0" t="n">
        <v>0.074153</v>
      </c>
      <c r="J520" s="0" t="n">
        <v>0.47043</v>
      </c>
      <c r="K520" s="0" t="n">
        <v>0.15622</v>
      </c>
      <c r="L520" s="0" t="n">
        <f aca="false">J520/H520</f>
        <v>0.94221679218074</v>
      </c>
    </row>
    <row r="521" customFormat="false" ht="14.25" hidden="false" customHeight="false" outlineLevel="0" collapsed="false">
      <c r="A521" s="0" t="s">
        <v>4485</v>
      </c>
      <c r="B521" s="0" t="s">
        <v>10824</v>
      </c>
      <c r="C521" s="0" t="n">
        <v>0.91306</v>
      </c>
      <c r="D521" s="0" t="n">
        <v>0.32986</v>
      </c>
      <c r="E521" s="0" t="n">
        <v>0.99866</v>
      </c>
      <c r="F521" s="0" t="n">
        <v>0.45156</v>
      </c>
      <c r="G521" s="0" t="n">
        <f aca="false">E521/C521</f>
        <v>1.09375068451142</v>
      </c>
      <c r="H521" s="0" t="n">
        <v>1.0833</v>
      </c>
      <c r="I521" s="0" t="n">
        <v>0.24521</v>
      </c>
      <c r="J521" s="0" t="n">
        <v>1.0201</v>
      </c>
      <c r="K521" s="0" t="n">
        <v>0.30709</v>
      </c>
      <c r="L521" s="0" t="n">
        <f aca="false">J521/H521</f>
        <v>0.941659743376719</v>
      </c>
    </row>
    <row r="522" customFormat="false" ht="14.25" hidden="false" customHeight="false" outlineLevel="0" collapsed="false">
      <c r="A522" s="0" t="s">
        <v>10825</v>
      </c>
      <c r="B522" s="0" t="s">
        <v>10826</v>
      </c>
      <c r="C522" s="0" t="n">
        <v>1.0433</v>
      </c>
      <c r="D522" s="0" t="n">
        <v>0.32616</v>
      </c>
      <c r="E522" s="0" t="n">
        <v>1.0537</v>
      </c>
      <c r="F522" s="0" t="n">
        <v>0.30806</v>
      </c>
      <c r="G522" s="0" t="n">
        <f aca="false">E522/C522</f>
        <v>1.00996836959647</v>
      </c>
      <c r="H522" s="0" t="n">
        <v>0.39525</v>
      </c>
      <c r="I522" s="0" t="n">
        <v>0.02417</v>
      </c>
      <c r="J522" s="0" t="n">
        <v>0.37185</v>
      </c>
      <c r="K522" s="0" t="n">
        <v>0.083442</v>
      </c>
      <c r="L522" s="0" t="n">
        <f aca="false">J522/H522</f>
        <v>0.940796963946869</v>
      </c>
    </row>
    <row r="523" customFormat="false" ht="14.25" hidden="false" customHeight="false" outlineLevel="0" collapsed="false">
      <c r="A523" s="0" t="s">
        <v>10827</v>
      </c>
      <c r="B523" s="0" t="s">
        <v>10828</v>
      </c>
      <c r="C523" s="0" t="n">
        <v>1.071</v>
      </c>
      <c r="D523" s="0" t="n">
        <v>0.25795</v>
      </c>
      <c r="E523" s="0" t="n">
        <v>0.96694</v>
      </c>
      <c r="F523" s="0" t="n">
        <v>0.46822</v>
      </c>
      <c r="G523" s="0" t="n">
        <f aca="false">E523/C523</f>
        <v>0.902838468720822</v>
      </c>
      <c r="H523" s="0" t="n">
        <v>0.38786</v>
      </c>
      <c r="I523" s="0" t="n">
        <v>0.021845</v>
      </c>
      <c r="J523" s="0" t="n">
        <v>0.36427</v>
      </c>
      <c r="K523" s="0" t="n">
        <v>0.078548</v>
      </c>
      <c r="L523" s="0" t="n">
        <f aca="false">J523/H523</f>
        <v>0.939179085236941</v>
      </c>
    </row>
    <row r="524" customFormat="false" ht="14.25" hidden="false" customHeight="false" outlineLevel="0" collapsed="false">
      <c r="A524" s="0" t="s">
        <v>10829</v>
      </c>
      <c r="B524" s="0" t="s">
        <v>10830</v>
      </c>
      <c r="C524" s="0" t="n">
        <v>0.9331</v>
      </c>
      <c r="D524" s="0" t="n">
        <v>0.37783</v>
      </c>
      <c r="E524" s="0" t="n">
        <v>1.0013</v>
      </c>
      <c r="F524" s="0" t="n">
        <v>0.4443</v>
      </c>
      <c r="G524" s="0" t="n">
        <f aca="false">E524/C524</f>
        <v>1.07308970099668</v>
      </c>
      <c r="H524" s="0" t="n">
        <v>0.85249</v>
      </c>
      <c r="I524" s="0" t="n">
        <v>0.40722</v>
      </c>
      <c r="J524" s="0" t="n">
        <v>0.80055</v>
      </c>
      <c r="K524" s="0" t="n">
        <v>0.43301</v>
      </c>
      <c r="L524" s="0" t="n">
        <f aca="false">J524/H524</f>
        <v>0.939072599092072</v>
      </c>
    </row>
    <row r="525" customFormat="false" ht="14.25" hidden="false" customHeight="false" outlineLevel="0" collapsed="false">
      <c r="A525" s="0" t="s">
        <v>10831</v>
      </c>
      <c r="B525" s="0" t="s">
        <v>10832</v>
      </c>
      <c r="C525" s="0" t="n">
        <v>0.85697</v>
      </c>
      <c r="D525" s="0" t="n">
        <v>0.20685</v>
      </c>
      <c r="E525" s="0" t="n">
        <v>0.9215</v>
      </c>
      <c r="F525" s="0" t="n">
        <v>0.36908</v>
      </c>
      <c r="G525" s="0" t="n">
        <f aca="false">E525/C525</f>
        <v>1.07530018553742</v>
      </c>
      <c r="H525" s="0" t="n">
        <v>1.0928</v>
      </c>
      <c r="I525" s="0" t="n">
        <v>0.23152</v>
      </c>
      <c r="J525" s="0" t="n">
        <v>1.0262</v>
      </c>
      <c r="K525" s="0" t="n">
        <v>0.2993</v>
      </c>
      <c r="L525" s="0" t="n">
        <f aca="false">J525/H525</f>
        <v>0.939055636896047</v>
      </c>
    </row>
    <row r="526" customFormat="false" ht="14.25" hidden="false" customHeight="false" outlineLevel="0" collapsed="false">
      <c r="A526" s="0" t="s">
        <v>10833</v>
      </c>
      <c r="B526" s="0" t="s">
        <v>10834</v>
      </c>
      <c r="C526" s="0" t="n">
        <v>1.009</v>
      </c>
      <c r="D526" s="0" t="n">
        <v>0.422</v>
      </c>
      <c r="E526" s="0" t="n">
        <v>1.019</v>
      </c>
      <c r="F526" s="0" t="n">
        <v>0.39566</v>
      </c>
      <c r="G526" s="0" t="n">
        <f aca="false">E526/C526</f>
        <v>1.00991080277502</v>
      </c>
      <c r="H526" s="0" t="n">
        <v>1.1609</v>
      </c>
      <c r="I526" s="0" t="n">
        <v>0.1491</v>
      </c>
      <c r="J526" s="0" t="n">
        <v>1.0899</v>
      </c>
      <c r="K526" s="0" t="n">
        <v>0.22665</v>
      </c>
      <c r="L526" s="0" t="n">
        <f aca="false">J526/H526</f>
        <v>0.938840554742011</v>
      </c>
    </row>
    <row r="527" customFormat="false" ht="14.25" hidden="false" customHeight="false" outlineLevel="0" collapsed="false">
      <c r="A527" s="0" t="s">
        <v>10835</v>
      </c>
      <c r="B527" s="0" t="s">
        <v>10836</v>
      </c>
      <c r="C527" s="0" t="n">
        <v>0.8631</v>
      </c>
      <c r="D527" s="0" t="n">
        <v>0.21917</v>
      </c>
      <c r="E527" s="0" t="n">
        <v>0.94603</v>
      </c>
      <c r="F527" s="0" t="n">
        <v>0.42255</v>
      </c>
      <c r="G527" s="0" t="n">
        <f aca="false">E527/C527</f>
        <v>1.09608388367512</v>
      </c>
      <c r="H527" s="0" t="n">
        <v>0.80661</v>
      </c>
      <c r="I527" s="0" t="n">
        <v>0.35946</v>
      </c>
      <c r="J527" s="0" t="n">
        <v>0.75699</v>
      </c>
      <c r="K527" s="0" t="n">
        <v>0.39849</v>
      </c>
      <c r="L527" s="0" t="n">
        <f aca="false">J527/H527</f>
        <v>0.938483281883438</v>
      </c>
    </row>
    <row r="528" customFormat="false" ht="14.25" hidden="false" customHeight="false" outlineLevel="0" collapsed="false">
      <c r="A528" s="0" t="s">
        <v>10837</v>
      </c>
      <c r="B528" s="0" t="s">
        <v>10838</v>
      </c>
      <c r="C528" s="0" t="n">
        <v>1.0215</v>
      </c>
      <c r="D528" s="0" t="n">
        <v>0.38572</v>
      </c>
      <c r="E528" s="0" t="n">
        <v>1.037</v>
      </c>
      <c r="F528" s="0" t="n">
        <v>0.34892</v>
      </c>
      <c r="G528" s="0" t="n">
        <f aca="false">E528/C528</f>
        <v>1.01517376407244</v>
      </c>
      <c r="H528" s="0" t="n">
        <v>0.41865</v>
      </c>
      <c r="I528" s="0" t="n">
        <v>0.032578</v>
      </c>
      <c r="J528" s="0" t="n">
        <v>0.39179</v>
      </c>
      <c r="K528" s="0" t="n">
        <v>0.096863</v>
      </c>
      <c r="L528" s="0" t="n">
        <f aca="false">J528/H528</f>
        <v>0.93584139495999</v>
      </c>
    </row>
    <row r="529" customFormat="false" ht="14.25" hidden="false" customHeight="false" outlineLevel="0" collapsed="false">
      <c r="A529" s="0" t="s">
        <v>4395</v>
      </c>
      <c r="B529" s="0" t="s">
        <v>10839</v>
      </c>
      <c r="C529" s="0" t="n">
        <v>1.0452</v>
      </c>
      <c r="D529" s="0" t="n">
        <v>0.32095</v>
      </c>
      <c r="E529" s="0" t="n">
        <v>1.0233</v>
      </c>
      <c r="F529" s="0" t="n">
        <v>0.38439</v>
      </c>
      <c r="G529" s="0" t="n">
        <f aca="false">E529/C529</f>
        <v>0.979047072330655</v>
      </c>
      <c r="H529" s="0" t="n">
        <v>1.0822</v>
      </c>
      <c r="I529" s="0" t="n">
        <v>0.24684</v>
      </c>
      <c r="J529" s="0" t="n">
        <v>1.0126</v>
      </c>
      <c r="K529" s="0" t="n">
        <v>0.31682</v>
      </c>
      <c r="L529" s="0" t="n">
        <f aca="false">J529/H529</f>
        <v>0.93568656440584</v>
      </c>
    </row>
    <row r="530" customFormat="false" ht="14.25" hidden="false" customHeight="false" outlineLevel="0" collapsed="false">
      <c r="A530" s="0" t="s">
        <v>10840</v>
      </c>
      <c r="B530" s="0" t="s">
        <v>10841</v>
      </c>
      <c r="C530" s="0" t="n">
        <v>0.9756</v>
      </c>
      <c r="D530" s="0" t="n">
        <v>0.48157</v>
      </c>
      <c r="E530" s="0" t="n">
        <v>0.99318</v>
      </c>
      <c r="F530" s="0" t="n">
        <v>0.46702</v>
      </c>
      <c r="G530" s="0" t="n">
        <f aca="false">E530/C530</f>
        <v>1.0180196801968</v>
      </c>
      <c r="H530" s="0" t="n">
        <v>0.62447</v>
      </c>
      <c r="I530" s="0" t="n">
        <v>0.17383</v>
      </c>
      <c r="J530" s="0" t="n">
        <v>0.5837</v>
      </c>
      <c r="K530" s="0" t="n">
        <v>0.25185</v>
      </c>
      <c r="L530" s="0" t="n">
        <f aca="false">J530/H530</f>
        <v>0.934712636315596</v>
      </c>
    </row>
    <row r="531" customFormat="false" ht="14.25" hidden="false" customHeight="false" outlineLevel="0" collapsed="false">
      <c r="A531" s="0" t="s">
        <v>8611</v>
      </c>
      <c r="B531" s="0" t="s">
        <v>10842</v>
      </c>
      <c r="C531" s="0" t="n">
        <v>1.1556</v>
      </c>
      <c r="D531" s="0" t="n">
        <v>0.1098</v>
      </c>
      <c r="E531" s="0" t="n">
        <v>0.99615</v>
      </c>
      <c r="F531" s="0" t="n">
        <v>0.45861</v>
      </c>
      <c r="G531" s="0" t="n">
        <f aca="false">E531/C531</f>
        <v>0.862019730010384</v>
      </c>
      <c r="H531" s="0" t="n">
        <v>0.99098</v>
      </c>
      <c r="I531" s="0" t="n">
        <v>0.40609</v>
      </c>
      <c r="J531" s="0" t="n">
        <v>0.92608</v>
      </c>
      <c r="K531" s="0" t="n">
        <v>0.44233</v>
      </c>
      <c r="L531" s="0" t="n">
        <f aca="false">J531/H531</f>
        <v>0.934509273648308</v>
      </c>
    </row>
    <row r="532" customFormat="false" ht="14.25" hidden="false" customHeight="false" outlineLevel="0" collapsed="false">
      <c r="A532" s="0" t="s">
        <v>4904</v>
      </c>
      <c r="B532" s="0" t="s">
        <v>10843</v>
      </c>
      <c r="C532" s="0" t="n">
        <v>0.95111</v>
      </c>
      <c r="D532" s="0" t="n">
        <v>0.42174</v>
      </c>
      <c r="E532" s="0" t="n">
        <v>0.94931</v>
      </c>
      <c r="F532" s="0" t="n">
        <v>0.42973</v>
      </c>
      <c r="G532" s="0" t="n">
        <f aca="false">E532/C532</f>
        <v>0.99810747442462</v>
      </c>
      <c r="H532" s="0" t="n">
        <v>0.92322</v>
      </c>
      <c r="I532" s="0" t="n">
        <v>0.47835</v>
      </c>
      <c r="J532" s="0" t="n">
        <v>0.86255</v>
      </c>
      <c r="K532" s="0" t="n">
        <v>0.4798</v>
      </c>
      <c r="L532" s="0" t="n">
        <f aca="false">J532/H532</f>
        <v>0.934284352592015</v>
      </c>
    </row>
    <row r="533" customFormat="false" ht="14.25" hidden="false" customHeight="false" outlineLevel="0" collapsed="false">
      <c r="A533" s="0" t="s">
        <v>10844</v>
      </c>
      <c r="B533" s="0" t="s">
        <v>10845</v>
      </c>
      <c r="C533" s="0" t="n">
        <v>1.0336</v>
      </c>
      <c r="D533" s="0" t="n">
        <v>0.35191</v>
      </c>
      <c r="E533" s="0" t="n">
        <v>1.0123</v>
      </c>
      <c r="F533" s="0" t="n">
        <v>0.41394</v>
      </c>
      <c r="G533" s="0" t="n">
        <f aca="false">E533/C533</f>
        <v>0.979392414860681</v>
      </c>
      <c r="H533" s="0" t="n">
        <v>1.1021</v>
      </c>
      <c r="I533" s="0" t="n">
        <v>0.21863</v>
      </c>
      <c r="J533" s="0" t="n">
        <v>1.0279</v>
      </c>
      <c r="K533" s="0" t="n">
        <v>0.29725</v>
      </c>
      <c r="L533" s="0" t="n">
        <f aca="false">J533/H533</f>
        <v>0.932673986026676</v>
      </c>
    </row>
    <row r="534" customFormat="false" ht="14.25" hidden="false" customHeight="false" outlineLevel="0" collapsed="false">
      <c r="A534" s="0" t="s">
        <v>10846</v>
      </c>
      <c r="B534" s="0" t="s">
        <v>10847</v>
      </c>
      <c r="C534" s="0" t="n">
        <v>0.71797</v>
      </c>
      <c r="D534" s="0" t="n">
        <v>0.030731</v>
      </c>
      <c r="E534" s="0" t="n">
        <v>0.89837</v>
      </c>
      <c r="F534" s="0" t="n">
        <v>0.31965</v>
      </c>
      <c r="G534" s="0" t="n">
        <f aca="false">E534/C534</f>
        <v>1.25126398038915</v>
      </c>
      <c r="H534" s="0" t="n">
        <v>1.0145</v>
      </c>
      <c r="I534" s="0" t="n">
        <v>0.36062</v>
      </c>
      <c r="J534" s="0" t="n">
        <v>0.9454</v>
      </c>
      <c r="K534" s="0" t="n">
        <v>0.41224</v>
      </c>
      <c r="L534" s="0" t="n">
        <f aca="false">J534/H534</f>
        <v>0.931887629374076</v>
      </c>
    </row>
    <row r="535" customFormat="false" ht="14.25" hidden="false" customHeight="false" outlineLevel="0" collapsed="false">
      <c r="A535" s="0" t="s">
        <v>8679</v>
      </c>
      <c r="B535" s="0" t="s">
        <v>10848</v>
      </c>
      <c r="C535" s="0" t="n">
        <v>1.0273</v>
      </c>
      <c r="D535" s="0" t="n">
        <v>0.36949</v>
      </c>
      <c r="E535" s="0" t="n">
        <v>0.91883</v>
      </c>
      <c r="F535" s="0" t="n">
        <v>0.36331</v>
      </c>
      <c r="G535" s="0" t="n">
        <f aca="false">E535/C535</f>
        <v>0.894412537720237</v>
      </c>
      <c r="H535" s="0" t="n">
        <v>0.86192</v>
      </c>
      <c r="I535" s="0" t="n">
        <v>0.41691</v>
      </c>
      <c r="J535" s="0" t="n">
        <v>0.80298</v>
      </c>
      <c r="K535" s="0" t="n">
        <v>0.4349</v>
      </c>
      <c r="L535" s="0" t="n">
        <f aca="false">J535/H535</f>
        <v>0.931617783552998</v>
      </c>
    </row>
    <row r="536" customFormat="false" ht="14.25" hidden="false" customHeight="false" outlineLevel="0" collapsed="false">
      <c r="A536" s="0" t="s">
        <v>10849</v>
      </c>
      <c r="B536" s="0" t="s">
        <v>10850</v>
      </c>
      <c r="C536" s="0" t="n">
        <v>0.98746</v>
      </c>
      <c r="D536" s="0" t="n">
        <v>0.48693</v>
      </c>
      <c r="E536" s="0" t="n">
        <v>0.96913</v>
      </c>
      <c r="F536" s="0" t="n">
        <v>0.47298</v>
      </c>
      <c r="G536" s="0" t="n">
        <f aca="false">E536/C536</f>
        <v>0.981437222773581</v>
      </c>
      <c r="H536" s="0" t="n">
        <v>1.0341</v>
      </c>
      <c r="I536" s="0" t="n">
        <v>0.32505</v>
      </c>
      <c r="J536" s="0" t="n">
        <v>0.96318</v>
      </c>
      <c r="K536" s="0" t="n">
        <v>0.38554</v>
      </c>
      <c r="L536" s="0" t="n">
        <f aca="false">J536/H536</f>
        <v>0.93141862489121</v>
      </c>
    </row>
    <row r="537" customFormat="false" ht="14.25" hidden="false" customHeight="false" outlineLevel="0" collapsed="false">
      <c r="A537" s="0" t="s">
        <v>10851</v>
      </c>
      <c r="B537" s="0" t="s">
        <v>10852</v>
      </c>
      <c r="C537" s="0" t="n">
        <v>0.88186</v>
      </c>
      <c r="D537" s="0" t="n">
        <v>0.25878</v>
      </c>
      <c r="E537" s="0" t="n">
        <v>0.92915</v>
      </c>
      <c r="F537" s="0" t="n">
        <v>0.38568</v>
      </c>
      <c r="G537" s="0" t="n">
        <f aca="false">E537/C537</f>
        <v>1.05362529199646</v>
      </c>
      <c r="H537" s="0" t="n">
        <v>0.89006</v>
      </c>
      <c r="I537" s="0" t="n">
        <v>0.44548</v>
      </c>
      <c r="J537" s="0" t="n">
        <v>0.82797</v>
      </c>
      <c r="K537" s="0" t="n">
        <v>0.45406</v>
      </c>
      <c r="L537" s="0" t="n">
        <f aca="false">J537/H537</f>
        <v>0.930240657933173</v>
      </c>
    </row>
    <row r="538" customFormat="false" ht="14.25" hidden="false" customHeight="false" outlineLevel="0" collapsed="false">
      <c r="A538" s="0" t="s">
        <v>10853</v>
      </c>
      <c r="B538" s="0" t="s">
        <v>10854</v>
      </c>
      <c r="C538" s="0" t="n">
        <v>0.90594</v>
      </c>
      <c r="D538" s="0" t="n">
        <v>0.31317</v>
      </c>
      <c r="E538" s="0" t="n">
        <v>0.93663</v>
      </c>
      <c r="F538" s="0" t="n">
        <v>0.40201</v>
      </c>
      <c r="G538" s="0" t="n">
        <f aca="false">E538/C538</f>
        <v>1.03387641565667</v>
      </c>
      <c r="H538" s="0" t="n">
        <v>0.93562</v>
      </c>
      <c r="I538" s="0" t="n">
        <v>0.49038</v>
      </c>
      <c r="J538" s="0" t="n">
        <v>0.87014</v>
      </c>
      <c r="K538" s="0" t="n">
        <v>0.48533</v>
      </c>
      <c r="L538" s="0" t="n">
        <f aca="false">J538/H538</f>
        <v>0.930014322053825</v>
      </c>
    </row>
    <row r="539" customFormat="false" ht="14.25" hidden="false" customHeight="false" outlineLevel="0" collapsed="false">
      <c r="A539" s="0" t="s">
        <v>10855</v>
      </c>
      <c r="B539" s="0" t="s">
        <v>10856</v>
      </c>
      <c r="C539" s="0" t="n">
        <v>1.0082</v>
      </c>
      <c r="D539" s="0" t="n">
        <v>0.42444</v>
      </c>
      <c r="E539" s="0" t="n">
        <v>0.94973</v>
      </c>
      <c r="F539" s="0" t="n">
        <v>0.43064</v>
      </c>
      <c r="G539" s="0" t="n">
        <f aca="false">E539/C539</f>
        <v>0.942005554453481</v>
      </c>
      <c r="H539" s="0" t="n">
        <v>1.0615</v>
      </c>
      <c r="I539" s="0" t="n">
        <v>0.27879</v>
      </c>
      <c r="J539" s="0" t="n">
        <v>0.98718</v>
      </c>
      <c r="K539" s="0" t="n">
        <v>0.3511</v>
      </c>
      <c r="L539" s="0" t="n">
        <f aca="false">J539/H539</f>
        <v>0.929985869053226</v>
      </c>
    </row>
    <row r="540" customFormat="false" ht="14.25" hidden="false" customHeight="false" outlineLevel="0" collapsed="false">
      <c r="A540" s="0" t="s">
        <v>3704</v>
      </c>
      <c r="B540" s="0" t="s">
        <v>10857</v>
      </c>
      <c r="C540" s="0" t="n">
        <v>0.84189</v>
      </c>
      <c r="D540" s="0" t="n">
        <v>0.17799</v>
      </c>
      <c r="E540" s="0" t="n">
        <v>0.85361</v>
      </c>
      <c r="F540" s="0" t="n">
        <v>0.22998</v>
      </c>
      <c r="G540" s="0" t="n">
        <f aca="false">E540/C540</f>
        <v>1.0139210585706</v>
      </c>
      <c r="H540" s="0" t="n">
        <v>0.92996</v>
      </c>
      <c r="I540" s="0" t="n">
        <v>0.4849</v>
      </c>
      <c r="J540" s="0" t="n">
        <v>0.86456</v>
      </c>
      <c r="K540" s="0" t="n">
        <v>0.48126</v>
      </c>
      <c r="L540" s="0" t="n">
        <f aca="false">J540/H540</f>
        <v>0.929674394597617</v>
      </c>
    </row>
    <row r="541" customFormat="false" ht="14.25" hidden="false" customHeight="false" outlineLevel="0" collapsed="false">
      <c r="A541" s="0" t="s">
        <v>10858</v>
      </c>
      <c r="B541" s="0" t="s">
        <v>10859</v>
      </c>
      <c r="C541" s="0" t="n">
        <v>1.0515</v>
      </c>
      <c r="D541" s="0" t="n">
        <v>0.30479</v>
      </c>
      <c r="E541" s="0" t="n">
        <v>0.98653</v>
      </c>
      <c r="F541" s="0" t="n">
        <v>0.48595</v>
      </c>
      <c r="G541" s="0" t="n">
        <f aca="false">E541/C541</f>
        <v>0.938212077983833</v>
      </c>
      <c r="H541" s="0" t="n">
        <v>1.0323</v>
      </c>
      <c r="I541" s="0" t="n">
        <v>0.32814</v>
      </c>
      <c r="J541" s="0" t="n">
        <v>0.95946</v>
      </c>
      <c r="K541" s="0" t="n">
        <v>0.39105</v>
      </c>
      <c r="L541" s="0" t="n">
        <f aca="false">J541/H541</f>
        <v>0.929439116535891</v>
      </c>
    </row>
    <row r="542" customFormat="false" ht="14.25" hidden="false" customHeight="false" outlineLevel="0" collapsed="false">
      <c r="A542" s="0" t="s">
        <v>3722</v>
      </c>
      <c r="B542" s="0" t="s">
        <v>10860</v>
      </c>
      <c r="C542" s="0" t="n">
        <v>0.99997</v>
      </c>
      <c r="D542" s="0" t="n">
        <v>0.44889</v>
      </c>
      <c r="E542" s="0" t="n">
        <v>0.99964</v>
      </c>
      <c r="F542" s="0" t="n">
        <v>0.44881</v>
      </c>
      <c r="G542" s="0" t="n">
        <f aca="false">E542/C542</f>
        <v>0.999669990099703</v>
      </c>
      <c r="H542" s="0" t="n">
        <v>1.0563</v>
      </c>
      <c r="I542" s="0" t="n">
        <v>0.28725</v>
      </c>
      <c r="J542" s="0" t="n">
        <v>0.981</v>
      </c>
      <c r="K542" s="0" t="n">
        <v>0.35978</v>
      </c>
      <c r="L542" s="0" t="n">
        <f aca="false">J542/H542</f>
        <v>0.928713433683613</v>
      </c>
    </row>
    <row r="543" customFormat="false" ht="14.25" hidden="false" customHeight="false" outlineLevel="0" collapsed="false">
      <c r="A543" s="0" t="s">
        <v>10861</v>
      </c>
      <c r="B543" s="0" t="s">
        <v>10862</v>
      </c>
      <c r="C543" s="0" t="n">
        <v>1.086</v>
      </c>
      <c r="D543" s="0" t="n">
        <v>0.22486</v>
      </c>
      <c r="E543" s="0" t="n">
        <v>1.0867</v>
      </c>
      <c r="F543" s="0" t="n">
        <v>0.23576</v>
      </c>
      <c r="G543" s="0" t="n">
        <f aca="false">E543/C543</f>
        <v>1.00064456721915</v>
      </c>
      <c r="H543" s="0" t="n">
        <v>0.6203</v>
      </c>
      <c r="I543" s="0" t="n">
        <v>0.16996</v>
      </c>
      <c r="J543" s="0" t="n">
        <v>0.57566</v>
      </c>
      <c r="K543" s="0" t="n">
        <v>0.2449</v>
      </c>
      <c r="L543" s="0" t="n">
        <f aca="false">J543/H543</f>
        <v>0.92803482186039</v>
      </c>
    </row>
    <row r="544" customFormat="false" ht="14.25" hidden="false" customHeight="false" outlineLevel="0" collapsed="false">
      <c r="A544" s="0" t="s">
        <v>10863</v>
      </c>
      <c r="B544" s="0" t="s">
        <v>3575</v>
      </c>
      <c r="C544" s="0" t="n">
        <v>1.0567</v>
      </c>
      <c r="D544" s="0" t="n">
        <v>0.29193</v>
      </c>
      <c r="E544" s="0" t="n">
        <v>1.0743</v>
      </c>
      <c r="F544" s="0" t="n">
        <v>0.26151</v>
      </c>
      <c r="G544" s="0" t="n">
        <f aca="false">E544/C544</f>
        <v>1.01665562600549</v>
      </c>
      <c r="H544" s="0" t="n">
        <v>1.0299</v>
      </c>
      <c r="I544" s="0" t="n">
        <v>0.33242</v>
      </c>
      <c r="J544" s="0" t="n">
        <v>0.95578</v>
      </c>
      <c r="K544" s="0" t="n">
        <v>0.39653</v>
      </c>
      <c r="L544" s="0" t="n">
        <f aca="false">J544/H544</f>
        <v>0.928031847752209</v>
      </c>
    </row>
    <row r="545" customFormat="false" ht="14.25" hidden="false" customHeight="false" outlineLevel="0" collapsed="false">
      <c r="A545" s="0" t="s">
        <v>10864</v>
      </c>
      <c r="B545" s="0" t="s">
        <v>10865</v>
      </c>
      <c r="C545" s="0" t="n">
        <v>0.99742</v>
      </c>
      <c r="D545" s="0" t="n">
        <v>0.45657</v>
      </c>
      <c r="E545" s="0" t="n">
        <v>0.94425</v>
      </c>
      <c r="F545" s="0" t="n">
        <v>0.41867</v>
      </c>
      <c r="G545" s="0" t="n">
        <f aca="false">E545/C545</f>
        <v>0.946692466563735</v>
      </c>
      <c r="H545" s="0" t="n">
        <v>1.0953</v>
      </c>
      <c r="I545" s="0" t="n">
        <v>0.22795</v>
      </c>
      <c r="J545" s="0" t="n">
        <v>1.0158</v>
      </c>
      <c r="K545" s="0" t="n">
        <v>0.31259</v>
      </c>
      <c r="L545" s="0" t="n">
        <f aca="false">J545/H545</f>
        <v>0.927417145987401</v>
      </c>
    </row>
    <row r="546" customFormat="false" ht="14.25" hidden="false" customHeight="false" outlineLevel="0" collapsed="false">
      <c r="A546" s="0" t="s">
        <v>7965</v>
      </c>
      <c r="B546" s="0" t="s">
        <v>10866</v>
      </c>
      <c r="C546" s="0" t="n">
        <v>1.1455</v>
      </c>
      <c r="D546" s="0" t="n">
        <v>0.12283</v>
      </c>
      <c r="E546" s="0" t="n">
        <v>1.0768</v>
      </c>
      <c r="F546" s="0" t="n">
        <v>0.25635</v>
      </c>
      <c r="G546" s="0" t="n">
        <f aca="false">E546/C546</f>
        <v>0.940026189436927</v>
      </c>
      <c r="H546" s="0" t="n">
        <v>1.7123</v>
      </c>
      <c r="I546" s="0" t="n">
        <v>0.001297</v>
      </c>
      <c r="J546" s="0" t="n">
        <v>1.5855</v>
      </c>
      <c r="K546" s="0" t="n">
        <v>0.016092</v>
      </c>
      <c r="L546" s="0" t="n">
        <f aca="false">J546/H546</f>
        <v>0.925947555918939</v>
      </c>
    </row>
    <row r="547" customFormat="false" ht="14.25" hidden="false" customHeight="false" outlineLevel="0" collapsed="false">
      <c r="A547" s="0" t="s">
        <v>8145</v>
      </c>
      <c r="B547" s="0" t="s">
        <v>10867</v>
      </c>
      <c r="C547" s="0" t="n">
        <v>0.89251</v>
      </c>
      <c r="D547" s="0" t="n">
        <v>0.28239</v>
      </c>
      <c r="E547" s="0" t="n">
        <v>0.81378</v>
      </c>
      <c r="F547" s="0" t="n">
        <v>0.1607</v>
      </c>
      <c r="G547" s="0" t="n">
        <f aca="false">E547/C547</f>
        <v>0.91178810321453</v>
      </c>
      <c r="H547" s="0" t="n">
        <v>0.96511</v>
      </c>
      <c r="I547" s="0" t="n">
        <v>0.45882</v>
      </c>
      <c r="J547" s="0" t="n">
        <v>0.89305</v>
      </c>
      <c r="K547" s="0" t="n">
        <v>0.49594</v>
      </c>
      <c r="L547" s="0" t="n">
        <f aca="false">J547/H547</f>
        <v>0.925334935914041</v>
      </c>
    </row>
    <row r="548" customFormat="false" ht="14.25" hidden="false" customHeight="false" outlineLevel="0" collapsed="false">
      <c r="A548" s="0" t="s">
        <v>2098</v>
      </c>
      <c r="B548" s="0" t="s">
        <v>10868</v>
      </c>
      <c r="C548" s="0" t="n">
        <v>0.97426</v>
      </c>
      <c r="D548" s="0" t="n">
        <v>0.4783</v>
      </c>
      <c r="E548" s="0" t="n">
        <v>1.0233</v>
      </c>
      <c r="F548" s="0" t="n">
        <v>0.38421</v>
      </c>
      <c r="G548" s="0" t="n">
        <f aca="false">E548/C548</f>
        <v>1.05033563935705</v>
      </c>
      <c r="H548" s="0" t="n">
        <v>0.76382</v>
      </c>
      <c r="I548" s="0" t="n">
        <v>0.31446</v>
      </c>
      <c r="J548" s="0" t="n">
        <v>0.70359</v>
      </c>
      <c r="K548" s="0" t="n">
        <v>0.35456</v>
      </c>
      <c r="L548" s="0" t="n">
        <f aca="false">J548/H548</f>
        <v>0.92114634337933</v>
      </c>
    </row>
    <row r="549" customFormat="false" ht="14.25" hidden="false" customHeight="false" outlineLevel="0" collapsed="false">
      <c r="A549" s="0" t="s">
        <v>9187</v>
      </c>
      <c r="B549" s="0" t="s">
        <v>9188</v>
      </c>
      <c r="C549" s="0" t="n">
        <v>0.85787</v>
      </c>
      <c r="D549" s="0" t="n">
        <v>0.20862</v>
      </c>
      <c r="E549" s="0" t="n">
        <v>0.96793</v>
      </c>
      <c r="F549" s="0" t="n">
        <v>0.47038</v>
      </c>
      <c r="G549" s="0" t="n">
        <f aca="false">E549/C549</f>
        <v>1.12829449683518</v>
      </c>
      <c r="H549" s="0" t="n">
        <v>1.1643</v>
      </c>
      <c r="I549" s="0" t="n">
        <v>0.14561</v>
      </c>
      <c r="J549" s="0" t="n">
        <v>1.0723</v>
      </c>
      <c r="K549" s="0" t="n">
        <v>0.2452</v>
      </c>
      <c r="L549" s="0" t="n">
        <f aca="false">J549/H549</f>
        <v>0.920982564631109</v>
      </c>
    </row>
    <row r="550" customFormat="false" ht="14.25" hidden="false" customHeight="false" outlineLevel="0" collapsed="false">
      <c r="A550" s="0" t="s">
        <v>10869</v>
      </c>
      <c r="B550" s="0" t="s">
        <v>10870</v>
      </c>
      <c r="C550" s="0" t="n">
        <v>0.98447</v>
      </c>
      <c r="D550" s="0" t="n">
        <v>0.49612</v>
      </c>
      <c r="E550" s="0" t="n">
        <v>0.95495</v>
      </c>
      <c r="F550" s="0" t="n">
        <v>0.44206</v>
      </c>
      <c r="G550" s="0" t="n">
        <f aca="false">E550/C550</f>
        <v>0.970014322427296</v>
      </c>
      <c r="H550" s="0" t="n">
        <v>1.1045</v>
      </c>
      <c r="I550" s="0" t="n">
        <v>0.21541</v>
      </c>
      <c r="J550" s="0" t="n">
        <v>1.0172</v>
      </c>
      <c r="K550" s="0" t="n">
        <v>0.3108</v>
      </c>
      <c r="L550" s="0" t="n">
        <f aca="false">J550/H550</f>
        <v>0.920959710276143</v>
      </c>
    </row>
    <row r="551" customFormat="false" ht="14.25" hidden="false" customHeight="false" outlineLevel="0" collapsed="false">
      <c r="A551" s="0" t="s">
        <v>10871</v>
      </c>
      <c r="B551" s="0" t="s">
        <v>10872</v>
      </c>
      <c r="C551" s="0" t="n">
        <v>0.78028</v>
      </c>
      <c r="D551" s="0" t="n">
        <v>0.084551</v>
      </c>
      <c r="E551" s="0" t="n">
        <v>0.79918</v>
      </c>
      <c r="F551" s="0" t="n">
        <v>0.13844</v>
      </c>
      <c r="G551" s="0" t="n">
        <f aca="false">E551/C551</f>
        <v>1.02422207412724</v>
      </c>
      <c r="H551" s="0" t="n">
        <v>0.96244</v>
      </c>
      <c r="I551" s="0" t="n">
        <v>0.4644</v>
      </c>
      <c r="J551" s="0" t="n">
        <v>0.88626</v>
      </c>
      <c r="K551" s="0" t="n">
        <v>0.49691</v>
      </c>
      <c r="L551" s="0" t="n">
        <f aca="false">J551/H551</f>
        <v>0.920847013839824</v>
      </c>
    </row>
    <row r="552" customFormat="false" ht="14.25" hidden="false" customHeight="false" outlineLevel="0" collapsed="false">
      <c r="A552" s="0" t="s">
        <v>10873</v>
      </c>
      <c r="B552" s="0" t="s">
        <v>10874</v>
      </c>
      <c r="C552" s="0" t="n">
        <v>0.9815</v>
      </c>
      <c r="D552" s="0" t="n">
        <v>0.49587</v>
      </c>
      <c r="E552" s="0" t="n">
        <v>1.0297</v>
      </c>
      <c r="F552" s="0" t="n">
        <v>0.36749</v>
      </c>
      <c r="G552" s="0" t="n">
        <f aca="false">E552/C552</f>
        <v>1.04910850738665</v>
      </c>
      <c r="H552" s="0" t="n">
        <v>1.0588</v>
      </c>
      <c r="I552" s="0" t="n">
        <v>0.28317</v>
      </c>
      <c r="J552" s="0" t="n">
        <v>0.97465</v>
      </c>
      <c r="K552" s="0" t="n">
        <v>0.36884</v>
      </c>
      <c r="L552" s="0" t="n">
        <f aca="false">J552/H552</f>
        <v>0.920523233849641</v>
      </c>
    </row>
    <row r="553" customFormat="false" ht="14.25" hidden="false" customHeight="false" outlineLevel="0" collapsed="false">
      <c r="A553" s="0" t="s">
        <v>10875</v>
      </c>
      <c r="B553" s="0" t="s">
        <v>10876</v>
      </c>
      <c r="C553" s="0" t="n">
        <v>0.93735</v>
      </c>
      <c r="D553" s="0" t="n">
        <v>0.38816</v>
      </c>
      <c r="E553" s="0" t="n">
        <v>0.75554</v>
      </c>
      <c r="F553" s="0" t="n">
        <v>0.083142</v>
      </c>
      <c r="G553" s="0" t="n">
        <f aca="false">E553/C553</f>
        <v>0.806038299461247</v>
      </c>
      <c r="H553" s="0" t="n">
        <v>1.0896</v>
      </c>
      <c r="I553" s="0" t="n">
        <v>0.23603</v>
      </c>
      <c r="J553" s="0" t="n">
        <v>1.0029</v>
      </c>
      <c r="K553" s="0" t="n">
        <v>0.32964</v>
      </c>
      <c r="L553" s="0" t="n">
        <f aca="false">J553/H553</f>
        <v>0.920429515418502</v>
      </c>
    </row>
    <row r="554" customFormat="false" ht="14.25" hidden="false" customHeight="false" outlineLevel="0" collapsed="false">
      <c r="A554" s="0" t="s">
        <v>10877</v>
      </c>
      <c r="B554" s="0" t="s">
        <v>10878</v>
      </c>
      <c r="C554" s="0" t="n">
        <v>0.92197</v>
      </c>
      <c r="D554" s="0" t="n">
        <v>0.35104</v>
      </c>
      <c r="E554" s="0" t="n">
        <v>1.05</v>
      </c>
      <c r="F554" s="0" t="n">
        <v>0.31694</v>
      </c>
      <c r="G554" s="0" t="n">
        <f aca="false">E554/C554</f>
        <v>1.13886568977299</v>
      </c>
      <c r="H554" s="0" t="n">
        <v>1.0551</v>
      </c>
      <c r="I554" s="0" t="n">
        <v>0.28914</v>
      </c>
      <c r="J554" s="0" t="n">
        <v>0.96861</v>
      </c>
      <c r="K554" s="0" t="n">
        <v>0.37758</v>
      </c>
      <c r="L554" s="0" t="n">
        <f aca="false">J554/H554</f>
        <v>0.918026727324424</v>
      </c>
    </row>
    <row r="555" customFormat="false" ht="14.25" hidden="false" customHeight="false" outlineLevel="0" collapsed="false">
      <c r="A555" s="0" t="s">
        <v>10879</v>
      </c>
      <c r="B555" s="0" t="s">
        <v>10880</v>
      </c>
      <c r="C555" s="0" t="n">
        <v>0.94181</v>
      </c>
      <c r="D555" s="0" t="n">
        <v>0.39902</v>
      </c>
      <c r="E555" s="0" t="n">
        <v>1.0103</v>
      </c>
      <c r="F555" s="0" t="n">
        <v>0.41922</v>
      </c>
      <c r="G555" s="0" t="n">
        <f aca="false">E555/C555</f>
        <v>1.07272167422304</v>
      </c>
      <c r="H555" s="0" t="n">
        <v>0.78518</v>
      </c>
      <c r="I555" s="0" t="n">
        <v>0.33693</v>
      </c>
      <c r="J555" s="0" t="n">
        <v>0.72056</v>
      </c>
      <c r="K555" s="0" t="n">
        <v>0.36869</v>
      </c>
      <c r="L555" s="0" t="n">
        <f aca="false">J555/H555</f>
        <v>0.917700399908301</v>
      </c>
    </row>
    <row r="556" customFormat="false" ht="14.25" hidden="false" customHeight="false" outlineLevel="0" collapsed="false">
      <c r="A556" s="0" t="s">
        <v>3195</v>
      </c>
      <c r="B556" s="0" t="s">
        <v>10881</v>
      </c>
      <c r="C556" s="0" t="n">
        <v>1.0205</v>
      </c>
      <c r="D556" s="0" t="n">
        <v>0.38867</v>
      </c>
      <c r="E556" s="0" t="n">
        <v>1.0542</v>
      </c>
      <c r="F556" s="0" t="n">
        <v>0.30686</v>
      </c>
      <c r="G556" s="0" t="n">
        <f aca="false">E556/C556</f>
        <v>1.03302302792749</v>
      </c>
      <c r="H556" s="0" t="n">
        <v>0.9013</v>
      </c>
      <c r="I556" s="0" t="n">
        <v>0.45673</v>
      </c>
      <c r="J556" s="0" t="n">
        <v>0.82653</v>
      </c>
      <c r="K556" s="0" t="n">
        <v>0.45297</v>
      </c>
      <c r="L556" s="0" t="n">
        <f aca="false">J556/H556</f>
        <v>0.917042050371685</v>
      </c>
    </row>
    <row r="557" customFormat="false" ht="14.25" hidden="false" customHeight="false" outlineLevel="0" collapsed="false">
      <c r="A557" s="0" t="s">
        <v>10882</v>
      </c>
      <c r="B557" s="0" t="s">
        <v>10883</v>
      </c>
      <c r="C557" s="0" t="n">
        <v>0.9039</v>
      </c>
      <c r="D557" s="0" t="n">
        <v>0.30843</v>
      </c>
      <c r="E557" s="0" t="n">
        <v>0.89532</v>
      </c>
      <c r="F557" s="0" t="n">
        <v>0.31325</v>
      </c>
      <c r="G557" s="0" t="n">
        <f aca="false">E557/C557</f>
        <v>0.990507799535347</v>
      </c>
      <c r="H557" s="0" t="n">
        <v>0.54898</v>
      </c>
      <c r="I557" s="0" t="n">
        <v>0.10921</v>
      </c>
      <c r="J557" s="0" t="n">
        <v>0.50285</v>
      </c>
      <c r="K557" s="0" t="n">
        <v>0.18282</v>
      </c>
      <c r="L557" s="0" t="n">
        <f aca="false">J557/H557</f>
        <v>0.915971437939451</v>
      </c>
    </row>
    <row r="558" customFormat="false" ht="14.25" hidden="false" customHeight="false" outlineLevel="0" collapsed="false">
      <c r="A558" s="0" t="s">
        <v>10884</v>
      </c>
      <c r="B558" s="0" t="s">
        <v>10885</v>
      </c>
      <c r="C558" s="0" t="n">
        <v>1.043</v>
      </c>
      <c r="D558" s="0" t="n">
        <v>0.32691</v>
      </c>
      <c r="E558" s="0" t="n">
        <v>1.1656</v>
      </c>
      <c r="F558" s="0" t="n">
        <v>0.11201</v>
      </c>
      <c r="G558" s="0" t="n">
        <f aca="false">E558/C558</f>
        <v>1.11754554170662</v>
      </c>
      <c r="H558" s="0" t="n">
        <v>1.0464</v>
      </c>
      <c r="I558" s="0" t="n">
        <v>0.3038</v>
      </c>
      <c r="J558" s="0" t="n">
        <v>0.95841</v>
      </c>
      <c r="K558" s="0" t="n">
        <v>0.39261</v>
      </c>
      <c r="L558" s="0" t="n">
        <f aca="false">J558/H558</f>
        <v>0.915911697247706</v>
      </c>
    </row>
    <row r="559" customFormat="false" ht="14.25" hidden="false" customHeight="false" outlineLevel="0" collapsed="false">
      <c r="A559" s="0" t="s">
        <v>10886</v>
      </c>
      <c r="B559" s="0" t="s">
        <v>10887</v>
      </c>
      <c r="C559" s="0" t="n">
        <v>0.97865</v>
      </c>
      <c r="D559" s="0" t="n">
        <v>0.48896</v>
      </c>
      <c r="E559" s="0" t="n">
        <v>0.8906</v>
      </c>
      <c r="F559" s="0" t="n">
        <v>0.3034</v>
      </c>
      <c r="G559" s="0" t="n">
        <f aca="false">E559/C559</f>
        <v>0.910029121749349</v>
      </c>
      <c r="H559" s="0" t="n">
        <v>0.57839</v>
      </c>
      <c r="I559" s="0" t="n">
        <v>0.13293</v>
      </c>
      <c r="J559" s="0" t="n">
        <v>0.52824</v>
      </c>
      <c r="K559" s="0" t="n">
        <v>0.20421</v>
      </c>
      <c r="L559" s="0" t="n">
        <f aca="false">J559/H559</f>
        <v>0.913293798302184</v>
      </c>
    </row>
    <row r="560" customFormat="false" ht="14.25" hidden="false" customHeight="false" outlineLevel="0" collapsed="false">
      <c r="A560" s="0" t="s">
        <v>6335</v>
      </c>
      <c r="B560" s="0" t="s">
        <v>10888</v>
      </c>
      <c r="C560" s="0" t="n">
        <v>1.1007</v>
      </c>
      <c r="D560" s="0" t="n">
        <v>0.19555</v>
      </c>
      <c r="E560" s="0" t="n">
        <v>1.0457</v>
      </c>
      <c r="F560" s="0" t="n">
        <v>0.32731</v>
      </c>
      <c r="G560" s="0" t="n">
        <f aca="false">E560/C560</f>
        <v>0.950031797946761</v>
      </c>
      <c r="H560" s="0" t="n">
        <v>1.1774</v>
      </c>
      <c r="I560" s="0" t="n">
        <v>0.13303</v>
      </c>
      <c r="J560" s="0" t="n">
        <v>1.0749</v>
      </c>
      <c r="K560" s="0" t="n">
        <v>0.24237</v>
      </c>
      <c r="L560" s="0" t="n">
        <f aca="false">J560/H560</f>
        <v>0.91294377441821</v>
      </c>
    </row>
    <row r="561" customFormat="false" ht="14.25" hidden="false" customHeight="false" outlineLevel="0" collapsed="false">
      <c r="A561" s="0" t="s">
        <v>10889</v>
      </c>
      <c r="B561" s="0" t="s">
        <v>10890</v>
      </c>
      <c r="C561" s="0" t="n">
        <v>1.0607</v>
      </c>
      <c r="D561" s="0" t="n">
        <v>0.28215</v>
      </c>
      <c r="E561" s="0" t="n">
        <v>1.1676</v>
      </c>
      <c r="F561" s="0" t="n">
        <v>0.10971</v>
      </c>
      <c r="G561" s="0" t="n">
        <f aca="false">E561/C561</f>
        <v>1.10078250212124</v>
      </c>
      <c r="H561" s="0" t="n">
        <v>1.1283</v>
      </c>
      <c r="I561" s="0" t="n">
        <v>0.18511</v>
      </c>
      <c r="J561" s="0" t="n">
        <v>1.03</v>
      </c>
      <c r="K561" s="0" t="n">
        <v>0.2946</v>
      </c>
      <c r="L561" s="0" t="n">
        <f aca="false">J561/H561</f>
        <v>0.912877780732075</v>
      </c>
    </row>
    <row r="562" customFormat="false" ht="14.25" hidden="false" customHeight="false" outlineLevel="0" collapsed="false">
      <c r="A562" s="0" t="s">
        <v>10891</v>
      </c>
      <c r="B562" s="0" t="s">
        <v>10892</v>
      </c>
      <c r="C562" s="0" t="n">
        <v>1.0401</v>
      </c>
      <c r="D562" s="0" t="n">
        <v>0.33463</v>
      </c>
      <c r="E562" s="0" t="n">
        <v>1.107</v>
      </c>
      <c r="F562" s="0" t="n">
        <v>0.19743</v>
      </c>
      <c r="G562" s="0" t="n">
        <f aca="false">E562/C562</f>
        <v>1.06432073839054</v>
      </c>
      <c r="H562" s="0" t="n">
        <v>1.0338</v>
      </c>
      <c r="I562" s="0" t="n">
        <v>0.3256</v>
      </c>
      <c r="J562" s="0" t="n">
        <v>0.94365</v>
      </c>
      <c r="K562" s="0" t="n">
        <v>0.41494</v>
      </c>
      <c r="L562" s="0" t="n">
        <f aca="false">J562/H562</f>
        <v>0.912797446314568</v>
      </c>
    </row>
    <row r="563" customFormat="false" ht="14.25" hidden="false" customHeight="false" outlineLevel="0" collapsed="false">
      <c r="A563" s="0" t="s">
        <v>10893</v>
      </c>
      <c r="B563" s="0" t="s">
        <v>10894</v>
      </c>
      <c r="C563" s="0" t="n">
        <v>0.95284</v>
      </c>
      <c r="D563" s="0" t="n">
        <v>0.42597</v>
      </c>
      <c r="E563" s="0" t="n">
        <v>1.0225</v>
      </c>
      <c r="F563" s="0" t="n">
        <v>0.38649</v>
      </c>
      <c r="G563" s="0" t="n">
        <f aca="false">E563/C563</f>
        <v>1.07310776205869</v>
      </c>
      <c r="H563" s="0" t="n">
        <v>1.1818</v>
      </c>
      <c r="I563" s="0" t="n">
        <v>0.12899</v>
      </c>
      <c r="J563" s="0" t="n">
        <v>1.0785</v>
      </c>
      <c r="K563" s="0" t="n">
        <v>0.23857</v>
      </c>
      <c r="L563" s="0" t="n">
        <f aca="false">J563/H563</f>
        <v>0.912590962937891</v>
      </c>
    </row>
    <row r="564" customFormat="false" ht="14.25" hidden="false" customHeight="false" outlineLevel="0" collapsed="false">
      <c r="A564" s="0" t="s">
        <v>10895</v>
      </c>
      <c r="B564" s="0" t="s">
        <v>10896</v>
      </c>
      <c r="C564" s="0" t="n">
        <v>0.96799</v>
      </c>
      <c r="D564" s="0" t="n">
        <v>0.46304</v>
      </c>
      <c r="E564" s="0" t="n">
        <v>1.0042</v>
      </c>
      <c r="F564" s="0" t="n">
        <v>0.43603</v>
      </c>
      <c r="G564" s="0" t="n">
        <f aca="false">E564/C564</f>
        <v>1.03740741123359</v>
      </c>
      <c r="H564" s="0" t="n">
        <v>0.99455</v>
      </c>
      <c r="I564" s="0" t="n">
        <v>0.39904</v>
      </c>
      <c r="J564" s="0" t="n">
        <v>0.90757</v>
      </c>
      <c r="K564" s="0" t="n">
        <v>0.47206</v>
      </c>
      <c r="L564" s="0" t="n">
        <f aca="false">J564/H564</f>
        <v>0.91254336131919</v>
      </c>
    </row>
    <row r="565" customFormat="false" ht="14.25" hidden="false" customHeight="false" outlineLevel="0" collapsed="false">
      <c r="A565" s="0" t="s">
        <v>10897</v>
      </c>
      <c r="B565" s="0" t="s">
        <v>10898</v>
      </c>
      <c r="C565" s="0" t="n">
        <v>0.94335</v>
      </c>
      <c r="D565" s="0" t="n">
        <v>0.40278</v>
      </c>
      <c r="E565" s="0" t="n">
        <v>1.0074</v>
      </c>
      <c r="F565" s="0" t="n">
        <v>0.42727</v>
      </c>
      <c r="G565" s="0" t="n">
        <f aca="false">E565/C565</f>
        <v>1.06789632692002</v>
      </c>
      <c r="H565" s="0" t="n">
        <v>1.1844</v>
      </c>
      <c r="I565" s="0" t="n">
        <v>0.12668</v>
      </c>
      <c r="J565" s="0" t="n">
        <v>1.0807</v>
      </c>
      <c r="K565" s="0" t="n">
        <v>0.23617</v>
      </c>
      <c r="L565" s="0" t="n">
        <f aca="false">J565/H565</f>
        <v>0.912445119891928</v>
      </c>
    </row>
    <row r="566" customFormat="false" ht="14.25" hidden="false" customHeight="false" outlineLevel="0" collapsed="false">
      <c r="A566" s="0" t="s">
        <v>2446</v>
      </c>
      <c r="B566" s="0" t="s">
        <v>10899</v>
      </c>
      <c r="C566" s="0" t="n">
        <v>0.91919</v>
      </c>
      <c r="D566" s="0" t="n">
        <v>0.34439</v>
      </c>
      <c r="E566" s="0" t="n">
        <v>0.95915</v>
      </c>
      <c r="F566" s="0" t="n">
        <v>0.45124</v>
      </c>
      <c r="G566" s="0" t="n">
        <f aca="false">E566/C566</f>
        <v>1.04347305780089</v>
      </c>
      <c r="H566" s="0" t="n">
        <v>0.88933</v>
      </c>
      <c r="I566" s="0" t="n">
        <v>0.44474</v>
      </c>
      <c r="J566" s="0" t="n">
        <v>0.81011</v>
      </c>
      <c r="K566" s="0" t="n">
        <v>0.44042</v>
      </c>
      <c r="L566" s="0" t="n">
        <f aca="false">J566/H566</f>
        <v>0.910921705103842</v>
      </c>
    </row>
    <row r="567" customFormat="false" ht="14.25" hidden="false" customHeight="false" outlineLevel="0" collapsed="false">
      <c r="A567" s="0" t="s">
        <v>10900</v>
      </c>
      <c r="B567" s="0" t="s">
        <v>10901</v>
      </c>
      <c r="C567" s="0" t="n">
        <v>1.0824</v>
      </c>
      <c r="D567" s="0" t="n">
        <v>0.23259</v>
      </c>
      <c r="E567" s="0" t="n">
        <v>1.0457</v>
      </c>
      <c r="F567" s="0" t="n">
        <v>0.32735</v>
      </c>
      <c r="G567" s="0" t="n">
        <f aca="false">E567/C567</f>
        <v>0.96609386548411</v>
      </c>
      <c r="H567" s="0" t="n">
        <v>0.96575</v>
      </c>
      <c r="I567" s="0" t="n">
        <v>0.4575</v>
      </c>
      <c r="J567" s="0" t="n">
        <v>0.87932</v>
      </c>
      <c r="K567" s="0" t="n">
        <v>0.49195</v>
      </c>
      <c r="L567" s="0" t="n">
        <f aca="false">J567/H567</f>
        <v>0.910504789024075</v>
      </c>
    </row>
    <row r="568" customFormat="false" ht="14.25" hidden="false" customHeight="false" outlineLevel="0" collapsed="false">
      <c r="A568" s="0" t="s">
        <v>5530</v>
      </c>
      <c r="B568" s="0" t="s">
        <v>10902</v>
      </c>
      <c r="C568" s="0" t="n">
        <v>0.9681</v>
      </c>
      <c r="D568" s="0" t="n">
        <v>0.4633</v>
      </c>
      <c r="E568" s="0" t="n">
        <v>0.80066</v>
      </c>
      <c r="F568" s="0" t="n">
        <v>0.14061</v>
      </c>
      <c r="G568" s="0" t="n">
        <f aca="false">E568/C568</f>
        <v>0.82704266088214</v>
      </c>
      <c r="H568" s="0" t="n">
        <v>0.74667</v>
      </c>
      <c r="I568" s="0" t="n">
        <v>0.29644</v>
      </c>
      <c r="J568" s="0" t="n">
        <v>0.6791</v>
      </c>
      <c r="K568" s="0" t="n">
        <v>0.33392</v>
      </c>
      <c r="L568" s="0" t="n">
        <f aca="false">J568/H568</f>
        <v>0.909504868281838</v>
      </c>
    </row>
    <row r="569" customFormat="false" ht="14.25" hidden="false" customHeight="false" outlineLevel="0" collapsed="false">
      <c r="A569" s="0" t="s">
        <v>10903</v>
      </c>
      <c r="B569" s="0" t="s">
        <v>7284</v>
      </c>
      <c r="C569" s="0" t="n">
        <v>0.94144</v>
      </c>
      <c r="D569" s="0" t="n">
        <v>0.3981</v>
      </c>
      <c r="E569" s="0" t="n">
        <v>0.90374</v>
      </c>
      <c r="F569" s="0" t="n">
        <v>0.33099</v>
      </c>
      <c r="G569" s="0" t="n">
        <f aca="false">E569/C569</f>
        <v>0.959954962610469</v>
      </c>
      <c r="H569" s="0" t="n">
        <v>0.94837</v>
      </c>
      <c r="I569" s="0" t="n">
        <v>0.49417</v>
      </c>
      <c r="J569" s="0" t="n">
        <v>0.86207</v>
      </c>
      <c r="K569" s="0" t="n">
        <v>0.47945</v>
      </c>
      <c r="L569" s="0" t="n">
        <f aca="false">J569/H569</f>
        <v>0.909001760916098</v>
      </c>
    </row>
    <row r="570" customFormat="false" ht="14.25" hidden="false" customHeight="false" outlineLevel="0" collapsed="false">
      <c r="A570" s="0" t="s">
        <v>7205</v>
      </c>
      <c r="B570" s="0" t="s">
        <v>10904</v>
      </c>
      <c r="C570" s="0" t="n">
        <v>0.98692</v>
      </c>
      <c r="D570" s="0" t="n">
        <v>0.48858</v>
      </c>
      <c r="E570" s="0" t="n">
        <v>0.96209</v>
      </c>
      <c r="F570" s="0" t="n">
        <v>0.45766</v>
      </c>
      <c r="G570" s="0" t="n">
        <f aca="false">E570/C570</f>
        <v>0.974840919223443</v>
      </c>
      <c r="H570" s="0" t="n">
        <v>0.9737</v>
      </c>
      <c r="I570" s="0" t="n">
        <v>0.44103</v>
      </c>
      <c r="J570" s="0" t="n">
        <v>0.8845</v>
      </c>
      <c r="K570" s="0" t="n">
        <v>0.49566</v>
      </c>
      <c r="L570" s="0" t="n">
        <f aca="false">J570/H570</f>
        <v>0.908390674745815</v>
      </c>
    </row>
    <row r="571" customFormat="false" ht="14.25" hidden="false" customHeight="false" outlineLevel="0" collapsed="false">
      <c r="A571" s="0" t="s">
        <v>7769</v>
      </c>
      <c r="B571" s="0" t="s">
        <v>10905</v>
      </c>
      <c r="C571" s="0" t="n">
        <v>0.98386</v>
      </c>
      <c r="D571" s="0" t="n">
        <v>0.498</v>
      </c>
      <c r="E571" s="0" t="n">
        <v>0.97135</v>
      </c>
      <c r="F571" s="0" t="n">
        <v>0.47779</v>
      </c>
      <c r="G571" s="0" t="n">
        <f aca="false">E571/C571</f>
        <v>0.98728477628931</v>
      </c>
      <c r="H571" s="0" t="n">
        <v>0.95041</v>
      </c>
      <c r="I571" s="0" t="n">
        <v>0.48982</v>
      </c>
      <c r="J571" s="0" t="n">
        <v>0.86334</v>
      </c>
      <c r="K571" s="0" t="n">
        <v>0.48038</v>
      </c>
      <c r="L571" s="0" t="n">
        <f aca="false">J571/H571</f>
        <v>0.908386906703423</v>
      </c>
    </row>
    <row r="572" customFormat="false" ht="14.25" hidden="false" customHeight="false" outlineLevel="0" collapsed="false">
      <c r="A572" s="0" t="s">
        <v>10906</v>
      </c>
      <c r="B572" s="0" t="s">
        <v>10907</v>
      </c>
      <c r="C572" s="0" t="n">
        <v>0.95801</v>
      </c>
      <c r="D572" s="0" t="n">
        <v>0.43863</v>
      </c>
      <c r="E572" s="0" t="n">
        <v>0.90712</v>
      </c>
      <c r="F572" s="0" t="n">
        <v>0.33818</v>
      </c>
      <c r="G572" s="0" t="n">
        <f aca="false">E572/C572</f>
        <v>0.946879468899072</v>
      </c>
      <c r="H572" s="0" t="n">
        <v>1.0141</v>
      </c>
      <c r="I572" s="0" t="n">
        <v>0.36143</v>
      </c>
      <c r="J572" s="0" t="n">
        <v>0.92101</v>
      </c>
      <c r="K572" s="0" t="n">
        <v>0.45039</v>
      </c>
      <c r="L572" s="0" t="n">
        <f aca="false">J572/H572</f>
        <v>0.90820431910068</v>
      </c>
    </row>
    <row r="573" customFormat="false" ht="14.25" hidden="false" customHeight="false" outlineLevel="0" collapsed="false">
      <c r="A573" s="0" t="s">
        <v>10908</v>
      </c>
      <c r="B573" s="0" t="s">
        <v>10909</v>
      </c>
      <c r="C573" s="0" t="n">
        <v>0.95213</v>
      </c>
      <c r="D573" s="0" t="n">
        <v>0.42424</v>
      </c>
      <c r="E573" s="0" t="n">
        <v>0.88549</v>
      </c>
      <c r="F573" s="0" t="n">
        <v>0.29286</v>
      </c>
      <c r="G573" s="0" t="n">
        <f aca="false">E573/C573</f>
        <v>0.930009557518406</v>
      </c>
      <c r="H573" s="0" t="n">
        <v>0.84803</v>
      </c>
      <c r="I573" s="0" t="n">
        <v>0.40262</v>
      </c>
      <c r="J573" s="0" t="n">
        <v>0.77018</v>
      </c>
      <c r="K573" s="0" t="n">
        <v>0.40907</v>
      </c>
      <c r="L573" s="0" t="n">
        <f aca="false">J573/H573</f>
        <v>0.908199002393783</v>
      </c>
    </row>
    <row r="574" customFormat="false" ht="14.25" hidden="false" customHeight="false" outlineLevel="0" collapsed="false">
      <c r="A574" s="0" t="s">
        <v>1248</v>
      </c>
      <c r="B574" s="0" t="s">
        <v>10910</v>
      </c>
      <c r="C574" s="0" t="n">
        <v>1.0377</v>
      </c>
      <c r="D574" s="0" t="n">
        <v>0.34091</v>
      </c>
      <c r="E574" s="0" t="n">
        <v>1.1259</v>
      </c>
      <c r="F574" s="0" t="n">
        <v>0.16588</v>
      </c>
      <c r="G574" s="0" t="n">
        <f aca="false">E574/C574</f>
        <v>1.08499566348656</v>
      </c>
      <c r="H574" s="0" t="n">
        <v>0.90362</v>
      </c>
      <c r="I574" s="0" t="n">
        <v>0.45903</v>
      </c>
      <c r="J574" s="0" t="n">
        <v>0.8205</v>
      </c>
      <c r="K574" s="0" t="n">
        <v>0.44838</v>
      </c>
      <c r="L574" s="0" t="n">
        <f aca="false">J574/H574</f>
        <v>0.908014430844824</v>
      </c>
    </row>
    <row r="575" customFormat="false" ht="14.25" hidden="false" customHeight="false" outlineLevel="0" collapsed="false">
      <c r="A575" s="0" t="s">
        <v>10911</v>
      </c>
      <c r="B575" s="0" t="s">
        <v>10912</v>
      </c>
      <c r="C575" s="0" t="n">
        <v>1.0085</v>
      </c>
      <c r="D575" s="0" t="n">
        <v>0.42357</v>
      </c>
      <c r="E575" s="0" t="n">
        <v>0.8909</v>
      </c>
      <c r="F575" s="0" t="n">
        <v>0.30402</v>
      </c>
      <c r="G575" s="0" t="n">
        <f aca="false">E575/C575</f>
        <v>0.883391175012395</v>
      </c>
      <c r="H575" s="0" t="n">
        <v>0.76989</v>
      </c>
      <c r="I575" s="0" t="n">
        <v>0.32083</v>
      </c>
      <c r="J575" s="0" t="n">
        <v>0.69787</v>
      </c>
      <c r="K575" s="0" t="n">
        <v>0.34977</v>
      </c>
      <c r="L575" s="0" t="n">
        <f aca="false">J575/H575</f>
        <v>0.906454168777358</v>
      </c>
    </row>
    <row r="576" customFormat="false" ht="14.25" hidden="false" customHeight="false" outlineLevel="0" collapsed="false">
      <c r="A576" s="0" t="s">
        <v>10913</v>
      </c>
      <c r="B576" s="0" t="s">
        <v>8048</v>
      </c>
      <c r="C576" s="0" t="n">
        <v>1.0401</v>
      </c>
      <c r="D576" s="0" t="n">
        <v>0.33457</v>
      </c>
      <c r="E576" s="0" t="n">
        <v>0.982</v>
      </c>
      <c r="F576" s="0" t="n">
        <v>0.49895</v>
      </c>
      <c r="G576" s="0" t="n">
        <f aca="false">E576/C576</f>
        <v>0.944139986539756</v>
      </c>
      <c r="H576" s="0" t="n">
        <v>0.62131</v>
      </c>
      <c r="I576" s="0" t="n">
        <v>0.17089</v>
      </c>
      <c r="J576" s="0" t="n">
        <v>0.56257</v>
      </c>
      <c r="K576" s="0" t="n">
        <v>0.2336</v>
      </c>
      <c r="L576" s="0" t="n">
        <f aca="false">J576/H576</f>
        <v>0.905457822986915</v>
      </c>
    </row>
    <row r="577" customFormat="false" ht="14.25" hidden="false" customHeight="false" outlineLevel="0" collapsed="false">
      <c r="A577" s="0" t="s">
        <v>10914</v>
      </c>
      <c r="B577" s="0" t="s">
        <v>10915</v>
      </c>
      <c r="C577" s="0" t="n">
        <v>1.0429</v>
      </c>
      <c r="D577" s="0" t="n">
        <v>0.32703</v>
      </c>
      <c r="E577" s="0" t="n">
        <v>0.96667</v>
      </c>
      <c r="F577" s="0" t="n">
        <v>0.46763</v>
      </c>
      <c r="G577" s="0" t="n">
        <f aca="false">E577/C577</f>
        <v>0.926905743599578</v>
      </c>
      <c r="H577" s="0" t="n">
        <v>0.92829</v>
      </c>
      <c r="I577" s="0" t="n">
        <v>0.48329</v>
      </c>
      <c r="J577" s="0" t="n">
        <v>0.84035</v>
      </c>
      <c r="K577" s="0" t="n">
        <v>0.46338</v>
      </c>
      <c r="L577" s="0" t="n">
        <f aca="false">J577/H577</f>
        <v>0.905266673130164</v>
      </c>
    </row>
    <row r="578" customFormat="false" ht="14.25" hidden="false" customHeight="false" outlineLevel="0" collapsed="false">
      <c r="A578" s="0" t="s">
        <v>10916</v>
      </c>
      <c r="B578" s="0" t="s">
        <v>10917</v>
      </c>
      <c r="C578" s="0" t="n">
        <v>0.93269</v>
      </c>
      <c r="D578" s="0" t="n">
        <v>0.37685</v>
      </c>
      <c r="E578" s="0" t="n">
        <v>0.99986</v>
      </c>
      <c r="F578" s="0" t="n">
        <v>0.4482</v>
      </c>
      <c r="G578" s="0" t="n">
        <f aca="false">E578/C578</f>
        <v>1.07201749777525</v>
      </c>
      <c r="H578" s="0" t="n">
        <v>0.58803</v>
      </c>
      <c r="I578" s="0" t="n">
        <v>0.14113</v>
      </c>
      <c r="J578" s="0" t="n">
        <v>0.53226</v>
      </c>
      <c r="K578" s="0" t="n">
        <v>0.20762</v>
      </c>
      <c r="L578" s="0" t="n">
        <f aca="false">J578/H578</f>
        <v>0.905157900107137</v>
      </c>
    </row>
    <row r="579" customFormat="false" ht="14.25" hidden="false" customHeight="false" outlineLevel="0" collapsed="false">
      <c r="A579" s="0" t="s">
        <v>10918</v>
      </c>
      <c r="B579" s="0" t="s">
        <v>10919</v>
      </c>
      <c r="C579" s="0" t="n">
        <v>1.0047</v>
      </c>
      <c r="D579" s="0" t="n">
        <v>0.43459</v>
      </c>
      <c r="E579" s="0" t="n">
        <v>0.98882</v>
      </c>
      <c r="F579" s="0" t="n">
        <v>0.47942</v>
      </c>
      <c r="G579" s="0" t="n">
        <f aca="false">E579/C579</f>
        <v>0.984194286851797</v>
      </c>
      <c r="H579" s="0" t="n">
        <v>1.0115</v>
      </c>
      <c r="I579" s="0" t="n">
        <v>0.36632</v>
      </c>
      <c r="J579" s="0" t="n">
        <v>0.91503</v>
      </c>
      <c r="K579" s="0" t="n">
        <v>0.45998</v>
      </c>
      <c r="L579" s="0" t="n">
        <f aca="false">J579/H579</f>
        <v>0.904626791893228</v>
      </c>
    </row>
    <row r="580" customFormat="false" ht="14.25" hidden="false" customHeight="false" outlineLevel="0" collapsed="false">
      <c r="A580" s="0" t="s">
        <v>10920</v>
      </c>
      <c r="B580" s="0" t="s">
        <v>10921</v>
      </c>
      <c r="C580" s="0" t="n">
        <v>0.98129</v>
      </c>
      <c r="D580" s="0" t="n">
        <v>0.49536</v>
      </c>
      <c r="E580" s="0" t="n">
        <v>0.85313</v>
      </c>
      <c r="F580" s="0" t="n">
        <v>0.22907</v>
      </c>
      <c r="G580" s="0" t="n">
        <f aca="false">E580/C580</f>
        <v>0.869396406770679</v>
      </c>
      <c r="H580" s="0" t="n">
        <v>0.94472</v>
      </c>
      <c r="I580" s="0" t="n">
        <v>0.49912</v>
      </c>
      <c r="J580" s="0" t="n">
        <v>0.85436</v>
      </c>
      <c r="K580" s="0" t="n">
        <v>0.47378</v>
      </c>
      <c r="L580" s="0" t="n">
        <f aca="false">J580/H580</f>
        <v>0.90435261241426</v>
      </c>
    </row>
    <row r="581" customFormat="false" ht="14.25" hidden="false" customHeight="false" outlineLevel="0" collapsed="false">
      <c r="A581" s="0" t="s">
        <v>3753</v>
      </c>
      <c r="B581" s="0" t="s">
        <v>3754</v>
      </c>
      <c r="C581" s="0" t="n">
        <v>0.90166</v>
      </c>
      <c r="D581" s="0" t="n">
        <v>0.30325</v>
      </c>
      <c r="E581" s="0" t="n">
        <v>0.89403</v>
      </c>
      <c r="F581" s="0" t="n">
        <v>0.31054</v>
      </c>
      <c r="G581" s="0" t="n">
        <f aca="false">E581/C581</f>
        <v>0.991537830224253</v>
      </c>
      <c r="H581" s="0" t="n">
        <v>0.6968</v>
      </c>
      <c r="I581" s="0" t="n">
        <v>0.24474</v>
      </c>
      <c r="J581" s="0" t="n">
        <v>0.63015</v>
      </c>
      <c r="K581" s="0" t="n">
        <v>0.29201</v>
      </c>
      <c r="L581" s="0" t="n">
        <f aca="false">J581/H581</f>
        <v>0.904348450057405</v>
      </c>
    </row>
    <row r="582" customFormat="false" ht="14.25" hidden="false" customHeight="false" outlineLevel="0" collapsed="false">
      <c r="A582" s="0" t="s">
        <v>2665</v>
      </c>
      <c r="B582" s="0" t="s">
        <v>10922</v>
      </c>
      <c r="C582" s="0" t="n">
        <v>0.9483</v>
      </c>
      <c r="D582" s="0" t="n">
        <v>0.41487</v>
      </c>
      <c r="E582" s="0" t="n">
        <v>0.94057</v>
      </c>
      <c r="F582" s="0" t="n">
        <v>0.41062</v>
      </c>
      <c r="G582" s="0" t="n">
        <f aca="false">E582/C582</f>
        <v>0.99184857112728</v>
      </c>
      <c r="H582" s="0" t="n">
        <v>0.82037</v>
      </c>
      <c r="I582" s="0" t="n">
        <v>0.37386</v>
      </c>
      <c r="J582" s="0" t="n">
        <v>0.7419</v>
      </c>
      <c r="K582" s="0" t="n">
        <v>0.38624</v>
      </c>
      <c r="L582" s="0" t="n">
        <f aca="false">J582/H582</f>
        <v>0.904348038080378</v>
      </c>
    </row>
    <row r="583" customFormat="false" ht="14.25" hidden="false" customHeight="false" outlineLevel="0" collapsed="false">
      <c r="A583" s="0" t="s">
        <v>10923</v>
      </c>
      <c r="B583" s="0" t="s">
        <v>10924</v>
      </c>
      <c r="C583" s="0" t="n">
        <v>0.98589</v>
      </c>
      <c r="D583" s="0" t="n">
        <v>0.49174</v>
      </c>
      <c r="E583" s="0" t="n">
        <v>0.98463</v>
      </c>
      <c r="F583" s="0" t="n">
        <v>0.49139</v>
      </c>
      <c r="G583" s="0" t="n">
        <f aca="false">E583/C583</f>
        <v>0.998721966953717</v>
      </c>
      <c r="H583" s="0" t="n">
        <v>1.0489</v>
      </c>
      <c r="I583" s="0" t="n">
        <v>0.29953</v>
      </c>
      <c r="J583" s="0" t="n">
        <v>0.94834</v>
      </c>
      <c r="K583" s="0" t="n">
        <v>0.40777</v>
      </c>
      <c r="L583" s="0" t="n">
        <f aca="false">J583/H583</f>
        <v>0.904128134235866</v>
      </c>
    </row>
    <row r="584" customFormat="false" ht="14.25" hidden="false" customHeight="false" outlineLevel="0" collapsed="false">
      <c r="A584" s="0" t="s">
        <v>10925</v>
      </c>
      <c r="B584" s="0" t="s">
        <v>10926</v>
      </c>
      <c r="C584" s="0" t="n">
        <v>1.0655</v>
      </c>
      <c r="D584" s="0" t="n">
        <v>0.27052</v>
      </c>
      <c r="E584" s="0" t="n">
        <v>1.1294</v>
      </c>
      <c r="F584" s="0" t="n">
        <v>0.16045</v>
      </c>
      <c r="G584" s="0" t="n">
        <f aca="false">E584/C584</f>
        <v>1.0599718442046</v>
      </c>
      <c r="H584" s="0" t="n">
        <v>1.2704</v>
      </c>
      <c r="I584" s="0" t="n">
        <v>0.067093</v>
      </c>
      <c r="J584" s="0" t="n">
        <v>1.148</v>
      </c>
      <c r="K584" s="0" t="n">
        <v>0.17283</v>
      </c>
      <c r="L584" s="0" t="n">
        <f aca="false">J584/H584</f>
        <v>0.903652392947103</v>
      </c>
    </row>
    <row r="585" customFormat="false" ht="14.25" hidden="false" customHeight="false" outlineLevel="0" collapsed="false">
      <c r="A585" s="0" t="s">
        <v>5403</v>
      </c>
      <c r="B585" s="0" t="s">
        <v>10927</v>
      </c>
      <c r="C585" s="0" t="n">
        <v>0.90356</v>
      </c>
      <c r="D585" s="0" t="n">
        <v>0.30765</v>
      </c>
      <c r="E585" s="0" t="n">
        <v>0.86</v>
      </c>
      <c r="F585" s="0" t="n">
        <v>0.24213</v>
      </c>
      <c r="G585" s="0" t="n">
        <f aca="false">E585/C585</f>
        <v>0.95179069458586</v>
      </c>
      <c r="H585" s="0" t="n">
        <v>1.0037</v>
      </c>
      <c r="I585" s="0" t="n">
        <v>0.38129</v>
      </c>
      <c r="J585" s="0" t="n">
        <v>0.9058</v>
      </c>
      <c r="K585" s="0" t="n">
        <v>0.47495</v>
      </c>
      <c r="L585" s="0" t="n">
        <f aca="false">J585/H585</f>
        <v>0.902460894689648</v>
      </c>
    </row>
    <row r="586" customFormat="false" ht="14.25" hidden="false" customHeight="false" outlineLevel="0" collapsed="false">
      <c r="A586" s="0" t="s">
        <v>10928</v>
      </c>
      <c r="B586" s="0" t="s">
        <v>10929</v>
      </c>
      <c r="C586" s="0" t="n">
        <v>1.1175</v>
      </c>
      <c r="D586" s="0" t="n">
        <v>0.1653</v>
      </c>
      <c r="E586" s="0" t="n">
        <v>1.1309</v>
      </c>
      <c r="F586" s="0" t="n">
        <v>0.15811</v>
      </c>
      <c r="G586" s="0" t="n">
        <f aca="false">E586/C586</f>
        <v>1.01199105145414</v>
      </c>
      <c r="H586" s="0" t="n">
        <v>0.60529</v>
      </c>
      <c r="I586" s="0" t="n">
        <v>0.1563</v>
      </c>
      <c r="J586" s="0" t="n">
        <v>0.54602</v>
      </c>
      <c r="K586" s="0" t="n">
        <v>0.21938</v>
      </c>
      <c r="L586" s="0" t="n">
        <f aca="false">J586/H586</f>
        <v>0.902079994713278</v>
      </c>
    </row>
    <row r="587" customFormat="false" ht="14.25" hidden="false" customHeight="false" outlineLevel="0" collapsed="false">
      <c r="A587" s="0" t="s">
        <v>10930</v>
      </c>
      <c r="B587" s="0" t="s">
        <v>10931</v>
      </c>
      <c r="C587" s="0" t="n">
        <v>1.116</v>
      </c>
      <c r="D587" s="0" t="n">
        <v>0.16783</v>
      </c>
      <c r="E587" s="0" t="n">
        <v>1.031</v>
      </c>
      <c r="F587" s="0" t="n">
        <v>0.36416</v>
      </c>
      <c r="G587" s="0" t="n">
        <f aca="false">E587/C587</f>
        <v>0.923835125448029</v>
      </c>
      <c r="H587" s="0" t="n">
        <v>0.85408</v>
      </c>
      <c r="I587" s="0" t="n">
        <v>0.40886</v>
      </c>
      <c r="J587" s="0" t="n">
        <v>0.76932</v>
      </c>
      <c r="K587" s="0" t="n">
        <v>0.40839</v>
      </c>
      <c r="L587" s="0" t="n">
        <f aca="false">J587/H587</f>
        <v>0.900758711127763</v>
      </c>
    </row>
    <row r="588" customFormat="false" ht="14.25" hidden="false" customHeight="false" outlineLevel="0" collapsed="false">
      <c r="A588" s="0" t="s">
        <v>9128</v>
      </c>
      <c r="B588" s="0" t="s">
        <v>10932</v>
      </c>
      <c r="C588" s="0" t="n">
        <v>0.95879</v>
      </c>
      <c r="D588" s="0" t="n">
        <v>0.44053</v>
      </c>
      <c r="E588" s="0" t="n">
        <v>0.96346</v>
      </c>
      <c r="F588" s="0" t="n">
        <v>0.46064</v>
      </c>
      <c r="G588" s="0" t="n">
        <f aca="false">E588/C588</f>
        <v>1.00487072247312</v>
      </c>
      <c r="H588" s="0" t="n">
        <v>0.96624</v>
      </c>
      <c r="I588" s="0" t="n">
        <v>0.45647</v>
      </c>
      <c r="J588" s="0" t="n">
        <v>0.87008</v>
      </c>
      <c r="K588" s="0" t="n">
        <v>0.48528</v>
      </c>
      <c r="L588" s="0" t="n">
        <f aca="false">J588/H588</f>
        <v>0.900480211955622</v>
      </c>
    </row>
    <row r="589" customFormat="false" ht="14.25" hidden="false" customHeight="false" outlineLevel="0" collapsed="false">
      <c r="A589" s="0" t="s">
        <v>10933</v>
      </c>
      <c r="B589" s="0" t="s">
        <v>10934</v>
      </c>
      <c r="C589" s="0" t="n">
        <v>0.9905</v>
      </c>
      <c r="D589" s="0" t="n">
        <v>0.47763</v>
      </c>
      <c r="E589" s="0" t="n">
        <v>1.0142</v>
      </c>
      <c r="F589" s="0" t="n">
        <v>0.40864</v>
      </c>
      <c r="G589" s="0" t="n">
        <f aca="false">E589/C589</f>
        <v>1.02392730943968</v>
      </c>
      <c r="H589" s="0" t="n">
        <v>0.7099</v>
      </c>
      <c r="I589" s="0" t="n">
        <v>0.25818</v>
      </c>
      <c r="J589" s="0" t="n">
        <v>0.63915</v>
      </c>
      <c r="K589" s="0" t="n">
        <v>0.29977</v>
      </c>
      <c r="L589" s="0" t="n">
        <f aca="false">J589/H589</f>
        <v>0.900338075785322</v>
      </c>
    </row>
    <row r="590" customFormat="false" ht="14.25" hidden="false" customHeight="false" outlineLevel="0" collapsed="false">
      <c r="A590" s="0" t="s">
        <v>10935</v>
      </c>
      <c r="B590" s="0" t="s">
        <v>10936</v>
      </c>
      <c r="C590" s="0" t="n">
        <v>0.80762</v>
      </c>
      <c r="D590" s="0" t="n">
        <v>0.12095</v>
      </c>
      <c r="E590" s="0" t="n">
        <v>0.84802</v>
      </c>
      <c r="F590" s="0" t="n">
        <v>0.21957</v>
      </c>
      <c r="G590" s="0" t="n">
        <f aca="false">E590/C590</f>
        <v>1.05002352591565</v>
      </c>
      <c r="H590" s="0" t="n">
        <v>0.98231</v>
      </c>
      <c r="I590" s="0" t="n">
        <v>0.42348</v>
      </c>
      <c r="J590" s="0" t="n">
        <v>0.88412</v>
      </c>
      <c r="K590" s="0" t="n">
        <v>0.49539</v>
      </c>
      <c r="L590" s="0" t="n">
        <f aca="false">J590/H590</f>
        <v>0.900041738351437</v>
      </c>
    </row>
    <row r="591" customFormat="false" ht="14.25" hidden="false" customHeight="false" outlineLevel="0" collapsed="false">
      <c r="A591" s="0" t="s">
        <v>10937</v>
      </c>
      <c r="B591" s="0" t="s">
        <v>10938</v>
      </c>
      <c r="C591" s="0" t="n">
        <v>1.0224</v>
      </c>
      <c r="D591" s="0" t="n">
        <v>0.38327</v>
      </c>
      <c r="E591" s="0" t="n">
        <v>1.025</v>
      </c>
      <c r="F591" s="0" t="n">
        <v>0.37992</v>
      </c>
      <c r="G591" s="0" t="n">
        <f aca="false">E591/C591</f>
        <v>1.00254303599374</v>
      </c>
      <c r="H591" s="0" t="n">
        <v>1.0132</v>
      </c>
      <c r="I591" s="0" t="n">
        <v>0.36306</v>
      </c>
      <c r="J591" s="0" t="n">
        <v>0.91182</v>
      </c>
      <c r="K591" s="0" t="n">
        <v>0.46517</v>
      </c>
      <c r="L591" s="0" t="n">
        <f aca="false">J591/H591</f>
        <v>0.8999407816818</v>
      </c>
    </row>
    <row r="592" customFormat="false" ht="14.25" hidden="false" customHeight="false" outlineLevel="0" collapsed="false">
      <c r="A592" s="0" t="s">
        <v>9114</v>
      </c>
      <c r="B592" s="0" t="s">
        <v>10939</v>
      </c>
      <c r="C592" s="0" t="n">
        <v>1.1003</v>
      </c>
      <c r="D592" s="0" t="n">
        <v>0.19628</v>
      </c>
      <c r="E592" s="0" t="n">
        <v>0.97761</v>
      </c>
      <c r="F592" s="0" t="n">
        <v>0.49133</v>
      </c>
      <c r="G592" s="0" t="n">
        <f aca="false">E592/C592</f>
        <v>0.88849404707807</v>
      </c>
      <c r="H592" s="0" t="n">
        <v>0.44772</v>
      </c>
      <c r="I592" s="0" t="n">
        <v>0.045303</v>
      </c>
      <c r="J592" s="0" t="n">
        <v>0.40278</v>
      </c>
      <c r="K592" s="0" t="n">
        <v>0.10458</v>
      </c>
      <c r="L592" s="0" t="n">
        <f aca="false">J592/H592</f>
        <v>0.899624765478424</v>
      </c>
    </row>
    <row r="593" customFormat="false" ht="14.25" hidden="false" customHeight="false" outlineLevel="0" collapsed="false">
      <c r="A593" s="0" t="s">
        <v>10940</v>
      </c>
      <c r="B593" s="0" t="s">
        <v>10941</v>
      </c>
      <c r="C593" s="0" t="n">
        <v>0.53948</v>
      </c>
      <c r="D593" s="0" t="n">
        <v>0.00017833</v>
      </c>
      <c r="E593" s="0" t="n">
        <v>0.53387</v>
      </c>
      <c r="F593" s="0" t="n">
        <v>0.00063956</v>
      </c>
      <c r="G593" s="0" t="n">
        <f aca="false">E593/C593</f>
        <v>0.989601097353007</v>
      </c>
      <c r="H593" s="0" t="n">
        <v>0.66358</v>
      </c>
      <c r="I593" s="0" t="n">
        <v>0.21137</v>
      </c>
      <c r="J593" s="0" t="n">
        <v>0.5969</v>
      </c>
      <c r="K593" s="0" t="n">
        <v>0.26327</v>
      </c>
      <c r="L593" s="0" t="n">
        <f aca="false">J593/H593</f>
        <v>0.899514753307815</v>
      </c>
    </row>
    <row r="594" customFormat="false" ht="14.25" hidden="false" customHeight="false" outlineLevel="0" collapsed="false">
      <c r="A594" s="0" t="s">
        <v>10942</v>
      </c>
      <c r="B594" s="0" t="s">
        <v>10943</v>
      </c>
      <c r="C594" s="0" t="n">
        <v>0.96757</v>
      </c>
      <c r="D594" s="0" t="n">
        <v>0.46199</v>
      </c>
      <c r="E594" s="0" t="n">
        <v>1.0532</v>
      </c>
      <c r="F594" s="0" t="n">
        <v>0.3093</v>
      </c>
      <c r="G594" s="0" t="n">
        <f aca="false">E594/C594</f>
        <v>1.08850005684343</v>
      </c>
      <c r="H594" s="0" t="n">
        <v>1.9057</v>
      </c>
      <c r="I594" s="0" t="n">
        <v>0.00018887</v>
      </c>
      <c r="J594" s="0" t="n">
        <v>1.714</v>
      </c>
      <c r="K594" s="0" t="n">
        <v>0.0075156</v>
      </c>
      <c r="L594" s="0" t="n">
        <f aca="false">J594/H594</f>
        <v>0.899407042031799</v>
      </c>
    </row>
    <row r="595" customFormat="false" ht="14.25" hidden="false" customHeight="false" outlineLevel="0" collapsed="false">
      <c r="A595" s="0" t="s">
        <v>10944</v>
      </c>
      <c r="B595" s="0" t="s">
        <v>10945</v>
      </c>
      <c r="C595" s="0" t="n">
        <v>0.84011</v>
      </c>
      <c r="D595" s="0" t="n">
        <v>0.17474</v>
      </c>
      <c r="E595" s="0" t="n">
        <v>0.97188</v>
      </c>
      <c r="F595" s="0" t="n">
        <v>0.47894</v>
      </c>
      <c r="G595" s="0" t="n">
        <f aca="false">E595/C595</f>
        <v>1.15684850793349</v>
      </c>
      <c r="H595" s="0" t="n">
        <v>0.92414</v>
      </c>
      <c r="I595" s="0" t="n">
        <v>0.47925</v>
      </c>
      <c r="J595" s="0" t="n">
        <v>0.83117</v>
      </c>
      <c r="K595" s="0" t="n">
        <v>0.45648</v>
      </c>
      <c r="L595" s="0" t="n">
        <f aca="false">J595/H595</f>
        <v>0.899398359555911</v>
      </c>
    </row>
    <row r="596" customFormat="false" ht="14.25" hidden="false" customHeight="false" outlineLevel="0" collapsed="false">
      <c r="A596" s="0" t="s">
        <v>1916</v>
      </c>
      <c r="B596" s="0" t="s">
        <v>10946</v>
      </c>
      <c r="C596" s="0" t="n">
        <v>0.88034</v>
      </c>
      <c r="D596" s="0" t="n">
        <v>0.25546</v>
      </c>
      <c r="E596" s="0" t="n">
        <v>1.2719</v>
      </c>
      <c r="F596" s="0" t="n">
        <v>0.033359</v>
      </c>
      <c r="G596" s="0" t="n">
        <f aca="false">E596/C596</f>
        <v>1.44478269759411</v>
      </c>
      <c r="H596" s="0" t="n">
        <v>0.95688</v>
      </c>
      <c r="I596" s="0" t="n">
        <v>0.4761</v>
      </c>
      <c r="J596" s="0" t="n">
        <v>0.86027</v>
      </c>
      <c r="K596" s="0" t="n">
        <v>0.47813</v>
      </c>
      <c r="L596" s="0" t="n">
        <f aca="false">J596/H596</f>
        <v>0.899036451801689</v>
      </c>
    </row>
    <row r="597" customFormat="false" ht="14.25" hidden="false" customHeight="false" outlineLevel="0" collapsed="false">
      <c r="A597" s="0" t="s">
        <v>10947</v>
      </c>
      <c r="B597" s="0" t="s">
        <v>4474</v>
      </c>
      <c r="C597" s="0" t="n">
        <v>1.0903</v>
      </c>
      <c r="D597" s="0" t="n">
        <v>0.21595</v>
      </c>
      <c r="E597" s="0" t="n">
        <v>1.1089</v>
      </c>
      <c r="F597" s="0" t="n">
        <v>0.19413</v>
      </c>
      <c r="G597" s="0" t="n">
        <f aca="false">E597/C597</f>
        <v>1.0170595249014</v>
      </c>
      <c r="H597" s="0" t="n">
        <v>0.95586</v>
      </c>
      <c r="I597" s="0" t="n">
        <v>0.47826</v>
      </c>
      <c r="J597" s="0" t="n">
        <v>0.85866</v>
      </c>
      <c r="K597" s="0" t="n">
        <v>0.47695</v>
      </c>
      <c r="L597" s="0" t="n">
        <f aca="false">J597/H597</f>
        <v>0.898311468206641</v>
      </c>
    </row>
    <row r="598" customFormat="false" ht="14.25" hidden="false" customHeight="false" outlineLevel="0" collapsed="false">
      <c r="A598" s="0" t="s">
        <v>10948</v>
      </c>
      <c r="B598" s="0" t="s">
        <v>10949</v>
      </c>
      <c r="C598" s="0" t="n">
        <v>0.85017</v>
      </c>
      <c r="D598" s="0" t="n">
        <v>0.19358</v>
      </c>
      <c r="E598" s="0" t="n">
        <v>0.89395</v>
      </c>
      <c r="F598" s="0" t="n">
        <v>0.31038</v>
      </c>
      <c r="G598" s="0" t="n">
        <f aca="false">E598/C598</f>
        <v>1.05149558323629</v>
      </c>
      <c r="H598" s="0" t="n">
        <v>0.70947</v>
      </c>
      <c r="I598" s="0" t="n">
        <v>0.25774</v>
      </c>
      <c r="J598" s="0" t="n">
        <v>0.63719</v>
      </c>
      <c r="K598" s="0" t="n">
        <v>0.29809</v>
      </c>
      <c r="L598" s="0" t="n">
        <f aca="false">J598/H598</f>
        <v>0.898121132676505</v>
      </c>
    </row>
    <row r="599" customFormat="false" ht="14.25" hidden="false" customHeight="false" outlineLevel="0" collapsed="false">
      <c r="A599" s="0" t="s">
        <v>10950</v>
      </c>
      <c r="B599" s="0" t="s">
        <v>10951</v>
      </c>
      <c r="C599" s="0" t="n">
        <v>1.0573</v>
      </c>
      <c r="D599" s="0" t="n">
        <v>0.29046</v>
      </c>
      <c r="E599" s="0" t="n">
        <v>1.0626</v>
      </c>
      <c r="F599" s="0" t="n">
        <v>0.28736</v>
      </c>
      <c r="G599" s="0" t="n">
        <f aca="false">E599/C599</f>
        <v>1.00501276837227</v>
      </c>
      <c r="H599" s="0" t="n">
        <v>1.1752</v>
      </c>
      <c r="I599" s="0" t="n">
        <v>0.13507</v>
      </c>
      <c r="J599" s="0" t="n">
        <v>1.0553</v>
      </c>
      <c r="K599" s="0" t="n">
        <v>0.26426</v>
      </c>
      <c r="L599" s="0" t="n">
        <f aca="false">J599/H599</f>
        <v>0.897974812797822</v>
      </c>
    </row>
    <row r="600" customFormat="false" ht="14.25" hidden="false" customHeight="false" outlineLevel="0" collapsed="false">
      <c r="A600" s="0" t="s">
        <v>10952</v>
      </c>
      <c r="B600" s="0" t="s">
        <v>10953</v>
      </c>
      <c r="C600" s="0" t="n">
        <v>0.87981</v>
      </c>
      <c r="D600" s="0" t="n">
        <v>0.25433</v>
      </c>
      <c r="E600" s="0" t="n">
        <v>0.85636</v>
      </c>
      <c r="F600" s="0" t="n">
        <v>0.23517</v>
      </c>
      <c r="G600" s="0" t="n">
        <f aca="false">E600/C600</f>
        <v>0.973346517998204</v>
      </c>
      <c r="H600" s="0" t="n">
        <v>0.73758</v>
      </c>
      <c r="I600" s="0" t="n">
        <v>0.28692</v>
      </c>
      <c r="J600" s="0" t="n">
        <v>0.66173</v>
      </c>
      <c r="K600" s="0" t="n">
        <v>0.31914</v>
      </c>
      <c r="L600" s="0" t="n">
        <f aca="false">J600/H600</f>
        <v>0.897163697497221</v>
      </c>
    </row>
    <row r="601" customFormat="false" ht="14.25" hidden="false" customHeight="false" outlineLevel="0" collapsed="false">
      <c r="A601" s="0" t="s">
        <v>4725</v>
      </c>
      <c r="B601" s="0" t="s">
        <v>4727</v>
      </c>
      <c r="C601" s="0" t="n">
        <v>0.91636</v>
      </c>
      <c r="D601" s="0" t="n">
        <v>0.33766</v>
      </c>
      <c r="E601" s="0" t="n">
        <v>0.91283</v>
      </c>
      <c r="F601" s="0" t="n">
        <v>0.35039</v>
      </c>
      <c r="G601" s="0" t="n">
        <f aca="false">E601/C601</f>
        <v>0.996147802173818</v>
      </c>
      <c r="H601" s="0" t="n">
        <v>1.0299</v>
      </c>
      <c r="I601" s="0" t="n">
        <v>0.33251</v>
      </c>
      <c r="J601" s="0" t="n">
        <v>0.92394</v>
      </c>
      <c r="K601" s="0" t="n">
        <v>0.44573</v>
      </c>
      <c r="L601" s="0" t="n">
        <f aca="false">J601/H601</f>
        <v>0.897116224876202</v>
      </c>
    </row>
    <row r="602" customFormat="false" ht="14.25" hidden="false" customHeight="false" outlineLevel="0" collapsed="false">
      <c r="A602" s="0" t="s">
        <v>10954</v>
      </c>
      <c r="B602" s="0" t="s">
        <v>10955</v>
      </c>
      <c r="C602" s="0" t="n">
        <v>0.73858</v>
      </c>
      <c r="D602" s="0" t="n">
        <v>0.044398</v>
      </c>
      <c r="E602" s="0" t="n">
        <v>0.8324</v>
      </c>
      <c r="F602" s="0" t="n">
        <v>0.19161</v>
      </c>
      <c r="G602" s="0" t="n">
        <f aca="false">E602/C602</f>
        <v>1.12702753933223</v>
      </c>
      <c r="H602" s="0" t="n">
        <v>0.69429</v>
      </c>
      <c r="I602" s="0" t="n">
        <v>0.24219</v>
      </c>
      <c r="J602" s="0" t="n">
        <v>0.62271</v>
      </c>
      <c r="K602" s="0" t="n">
        <v>0.2856</v>
      </c>
      <c r="L602" s="0" t="n">
        <f aca="false">J602/H602</f>
        <v>0.896901870976105</v>
      </c>
    </row>
    <row r="603" customFormat="false" ht="14.25" hidden="false" customHeight="false" outlineLevel="0" collapsed="false">
      <c r="A603" s="0" t="s">
        <v>10956</v>
      </c>
      <c r="B603" s="0" t="s">
        <v>10957</v>
      </c>
      <c r="C603" s="0" t="n">
        <v>0.9798</v>
      </c>
      <c r="D603" s="0" t="n">
        <v>0.49175</v>
      </c>
      <c r="E603" s="0" t="n">
        <v>1.0297</v>
      </c>
      <c r="F603" s="0" t="n">
        <v>0.36767</v>
      </c>
      <c r="G603" s="0" t="n">
        <f aca="false">E603/C603</f>
        <v>1.05092876097163</v>
      </c>
      <c r="H603" s="0" t="n">
        <v>1.1164</v>
      </c>
      <c r="I603" s="0" t="n">
        <v>0.19979</v>
      </c>
      <c r="J603" s="0" t="n">
        <v>1.0008</v>
      </c>
      <c r="K603" s="0" t="n">
        <v>0.3324</v>
      </c>
      <c r="L603" s="0" t="n">
        <f aca="false">J603/H603</f>
        <v>0.896452884270871</v>
      </c>
    </row>
    <row r="604" customFormat="false" ht="14.25" hidden="false" customHeight="false" outlineLevel="0" collapsed="false">
      <c r="A604" s="0" t="s">
        <v>6270</v>
      </c>
      <c r="B604" s="0" t="s">
        <v>6271</v>
      </c>
      <c r="C604" s="0" t="n">
        <v>1.0134</v>
      </c>
      <c r="D604" s="0" t="n">
        <v>0.40901</v>
      </c>
      <c r="E604" s="0" t="n">
        <v>0.99125</v>
      </c>
      <c r="F604" s="0" t="n">
        <v>0.4725</v>
      </c>
      <c r="G604" s="0" t="n">
        <f aca="false">E604/C604</f>
        <v>0.978142885336491</v>
      </c>
      <c r="H604" s="0" t="n">
        <v>1.0479</v>
      </c>
      <c r="I604" s="0" t="n">
        <v>0.30123</v>
      </c>
      <c r="J604" s="0" t="n">
        <v>0.93808</v>
      </c>
      <c r="K604" s="0" t="n">
        <v>0.42352</v>
      </c>
      <c r="L604" s="0" t="n">
        <f aca="false">J604/H604</f>
        <v>0.895199923656837</v>
      </c>
    </row>
    <row r="605" customFormat="false" ht="14.25" hidden="false" customHeight="false" outlineLevel="0" collapsed="false">
      <c r="A605" s="0" t="s">
        <v>7251</v>
      </c>
      <c r="B605" s="0" t="s">
        <v>7252</v>
      </c>
      <c r="C605" s="0" t="n">
        <v>1.0535</v>
      </c>
      <c r="D605" s="0" t="n">
        <v>0.29991</v>
      </c>
      <c r="E605" s="0" t="n">
        <v>1.0162</v>
      </c>
      <c r="F605" s="0" t="n">
        <v>0.40331</v>
      </c>
      <c r="G605" s="0" t="n">
        <f aca="false">E605/C605</f>
        <v>0.964594209776934</v>
      </c>
      <c r="H605" s="0" t="n">
        <v>1.073</v>
      </c>
      <c r="I605" s="0" t="n">
        <v>0.26074</v>
      </c>
      <c r="J605" s="0" t="n">
        <v>0.96052</v>
      </c>
      <c r="K605" s="0" t="n">
        <v>0.38948</v>
      </c>
      <c r="L605" s="0" t="n">
        <f aca="false">J605/H605</f>
        <v>0.895172413793104</v>
      </c>
    </row>
    <row r="606" customFormat="false" ht="14.25" hidden="false" customHeight="false" outlineLevel="0" collapsed="false">
      <c r="A606" s="0" t="s">
        <v>10958</v>
      </c>
      <c r="B606" s="0" t="s">
        <v>10959</v>
      </c>
      <c r="C606" s="0" t="n">
        <v>1.07</v>
      </c>
      <c r="D606" s="0" t="n">
        <v>0.2601</v>
      </c>
      <c r="E606" s="0" t="n">
        <v>1.091</v>
      </c>
      <c r="F606" s="0" t="n">
        <v>0.22729</v>
      </c>
      <c r="G606" s="0" t="n">
        <f aca="false">E606/C606</f>
        <v>1.0196261682243</v>
      </c>
      <c r="H606" s="0" t="n">
        <v>0.95559</v>
      </c>
      <c r="I606" s="0" t="n">
        <v>0.47882</v>
      </c>
      <c r="J606" s="0" t="n">
        <v>0.85538</v>
      </c>
      <c r="K606" s="0" t="n">
        <v>0.47454</v>
      </c>
      <c r="L606" s="0" t="n">
        <f aca="false">J606/H606</f>
        <v>0.895132849862389</v>
      </c>
    </row>
    <row r="607" customFormat="false" ht="14.25" hidden="false" customHeight="false" outlineLevel="0" collapsed="false">
      <c r="A607" s="0" t="s">
        <v>10960</v>
      </c>
      <c r="B607" s="0" t="s">
        <v>10961</v>
      </c>
      <c r="C607" s="0" t="n">
        <v>0.95763</v>
      </c>
      <c r="D607" s="0" t="n">
        <v>0.4377</v>
      </c>
      <c r="E607" s="0" t="n">
        <v>1.0764</v>
      </c>
      <c r="F607" s="0" t="n">
        <v>0.25703</v>
      </c>
      <c r="G607" s="0" t="n">
        <f aca="false">E607/C607</f>
        <v>1.12402493656214</v>
      </c>
      <c r="H607" s="0" t="n">
        <v>1.2408</v>
      </c>
      <c r="I607" s="0" t="n">
        <v>0.084049</v>
      </c>
      <c r="J607" s="0" t="n">
        <v>1.1101</v>
      </c>
      <c r="K607" s="0" t="n">
        <v>0.20665</v>
      </c>
      <c r="L607" s="0" t="n">
        <f aca="false">J607/H607</f>
        <v>0.89466473243069</v>
      </c>
    </row>
    <row r="608" customFormat="false" ht="14.25" hidden="false" customHeight="false" outlineLevel="0" collapsed="false">
      <c r="A608" s="0" t="s">
        <v>10962</v>
      </c>
      <c r="B608" s="0" t="s">
        <v>10963</v>
      </c>
      <c r="C608" s="0" t="n">
        <v>1.0766</v>
      </c>
      <c r="D608" s="0" t="n">
        <v>0.24527</v>
      </c>
      <c r="E608" s="0" t="n">
        <v>1.0091</v>
      </c>
      <c r="F608" s="0" t="n">
        <v>0.42255</v>
      </c>
      <c r="G608" s="0" t="n">
        <f aca="false">E608/C608</f>
        <v>0.937302619357236</v>
      </c>
      <c r="H608" s="0" t="n">
        <v>0.92516</v>
      </c>
      <c r="I608" s="0" t="n">
        <v>0.48024</v>
      </c>
      <c r="J608" s="0" t="n">
        <v>0.82757</v>
      </c>
      <c r="K608" s="0" t="n">
        <v>0.45375</v>
      </c>
      <c r="L608" s="0" t="n">
        <f aca="false">J608/H608</f>
        <v>0.894515543257383</v>
      </c>
    </row>
    <row r="609" customFormat="false" ht="14.25" hidden="false" customHeight="false" outlineLevel="0" collapsed="false">
      <c r="A609" s="0" t="s">
        <v>10964</v>
      </c>
      <c r="B609" s="0" t="s">
        <v>10965</v>
      </c>
      <c r="C609" s="0" t="n">
        <v>1.0771</v>
      </c>
      <c r="D609" s="0" t="n">
        <v>0.24402</v>
      </c>
      <c r="E609" s="0" t="n">
        <v>1.1207</v>
      </c>
      <c r="F609" s="0" t="n">
        <v>0.17423</v>
      </c>
      <c r="G609" s="0" t="n">
        <f aca="false">E609/C609</f>
        <v>1.04047906415375</v>
      </c>
      <c r="H609" s="0" t="n">
        <v>0.87026</v>
      </c>
      <c r="I609" s="0" t="n">
        <v>0.42544</v>
      </c>
      <c r="J609" s="0" t="n">
        <v>0.77825</v>
      </c>
      <c r="K609" s="0" t="n">
        <v>0.4155</v>
      </c>
      <c r="L609" s="0" t="n">
        <f aca="false">J609/H609</f>
        <v>0.894272975892262</v>
      </c>
    </row>
    <row r="610" customFormat="false" ht="14.25" hidden="false" customHeight="false" outlineLevel="0" collapsed="false">
      <c r="A610" s="0" t="s">
        <v>10966</v>
      </c>
      <c r="B610" s="0" t="s">
        <v>10967</v>
      </c>
      <c r="C610" s="0" t="n">
        <v>0.9935</v>
      </c>
      <c r="D610" s="0" t="n">
        <v>0.46847</v>
      </c>
      <c r="E610" s="0" t="n">
        <v>1.056</v>
      </c>
      <c r="F610" s="0" t="n">
        <v>0.30268</v>
      </c>
      <c r="G610" s="0" t="n">
        <f aca="false">E610/C610</f>
        <v>1.06290890790136</v>
      </c>
      <c r="H610" s="0" t="n">
        <v>0.98766</v>
      </c>
      <c r="I610" s="0" t="n">
        <v>0.41271</v>
      </c>
      <c r="J610" s="0" t="n">
        <v>0.88318</v>
      </c>
      <c r="K610" s="0" t="n">
        <v>0.49471</v>
      </c>
      <c r="L610" s="0" t="n">
        <f aca="false">J610/H610</f>
        <v>0.894214608266002</v>
      </c>
    </row>
    <row r="611" customFormat="false" ht="14.25" hidden="false" customHeight="false" outlineLevel="0" collapsed="false">
      <c r="A611" s="0" t="s">
        <v>10968</v>
      </c>
      <c r="B611" s="0" t="s">
        <v>10969</v>
      </c>
      <c r="C611" s="0" t="n">
        <v>0.89537</v>
      </c>
      <c r="D611" s="0" t="n">
        <v>0.28887</v>
      </c>
      <c r="E611" s="0" t="n">
        <v>0.8688</v>
      </c>
      <c r="F611" s="0" t="n">
        <v>0.25924</v>
      </c>
      <c r="G611" s="0" t="n">
        <f aca="false">E611/C611</f>
        <v>0.970325116990741</v>
      </c>
      <c r="H611" s="0" t="n">
        <v>0.87142</v>
      </c>
      <c r="I611" s="0" t="n">
        <v>0.42661</v>
      </c>
      <c r="J611" s="0" t="n">
        <v>0.7767</v>
      </c>
      <c r="K611" s="0" t="n">
        <v>0.41427</v>
      </c>
      <c r="L611" s="0" t="n">
        <f aca="false">J611/H611</f>
        <v>0.891303848890317</v>
      </c>
    </row>
    <row r="612" customFormat="false" ht="14.25" hidden="false" customHeight="false" outlineLevel="0" collapsed="false">
      <c r="A612" s="0" t="s">
        <v>10970</v>
      </c>
      <c r="B612" s="0" t="s">
        <v>10971</v>
      </c>
      <c r="C612" s="0" t="n">
        <v>0.95567</v>
      </c>
      <c r="D612" s="0" t="n">
        <v>0.4329</v>
      </c>
      <c r="E612" s="0" t="n">
        <v>0.868</v>
      </c>
      <c r="F612" s="0" t="n">
        <v>0.25767</v>
      </c>
      <c r="G612" s="0" t="n">
        <f aca="false">E612/C612</f>
        <v>0.908263312649764</v>
      </c>
      <c r="H612" s="0" t="n">
        <v>0.89726</v>
      </c>
      <c r="I612" s="0" t="n">
        <v>0.4527</v>
      </c>
      <c r="J612" s="0" t="n">
        <v>0.79952</v>
      </c>
      <c r="K612" s="0" t="n">
        <v>0.43221</v>
      </c>
      <c r="L612" s="0" t="n">
        <f aca="false">J612/H612</f>
        <v>0.891068363684997</v>
      </c>
    </row>
    <row r="613" customFormat="false" ht="14.25" hidden="false" customHeight="false" outlineLevel="0" collapsed="false">
      <c r="A613" s="0" t="s">
        <v>10972</v>
      </c>
      <c r="B613" s="0" t="s">
        <v>10973</v>
      </c>
      <c r="C613" s="0" t="n">
        <v>0.87433</v>
      </c>
      <c r="D613" s="0" t="n">
        <v>0.24254</v>
      </c>
      <c r="E613" s="0" t="n">
        <v>0.98705</v>
      </c>
      <c r="F613" s="0" t="n">
        <v>0.48446</v>
      </c>
      <c r="G613" s="0" t="n">
        <f aca="false">E613/C613</f>
        <v>1.12892157423398</v>
      </c>
      <c r="H613" s="0" t="n">
        <v>0.73918</v>
      </c>
      <c r="I613" s="0" t="n">
        <v>0.2886</v>
      </c>
      <c r="J613" s="0" t="n">
        <v>0.65854</v>
      </c>
      <c r="K613" s="0" t="n">
        <v>0.31641</v>
      </c>
      <c r="L613" s="0" t="n">
        <f aca="false">J613/H613</f>
        <v>0.890906139235369</v>
      </c>
    </row>
    <row r="614" customFormat="false" ht="14.25" hidden="false" customHeight="false" outlineLevel="0" collapsed="false">
      <c r="A614" s="0" t="s">
        <v>10974</v>
      </c>
      <c r="B614" s="0" t="s">
        <v>10975</v>
      </c>
      <c r="C614" s="0" t="n">
        <v>0.98351</v>
      </c>
      <c r="D614" s="0" t="n">
        <v>0.49907</v>
      </c>
      <c r="E614" s="0" t="n">
        <v>0.97187</v>
      </c>
      <c r="F614" s="0" t="n">
        <v>0.47892</v>
      </c>
      <c r="G614" s="0" t="n">
        <f aca="false">E614/C614</f>
        <v>0.988164838181615</v>
      </c>
      <c r="H614" s="0" t="n">
        <v>0.95713</v>
      </c>
      <c r="I614" s="0" t="n">
        <v>0.47556</v>
      </c>
      <c r="J614" s="0" t="n">
        <v>0.85261</v>
      </c>
      <c r="K614" s="0" t="n">
        <v>0.47249</v>
      </c>
      <c r="L614" s="0" t="n">
        <f aca="false">J614/H614</f>
        <v>0.890798533114624</v>
      </c>
    </row>
    <row r="615" customFormat="false" ht="14.25" hidden="false" customHeight="false" outlineLevel="0" collapsed="false">
      <c r="A615" s="0" t="s">
        <v>10976</v>
      </c>
      <c r="B615" s="0" t="s">
        <v>10977</v>
      </c>
      <c r="C615" s="0" t="n">
        <v>0.82559</v>
      </c>
      <c r="D615" s="0" t="n">
        <v>0.14933</v>
      </c>
      <c r="E615" s="0" t="n">
        <v>0.78671</v>
      </c>
      <c r="F615" s="0" t="n">
        <v>0.12089</v>
      </c>
      <c r="G615" s="0" t="n">
        <f aca="false">E615/C615</f>
        <v>0.952906406327596</v>
      </c>
      <c r="H615" s="0" t="n">
        <v>0.4394</v>
      </c>
      <c r="I615" s="0" t="n">
        <v>0.041399</v>
      </c>
      <c r="J615" s="0" t="n">
        <v>0.39116</v>
      </c>
      <c r="K615" s="0" t="n">
        <v>0.096433</v>
      </c>
      <c r="L615" s="0" t="n">
        <f aca="false">J615/H615</f>
        <v>0.890213928083751</v>
      </c>
    </row>
    <row r="616" customFormat="false" ht="14.25" hidden="false" customHeight="false" outlineLevel="0" collapsed="false">
      <c r="A616" s="0" t="s">
        <v>10978</v>
      </c>
      <c r="B616" s="0" t="s">
        <v>10979</v>
      </c>
      <c r="C616" s="0" t="n">
        <v>0.982</v>
      </c>
      <c r="D616" s="0" t="n">
        <v>0.49707</v>
      </c>
      <c r="E616" s="0" t="n">
        <v>1.0131</v>
      </c>
      <c r="F616" s="0" t="n">
        <v>0.41172</v>
      </c>
      <c r="G616" s="0" t="n">
        <f aca="false">E616/C616</f>
        <v>1.0316700610998</v>
      </c>
      <c r="H616" s="0" t="n">
        <v>1.1312</v>
      </c>
      <c r="I616" s="0" t="n">
        <v>0.18167</v>
      </c>
      <c r="J616" s="0" t="n">
        <v>1.007</v>
      </c>
      <c r="K616" s="0" t="n">
        <v>0.32413</v>
      </c>
      <c r="L616" s="0" t="n">
        <f aca="false">J616/H616</f>
        <v>0.890205091937765</v>
      </c>
    </row>
    <row r="617" customFormat="false" ht="14.25" hidden="false" customHeight="false" outlineLevel="0" collapsed="false">
      <c r="A617" s="0" t="s">
        <v>7925</v>
      </c>
      <c r="B617" s="0" t="s">
        <v>10980</v>
      </c>
      <c r="C617" s="0" t="n">
        <v>1.0559</v>
      </c>
      <c r="D617" s="0" t="n">
        <v>0.29389</v>
      </c>
      <c r="E617" s="0" t="n">
        <v>1.0498</v>
      </c>
      <c r="F617" s="0" t="n">
        <v>0.31733</v>
      </c>
      <c r="G617" s="0" t="n">
        <f aca="false">E617/C617</f>
        <v>0.994222937778199</v>
      </c>
      <c r="H617" s="0" t="n">
        <v>1.0905</v>
      </c>
      <c r="I617" s="0" t="n">
        <v>0.23482</v>
      </c>
      <c r="J617" s="0" t="n">
        <v>0.97047</v>
      </c>
      <c r="K617" s="0" t="n">
        <v>0.37488</v>
      </c>
      <c r="L617" s="0" t="n">
        <f aca="false">J617/H617</f>
        <v>0.889931224209078</v>
      </c>
    </row>
    <row r="618" customFormat="false" ht="14.25" hidden="false" customHeight="false" outlineLevel="0" collapsed="false">
      <c r="A618" s="0" t="s">
        <v>10981</v>
      </c>
      <c r="B618" s="0" t="s">
        <v>10982</v>
      </c>
      <c r="C618" s="0" t="n">
        <v>1.0382</v>
      </c>
      <c r="D618" s="0" t="n">
        <v>0.3395</v>
      </c>
      <c r="E618" s="0" t="n">
        <v>1.2281</v>
      </c>
      <c r="F618" s="0" t="n">
        <v>0.056434</v>
      </c>
      <c r="G618" s="0" t="n">
        <f aca="false">E618/C618</f>
        <v>1.18291273357735</v>
      </c>
      <c r="H618" s="0" t="n">
        <v>0.76643</v>
      </c>
      <c r="I618" s="0" t="n">
        <v>0.31719</v>
      </c>
      <c r="J618" s="0" t="n">
        <v>0.68121</v>
      </c>
      <c r="K618" s="0" t="n">
        <v>0.33571</v>
      </c>
      <c r="L618" s="0" t="n">
        <f aca="false">J618/H618</f>
        <v>0.888809154130188</v>
      </c>
    </row>
    <row r="619" customFormat="false" ht="14.25" hidden="false" customHeight="false" outlineLevel="0" collapsed="false">
      <c r="A619" s="0" t="s">
        <v>10983</v>
      </c>
      <c r="B619" s="0" t="s">
        <v>10984</v>
      </c>
      <c r="C619" s="0" t="n">
        <v>1.0787</v>
      </c>
      <c r="D619" s="0" t="n">
        <v>0.24068</v>
      </c>
      <c r="E619" s="0" t="n">
        <v>1.059</v>
      </c>
      <c r="F619" s="0" t="n">
        <v>0.29564</v>
      </c>
      <c r="G619" s="0" t="n">
        <f aca="false">E619/C619</f>
        <v>0.981737276351163</v>
      </c>
      <c r="H619" s="0" t="n">
        <v>0.97771</v>
      </c>
      <c r="I619" s="0" t="n">
        <v>0.43283</v>
      </c>
      <c r="J619" s="0" t="n">
        <v>0.86792</v>
      </c>
      <c r="K619" s="0" t="n">
        <v>0.48371</v>
      </c>
      <c r="L619" s="0" t="n">
        <f aca="false">J619/H619</f>
        <v>0.887706988779904</v>
      </c>
    </row>
    <row r="620" customFormat="false" ht="14.25" hidden="false" customHeight="false" outlineLevel="0" collapsed="false">
      <c r="A620" s="0" t="s">
        <v>7600</v>
      </c>
      <c r="B620" s="0" t="s">
        <v>10985</v>
      </c>
      <c r="C620" s="0" t="n">
        <v>0.93836</v>
      </c>
      <c r="D620" s="0" t="n">
        <v>0.39061</v>
      </c>
      <c r="E620" s="0" t="n">
        <v>0.92319</v>
      </c>
      <c r="F620" s="0" t="n">
        <v>0.37275</v>
      </c>
      <c r="G620" s="0" t="n">
        <f aca="false">E620/C620</f>
        <v>0.983833496738992</v>
      </c>
      <c r="H620" s="0" t="n">
        <v>1.0093</v>
      </c>
      <c r="I620" s="0" t="n">
        <v>0.37047</v>
      </c>
      <c r="J620" s="0" t="n">
        <v>0.89519</v>
      </c>
      <c r="K620" s="0" t="n">
        <v>0.4924</v>
      </c>
      <c r="L620" s="0" t="n">
        <f aca="false">J620/H620</f>
        <v>0.886941444565541</v>
      </c>
    </row>
    <row r="621" customFormat="false" ht="14.25" hidden="false" customHeight="false" outlineLevel="0" collapsed="false">
      <c r="A621" s="0" t="s">
        <v>4276</v>
      </c>
      <c r="B621" s="0" t="s">
        <v>10986</v>
      </c>
      <c r="C621" s="0" t="n">
        <v>0.86171</v>
      </c>
      <c r="D621" s="0" t="n">
        <v>0.21633</v>
      </c>
      <c r="E621" s="0" t="n">
        <v>0.88663</v>
      </c>
      <c r="F621" s="0" t="n">
        <v>0.29521</v>
      </c>
      <c r="G621" s="0" t="n">
        <f aca="false">E621/C621</f>
        <v>1.02891924197236</v>
      </c>
      <c r="H621" s="0" t="n">
        <v>0.96521</v>
      </c>
      <c r="I621" s="0" t="n">
        <v>0.45862</v>
      </c>
      <c r="J621" s="0" t="n">
        <v>0.85574</v>
      </c>
      <c r="K621" s="0" t="n">
        <v>0.4748</v>
      </c>
      <c r="L621" s="0" t="n">
        <f aca="false">J621/H621</f>
        <v>0.886584266636276</v>
      </c>
    </row>
    <row r="622" customFormat="false" ht="14.25" hidden="false" customHeight="false" outlineLevel="0" collapsed="false">
      <c r="A622" s="0" t="s">
        <v>10987</v>
      </c>
      <c r="B622" s="0" t="s">
        <v>10988</v>
      </c>
      <c r="C622" s="0" t="n">
        <v>0.89786</v>
      </c>
      <c r="D622" s="0" t="n">
        <v>0.29454</v>
      </c>
      <c r="E622" s="0" t="n">
        <v>1.1619</v>
      </c>
      <c r="F622" s="0" t="n">
        <v>0.11641</v>
      </c>
      <c r="G622" s="0" t="n">
        <f aca="false">E622/C622</f>
        <v>1.29407702759896</v>
      </c>
      <c r="H622" s="0" t="n">
        <v>0.99265</v>
      </c>
      <c r="I622" s="0" t="n">
        <v>0.40278</v>
      </c>
      <c r="J622" s="0" t="n">
        <v>0.87936</v>
      </c>
      <c r="K622" s="0" t="n">
        <v>0.49197</v>
      </c>
      <c r="L622" s="0" t="n">
        <f aca="false">J622/H622</f>
        <v>0.885871152974362</v>
      </c>
    </row>
    <row r="623" customFormat="false" ht="14.25" hidden="false" customHeight="false" outlineLevel="0" collapsed="false">
      <c r="A623" s="0" t="s">
        <v>10989</v>
      </c>
      <c r="B623" s="0" t="s">
        <v>10990</v>
      </c>
      <c r="C623" s="0" t="n">
        <v>1.2967</v>
      </c>
      <c r="D623" s="0" t="n">
        <v>0.01772</v>
      </c>
      <c r="E623" s="0" t="n">
        <v>1.0523</v>
      </c>
      <c r="F623" s="0" t="n">
        <v>0.31124</v>
      </c>
      <c r="G623" s="0" t="n">
        <f aca="false">E623/C623</f>
        <v>0.811521554715817</v>
      </c>
      <c r="H623" s="0" t="n">
        <v>0.87638</v>
      </c>
      <c r="I623" s="0" t="n">
        <v>0.43166</v>
      </c>
      <c r="J623" s="0" t="n">
        <v>0.77551</v>
      </c>
      <c r="K623" s="0" t="n">
        <v>0.41332</v>
      </c>
      <c r="L623" s="0" t="n">
        <f aca="false">J623/H623</f>
        <v>0.884901526734978</v>
      </c>
    </row>
    <row r="624" customFormat="false" ht="14.25" hidden="false" customHeight="false" outlineLevel="0" collapsed="false">
      <c r="A624" s="0" t="s">
        <v>8026</v>
      </c>
      <c r="B624" s="0" t="s">
        <v>10991</v>
      </c>
      <c r="C624" s="0" t="n">
        <v>0.90042</v>
      </c>
      <c r="D624" s="0" t="n">
        <v>0.30041</v>
      </c>
      <c r="E624" s="0" t="n">
        <v>0.8465</v>
      </c>
      <c r="F624" s="0" t="n">
        <v>0.21677</v>
      </c>
      <c r="G624" s="0" t="n">
        <f aca="false">E624/C624</f>
        <v>0.940116834366185</v>
      </c>
      <c r="H624" s="0" t="n">
        <v>0.5049</v>
      </c>
      <c r="I624" s="0" t="n">
        <v>0.077773</v>
      </c>
      <c r="J624" s="0" t="n">
        <v>0.44665</v>
      </c>
      <c r="K624" s="0" t="n">
        <v>0.13737</v>
      </c>
      <c r="L624" s="0" t="n">
        <f aca="false">J624/H624</f>
        <v>0.884630619924738</v>
      </c>
    </row>
    <row r="625" customFormat="false" ht="14.25" hidden="false" customHeight="false" outlineLevel="0" collapsed="false">
      <c r="A625" s="0" t="s">
        <v>10992</v>
      </c>
      <c r="B625" s="0" t="s">
        <v>10993</v>
      </c>
      <c r="C625" s="0" t="n">
        <v>1.0075</v>
      </c>
      <c r="D625" s="0" t="n">
        <v>0.42641</v>
      </c>
      <c r="E625" s="0" t="n">
        <v>1.0198</v>
      </c>
      <c r="F625" s="0" t="n">
        <v>0.39353</v>
      </c>
      <c r="G625" s="0" t="n">
        <f aca="false">E625/C625</f>
        <v>1.01220843672457</v>
      </c>
      <c r="H625" s="0" t="n">
        <v>0.87987</v>
      </c>
      <c r="I625" s="0" t="n">
        <v>0.4352</v>
      </c>
      <c r="J625" s="0" t="n">
        <v>0.77724</v>
      </c>
      <c r="K625" s="0" t="n">
        <v>0.4147</v>
      </c>
      <c r="L625" s="0" t="n">
        <f aca="false">J625/H625</f>
        <v>0.883357768761294</v>
      </c>
    </row>
    <row r="626" customFormat="false" ht="14.25" hidden="false" customHeight="false" outlineLevel="0" collapsed="false">
      <c r="A626" s="0" t="s">
        <v>4935</v>
      </c>
      <c r="B626" s="0" t="s">
        <v>10994</v>
      </c>
      <c r="C626" s="0" t="n">
        <v>0.96017</v>
      </c>
      <c r="D626" s="0" t="n">
        <v>0.44391</v>
      </c>
      <c r="E626" s="0" t="n">
        <v>0.97601</v>
      </c>
      <c r="F626" s="0" t="n">
        <v>0.48788</v>
      </c>
      <c r="G626" s="0" t="n">
        <f aca="false">E626/C626</f>
        <v>1.01649707864232</v>
      </c>
      <c r="H626" s="0" t="n">
        <v>0.86713</v>
      </c>
      <c r="I626" s="0" t="n">
        <v>0.42224</v>
      </c>
      <c r="J626" s="0" t="n">
        <v>0.76448</v>
      </c>
      <c r="K626" s="0" t="n">
        <v>0.40452</v>
      </c>
      <c r="L626" s="0" t="n">
        <f aca="false">J626/H626</f>
        <v>0.881620979553239</v>
      </c>
    </row>
    <row r="627" customFormat="false" ht="14.25" hidden="false" customHeight="false" outlineLevel="0" collapsed="false">
      <c r="A627" s="0" t="s">
        <v>5230</v>
      </c>
      <c r="B627" s="0" t="s">
        <v>10995</v>
      </c>
      <c r="C627" s="0" t="n">
        <v>0.95688</v>
      </c>
      <c r="D627" s="0" t="n">
        <v>0.43586</v>
      </c>
      <c r="E627" s="0" t="n">
        <v>0.86442</v>
      </c>
      <c r="F627" s="0" t="n">
        <v>0.25066</v>
      </c>
      <c r="G627" s="0" t="n">
        <f aca="false">E627/C627</f>
        <v>0.903373463757211</v>
      </c>
      <c r="H627" s="0" t="n">
        <v>0.74356</v>
      </c>
      <c r="I627" s="0" t="n">
        <v>0.29318</v>
      </c>
      <c r="J627" s="0" t="n">
        <v>0.6555</v>
      </c>
      <c r="K627" s="0" t="n">
        <v>0.31381</v>
      </c>
      <c r="L627" s="0" t="n">
        <f aca="false">J627/H627</f>
        <v>0.881569745548443</v>
      </c>
    </row>
    <row r="628" customFormat="false" ht="14.25" hidden="false" customHeight="false" outlineLevel="0" collapsed="false">
      <c r="A628" s="0" t="s">
        <v>10996</v>
      </c>
      <c r="B628" s="0" t="s">
        <v>10997</v>
      </c>
      <c r="C628" s="0" t="n">
        <v>0.91924</v>
      </c>
      <c r="D628" s="0" t="n">
        <v>0.34452</v>
      </c>
      <c r="E628" s="0" t="n">
        <v>1.0719</v>
      </c>
      <c r="F628" s="0" t="n">
        <v>0.26669</v>
      </c>
      <c r="G628" s="0" t="n">
        <f aca="false">E628/C628</f>
        <v>1.16607197249902</v>
      </c>
      <c r="H628" s="0" t="n">
        <v>0.99226</v>
      </c>
      <c r="I628" s="0" t="n">
        <v>0.40355</v>
      </c>
      <c r="J628" s="0" t="n">
        <v>0.87329</v>
      </c>
      <c r="K628" s="0" t="n">
        <v>0.4876</v>
      </c>
      <c r="L628" s="0" t="n">
        <f aca="false">J628/H628</f>
        <v>0.88010198939794</v>
      </c>
    </row>
    <row r="629" customFormat="false" ht="14.25" hidden="false" customHeight="false" outlineLevel="0" collapsed="false">
      <c r="A629" s="0" t="s">
        <v>6520</v>
      </c>
      <c r="B629" s="0" t="s">
        <v>10998</v>
      </c>
      <c r="C629" s="0" t="n">
        <v>1.1565</v>
      </c>
      <c r="D629" s="0" t="n">
        <v>0.10865</v>
      </c>
      <c r="E629" s="0" t="n">
        <v>1.0776</v>
      </c>
      <c r="F629" s="0" t="n">
        <v>0.25455</v>
      </c>
      <c r="G629" s="0" t="n">
        <f aca="false">E629/C629</f>
        <v>0.93177691309987</v>
      </c>
      <c r="H629" s="0" t="n">
        <v>1.0438</v>
      </c>
      <c r="I629" s="0" t="n">
        <v>0.30809</v>
      </c>
      <c r="J629" s="0" t="n">
        <v>0.91789</v>
      </c>
      <c r="K629" s="0" t="n">
        <v>0.45538</v>
      </c>
      <c r="L629" s="0" t="n">
        <f aca="false">J629/H629</f>
        <v>0.87937344318835</v>
      </c>
    </row>
    <row r="630" customFormat="false" ht="14.25" hidden="false" customHeight="false" outlineLevel="0" collapsed="false">
      <c r="A630" s="0" t="s">
        <v>672</v>
      </c>
      <c r="B630" s="0" t="s">
        <v>10999</v>
      </c>
      <c r="C630" s="0" t="n">
        <v>1.0494</v>
      </c>
      <c r="D630" s="0" t="n">
        <v>0.31016</v>
      </c>
      <c r="E630" s="0" t="n">
        <v>1.3127</v>
      </c>
      <c r="F630" s="0" t="n">
        <v>0.019845</v>
      </c>
      <c r="G630" s="0" t="n">
        <f aca="false">E630/C630</f>
        <v>1.25090527920717</v>
      </c>
      <c r="H630" s="0" t="n">
        <v>1.1517</v>
      </c>
      <c r="I630" s="0" t="n">
        <v>0.15863</v>
      </c>
      <c r="J630" s="0" t="n">
        <v>1.0126</v>
      </c>
      <c r="K630" s="0" t="n">
        <v>0.31669</v>
      </c>
      <c r="L630" s="0" t="n">
        <f aca="false">J630/H630</f>
        <v>0.879222019623166</v>
      </c>
    </row>
    <row r="631" customFormat="false" ht="14.25" hidden="false" customHeight="false" outlineLevel="0" collapsed="false">
      <c r="A631" s="0" t="s">
        <v>11000</v>
      </c>
      <c r="B631" s="0" t="s">
        <v>11001</v>
      </c>
      <c r="C631" s="0" t="n">
        <v>1.0014</v>
      </c>
      <c r="D631" s="0" t="n">
        <v>0.44462</v>
      </c>
      <c r="E631" s="0" t="n">
        <v>0.99373</v>
      </c>
      <c r="F631" s="0" t="n">
        <v>0.46547</v>
      </c>
      <c r="G631" s="0" t="n">
        <f aca="false">E631/C631</f>
        <v>0.992340722987817</v>
      </c>
      <c r="H631" s="0" t="n">
        <v>1.1008</v>
      </c>
      <c r="I631" s="0" t="n">
        <v>0.22044</v>
      </c>
      <c r="J631" s="0" t="n">
        <v>0.96654</v>
      </c>
      <c r="K631" s="0" t="n">
        <v>0.3806</v>
      </c>
      <c r="L631" s="0" t="n">
        <f aca="false">J631/H631</f>
        <v>0.878034156976744</v>
      </c>
    </row>
    <row r="632" customFormat="false" ht="14.25" hidden="false" customHeight="false" outlineLevel="0" collapsed="false">
      <c r="A632" s="0" t="s">
        <v>11002</v>
      </c>
      <c r="B632" s="0" t="s">
        <v>11003</v>
      </c>
      <c r="C632" s="0" t="n">
        <v>1.1889</v>
      </c>
      <c r="D632" s="0" t="n">
        <v>0.07438</v>
      </c>
      <c r="E632" s="0" t="n">
        <v>0.82797</v>
      </c>
      <c r="F632" s="0" t="n">
        <v>0.18401</v>
      </c>
      <c r="G632" s="0" t="n">
        <f aca="false">E632/C632</f>
        <v>0.696416855917234</v>
      </c>
      <c r="H632" s="0" t="n">
        <v>0.4749</v>
      </c>
      <c r="I632" s="0" t="n">
        <v>0.059517</v>
      </c>
      <c r="J632" s="0" t="n">
        <v>0.41656</v>
      </c>
      <c r="K632" s="0" t="n">
        <v>0.11457</v>
      </c>
      <c r="L632" s="0" t="n">
        <f aca="false">J632/H632</f>
        <v>0.877153084859971</v>
      </c>
    </row>
    <row r="633" customFormat="false" ht="14.25" hidden="false" customHeight="false" outlineLevel="0" collapsed="false">
      <c r="A633" s="0" t="s">
        <v>6844</v>
      </c>
      <c r="B633" s="0" t="s">
        <v>11004</v>
      </c>
      <c r="C633" s="0" t="n">
        <v>1.1268</v>
      </c>
      <c r="D633" s="0" t="n">
        <v>0.15005</v>
      </c>
      <c r="E633" s="0" t="n">
        <v>0.98281</v>
      </c>
      <c r="F633" s="0" t="n">
        <v>0.49662</v>
      </c>
      <c r="G633" s="0" t="n">
        <f aca="false">E633/C633</f>
        <v>0.872213347532836</v>
      </c>
      <c r="H633" s="0" t="n">
        <v>0.90361</v>
      </c>
      <c r="I633" s="0" t="n">
        <v>0.45903</v>
      </c>
      <c r="J633" s="0" t="n">
        <v>0.79172</v>
      </c>
      <c r="K633" s="0" t="n">
        <v>0.42612</v>
      </c>
      <c r="L633" s="0" t="n">
        <f aca="false">J633/H633</f>
        <v>0.876174455793982</v>
      </c>
    </row>
    <row r="634" customFormat="false" ht="14.25" hidden="false" customHeight="false" outlineLevel="0" collapsed="false">
      <c r="A634" s="0" t="s">
        <v>7786</v>
      </c>
      <c r="B634" s="0" t="s">
        <v>11005</v>
      </c>
      <c r="C634" s="0" t="n">
        <v>1.0461</v>
      </c>
      <c r="D634" s="0" t="n">
        <v>0.31879</v>
      </c>
      <c r="E634" s="0" t="n">
        <v>1.0824</v>
      </c>
      <c r="F634" s="0" t="n">
        <v>0.2446</v>
      </c>
      <c r="G634" s="0" t="n">
        <f aca="false">E634/C634</f>
        <v>1.03470031545741</v>
      </c>
      <c r="H634" s="0" t="n">
        <v>1.1218</v>
      </c>
      <c r="I634" s="0" t="n">
        <v>0.19308</v>
      </c>
      <c r="J634" s="0" t="n">
        <v>0.98282</v>
      </c>
      <c r="K634" s="0" t="n">
        <v>0.35721</v>
      </c>
      <c r="L634" s="0" t="n">
        <f aca="false">J634/H634</f>
        <v>0.87610982349795</v>
      </c>
    </row>
    <row r="635" customFormat="false" ht="14.25" hidden="false" customHeight="false" outlineLevel="0" collapsed="false">
      <c r="A635" s="0" t="s">
        <v>11006</v>
      </c>
      <c r="B635" s="0" t="s">
        <v>11007</v>
      </c>
      <c r="C635" s="0" t="n">
        <v>0.71092</v>
      </c>
      <c r="D635" s="0" t="n">
        <v>0.026879</v>
      </c>
      <c r="E635" s="0" t="n">
        <v>0.67796</v>
      </c>
      <c r="F635" s="0" t="n">
        <v>0.025162</v>
      </c>
      <c r="G635" s="0" t="n">
        <f aca="false">E635/C635</f>
        <v>0.953637540088899</v>
      </c>
      <c r="H635" s="0" t="n">
        <v>0.76101</v>
      </c>
      <c r="I635" s="0" t="n">
        <v>0.31149</v>
      </c>
      <c r="J635" s="0" t="n">
        <v>0.66637</v>
      </c>
      <c r="K635" s="0" t="n">
        <v>0.3231</v>
      </c>
      <c r="L635" s="0" t="n">
        <f aca="false">J635/H635</f>
        <v>0.875638953496012</v>
      </c>
    </row>
    <row r="636" customFormat="false" ht="14.25" hidden="false" customHeight="false" outlineLevel="0" collapsed="false">
      <c r="A636" s="0" t="s">
        <v>11008</v>
      </c>
      <c r="B636" s="0" t="s">
        <v>11009</v>
      </c>
      <c r="C636" s="0" t="n">
        <v>1.0901</v>
      </c>
      <c r="D636" s="0" t="n">
        <v>0.21646</v>
      </c>
      <c r="E636" s="0" t="n">
        <v>0.98163</v>
      </c>
      <c r="F636" s="0" t="n">
        <v>0.5</v>
      </c>
      <c r="G636" s="0" t="n">
        <f aca="false">E636/C636</f>
        <v>0.900495367397486</v>
      </c>
      <c r="H636" s="0" t="n">
        <v>0.81589</v>
      </c>
      <c r="I636" s="0" t="n">
        <v>0.36918</v>
      </c>
      <c r="J636" s="0" t="n">
        <v>0.71344</v>
      </c>
      <c r="K636" s="0" t="n">
        <v>0.36278</v>
      </c>
      <c r="L636" s="0" t="n">
        <f aca="false">J636/H636</f>
        <v>0.87443160229933</v>
      </c>
    </row>
    <row r="637" customFormat="false" ht="14.25" hidden="false" customHeight="false" outlineLevel="0" collapsed="false">
      <c r="A637" s="0" t="s">
        <v>4608</v>
      </c>
      <c r="B637" s="0" t="s">
        <v>11010</v>
      </c>
      <c r="C637" s="0" t="n">
        <v>1.0712</v>
      </c>
      <c r="D637" s="0" t="n">
        <v>0.25741</v>
      </c>
      <c r="E637" s="0" t="n">
        <v>1.1276</v>
      </c>
      <c r="F637" s="0" t="n">
        <v>0.16321</v>
      </c>
      <c r="G637" s="0" t="n">
        <f aca="false">E637/C637</f>
        <v>1.05265123226288</v>
      </c>
      <c r="H637" s="0" t="n">
        <v>0.79371</v>
      </c>
      <c r="I637" s="0" t="n">
        <v>0.34591</v>
      </c>
      <c r="J637" s="0" t="n">
        <v>0.69313</v>
      </c>
      <c r="K637" s="0" t="n">
        <v>0.34578</v>
      </c>
      <c r="L637" s="0" t="n">
        <f aca="false">J637/H637</f>
        <v>0.873278653412456</v>
      </c>
    </row>
    <row r="638" customFormat="false" ht="14.25" hidden="false" customHeight="false" outlineLevel="0" collapsed="false">
      <c r="A638" s="0" t="s">
        <v>11011</v>
      </c>
      <c r="B638" s="0" t="s">
        <v>11012</v>
      </c>
      <c r="C638" s="0" t="n">
        <v>1.0049</v>
      </c>
      <c r="D638" s="0" t="n">
        <v>0.43414</v>
      </c>
      <c r="E638" s="0" t="n">
        <v>0.97359</v>
      </c>
      <c r="F638" s="0" t="n">
        <v>0.48264</v>
      </c>
      <c r="G638" s="0" t="n">
        <f aca="false">E638/C638</f>
        <v>0.968842670912529</v>
      </c>
      <c r="H638" s="0" t="n">
        <v>1.0311</v>
      </c>
      <c r="I638" s="0" t="n">
        <v>0.33039</v>
      </c>
      <c r="J638" s="0" t="n">
        <v>0.89983</v>
      </c>
      <c r="K638" s="0" t="n">
        <v>0.48474</v>
      </c>
      <c r="L638" s="0" t="n">
        <f aca="false">J638/H638</f>
        <v>0.872689360876734</v>
      </c>
    </row>
    <row r="639" customFormat="false" ht="14.25" hidden="false" customHeight="false" outlineLevel="0" collapsed="false">
      <c r="A639" s="0" t="s">
        <v>11013</v>
      </c>
      <c r="B639" s="0" t="s">
        <v>11014</v>
      </c>
      <c r="C639" s="0" t="n">
        <v>0.91702</v>
      </c>
      <c r="D639" s="0" t="n">
        <v>0.33923</v>
      </c>
      <c r="E639" s="0" t="n">
        <v>0.9883</v>
      </c>
      <c r="F639" s="0" t="n">
        <v>0.48089</v>
      </c>
      <c r="G639" s="0" t="n">
        <f aca="false">E639/C639</f>
        <v>1.0777300386033</v>
      </c>
      <c r="H639" s="0" t="n">
        <v>1.228</v>
      </c>
      <c r="I639" s="0" t="n">
        <v>0.092483</v>
      </c>
      <c r="J639" s="0" t="n">
        <v>1.0703</v>
      </c>
      <c r="K639" s="0" t="n">
        <v>0.24741</v>
      </c>
      <c r="L639" s="0" t="n">
        <f aca="false">J639/H639</f>
        <v>0.871579804560261</v>
      </c>
    </row>
    <row r="640" customFormat="false" ht="14.25" hidden="false" customHeight="false" outlineLevel="0" collapsed="false">
      <c r="A640" s="0" t="s">
        <v>11015</v>
      </c>
      <c r="B640" s="0" t="s">
        <v>11016</v>
      </c>
      <c r="C640" s="0" t="n">
        <v>1.0201</v>
      </c>
      <c r="D640" s="0" t="n">
        <v>0.38965</v>
      </c>
      <c r="E640" s="0" t="n">
        <v>0.82488</v>
      </c>
      <c r="F640" s="0" t="n">
        <v>0.17879</v>
      </c>
      <c r="G640" s="0" t="n">
        <f aca="false">E640/C640</f>
        <v>0.808626605234781</v>
      </c>
      <c r="H640" s="0" t="n">
        <v>0.97183</v>
      </c>
      <c r="I640" s="0" t="n">
        <v>0.44489</v>
      </c>
      <c r="J640" s="0" t="n">
        <v>0.84689</v>
      </c>
      <c r="K640" s="0" t="n">
        <v>0.46825</v>
      </c>
      <c r="L640" s="0" t="n">
        <f aca="false">J640/H640</f>
        <v>0.871438420299847</v>
      </c>
    </row>
    <row r="641" customFormat="false" ht="14.25" hidden="false" customHeight="false" outlineLevel="0" collapsed="false">
      <c r="A641" s="0" t="s">
        <v>11017</v>
      </c>
      <c r="B641" s="0" t="s">
        <v>11018</v>
      </c>
      <c r="C641" s="0" t="n">
        <v>0.93476</v>
      </c>
      <c r="D641" s="0" t="n">
        <v>0.38187</v>
      </c>
      <c r="E641" s="0" t="n">
        <v>0.8462</v>
      </c>
      <c r="F641" s="0" t="n">
        <v>0.21621</v>
      </c>
      <c r="G641" s="0" t="n">
        <f aca="false">E641/C641</f>
        <v>0.905259103941119</v>
      </c>
      <c r="H641" s="0" t="n">
        <v>0.69498</v>
      </c>
      <c r="I641" s="0" t="n">
        <v>0.24289</v>
      </c>
      <c r="J641" s="0" t="n">
        <v>0.60557</v>
      </c>
      <c r="K641" s="0" t="n">
        <v>0.27077</v>
      </c>
      <c r="L641" s="0" t="n">
        <f aca="false">J641/H641</f>
        <v>0.87134881579326</v>
      </c>
    </row>
    <row r="642" customFormat="false" ht="14.25" hidden="false" customHeight="false" outlineLevel="0" collapsed="false">
      <c r="A642" s="0" t="s">
        <v>6389</v>
      </c>
      <c r="B642" s="0" t="s">
        <v>11019</v>
      </c>
      <c r="C642" s="0" t="n">
        <v>1.0434</v>
      </c>
      <c r="D642" s="0" t="n">
        <v>0.32575</v>
      </c>
      <c r="E642" s="0" t="n">
        <v>1.0476</v>
      </c>
      <c r="F642" s="0" t="n">
        <v>0.32266</v>
      </c>
      <c r="G642" s="0" t="n">
        <f aca="false">E642/C642</f>
        <v>1.00402530189764</v>
      </c>
      <c r="H642" s="0" t="n">
        <v>1.2431</v>
      </c>
      <c r="I642" s="0" t="n">
        <v>0.082653</v>
      </c>
      <c r="J642" s="0" t="n">
        <v>1.0816</v>
      </c>
      <c r="K642" s="0" t="n">
        <v>0.23525</v>
      </c>
      <c r="L642" s="0" t="n">
        <f aca="false">J642/H642</f>
        <v>0.870082857372697</v>
      </c>
    </row>
    <row r="643" customFormat="false" ht="14.25" hidden="false" customHeight="false" outlineLevel="0" collapsed="false">
      <c r="A643" s="0" t="s">
        <v>11020</v>
      </c>
      <c r="B643" s="0" t="s">
        <v>11021</v>
      </c>
      <c r="C643" s="0" t="n">
        <v>0.95331</v>
      </c>
      <c r="D643" s="0" t="n">
        <v>0.42712</v>
      </c>
      <c r="E643" s="0" t="n">
        <v>0.9608</v>
      </c>
      <c r="F643" s="0" t="n">
        <v>0.45484</v>
      </c>
      <c r="G643" s="0" t="n">
        <f aca="false">E643/C643</f>
        <v>1.00785683565682</v>
      </c>
      <c r="H643" s="0" t="n">
        <v>1.1234</v>
      </c>
      <c r="I643" s="0" t="n">
        <v>0.19104</v>
      </c>
      <c r="J643" s="0" t="n">
        <v>0.97742</v>
      </c>
      <c r="K643" s="0" t="n">
        <v>0.36487</v>
      </c>
      <c r="L643" s="0" t="n">
        <f aca="false">J643/H643</f>
        <v>0.870055189602991</v>
      </c>
    </row>
    <row r="644" customFormat="false" ht="14.25" hidden="false" customHeight="false" outlineLevel="0" collapsed="false">
      <c r="A644" s="0" t="s">
        <v>11022</v>
      </c>
      <c r="B644" s="0" t="s">
        <v>9019</v>
      </c>
      <c r="C644" s="0" t="n">
        <v>1.2041</v>
      </c>
      <c r="D644" s="0" t="n">
        <v>0.061713</v>
      </c>
      <c r="E644" s="0" t="n">
        <v>1.0511</v>
      </c>
      <c r="F644" s="0" t="n">
        <v>0.31417</v>
      </c>
      <c r="G644" s="0" t="n">
        <f aca="false">E644/C644</f>
        <v>0.872934141682584</v>
      </c>
      <c r="H644" s="0" t="n">
        <v>1.313</v>
      </c>
      <c r="I644" s="0" t="n">
        <v>0.047951</v>
      </c>
      <c r="J644" s="0" t="n">
        <v>1.1421</v>
      </c>
      <c r="K644" s="0" t="n">
        <v>0.17783</v>
      </c>
      <c r="L644" s="0" t="n">
        <f aca="false">J644/H644</f>
        <v>0.86984006092917</v>
      </c>
    </row>
    <row r="645" customFormat="false" ht="14.25" hidden="false" customHeight="false" outlineLevel="0" collapsed="false">
      <c r="A645" s="0" t="s">
        <v>11023</v>
      </c>
      <c r="B645" s="0" t="s">
        <v>11024</v>
      </c>
      <c r="C645" s="0" t="n">
        <v>1.0316</v>
      </c>
      <c r="D645" s="0" t="n">
        <v>0.35753</v>
      </c>
      <c r="E645" s="0" t="n">
        <v>1.0071</v>
      </c>
      <c r="F645" s="0" t="n">
        <v>0.42813</v>
      </c>
      <c r="G645" s="0" t="n">
        <f aca="false">E645/C645</f>
        <v>0.976250484683986</v>
      </c>
      <c r="H645" s="0" t="n">
        <v>0.75046</v>
      </c>
      <c r="I645" s="0" t="n">
        <v>0.30042</v>
      </c>
      <c r="J645" s="0" t="n">
        <v>0.65276</v>
      </c>
      <c r="K645" s="0" t="n">
        <v>0.31146</v>
      </c>
      <c r="L645" s="0" t="n">
        <f aca="false">J645/H645</f>
        <v>0.869813181248834</v>
      </c>
    </row>
    <row r="646" customFormat="false" ht="14.25" hidden="false" customHeight="false" outlineLevel="0" collapsed="false">
      <c r="A646" s="0" t="s">
        <v>11025</v>
      </c>
      <c r="B646" s="0" t="s">
        <v>11026</v>
      </c>
      <c r="C646" s="0" t="n">
        <v>0.98194</v>
      </c>
      <c r="D646" s="0" t="n">
        <v>0.49693</v>
      </c>
      <c r="E646" s="0" t="n">
        <v>1.0115</v>
      </c>
      <c r="F646" s="0" t="n">
        <v>0.41594</v>
      </c>
      <c r="G646" s="0" t="n">
        <f aca="false">E646/C646</f>
        <v>1.03010367232214</v>
      </c>
      <c r="H646" s="0" t="n">
        <v>1.1021</v>
      </c>
      <c r="I646" s="0" t="n">
        <v>0.21863</v>
      </c>
      <c r="J646" s="0" t="n">
        <v>0.95839</v>
      </c>
      <c r="K646" s="0" t="n">
        <v>0.39264</v>
      </c>
      <c r="L646" s="0" t="n">
        <f aca="false">J646/H646</f>
        <v>0.869603484257327</v>
      </c>
    </row>
    <row r="647" customFormat="false" ht="14.25" hidden="false" customHeight="false" outlineLevel="0" collapsed="false">
      <c r="A647" s="0" t="s">
        <v>11027</v>
      </c>
      <c r="B647" s="0" t="s">
        <v>11028</v>
      </c>
      <c r="C647" s="0" t="n">
        <v>1.004</v>
      </c>
      <c r="D647" s="0" t="n">
        <v>0.43691</v>
      </c>
      <c r="E647" s="0" t="n">
        <v>1.0024</v>
      </c>
      <c r="F647" s="0" t="n">
        <v>0.44099</v>
      </c>
      <c r="G647" s="0" t="n">
        <f aca="false">E647/C647</f>
        <v>0.998406374501992</v>
      </c>
      <c r="H647" s="0" t="n">
        <v>0.67147</v>
      </c>
      <c r="I647" s="0" t="n">
        <v>0.2192</v>
      </c>
      <c r="J647" s="0" t="n">
        <v>0.58359</v>
      </c>
      <c r="K647" s="0" t="n">
        <v>0.25175</v>
      </c>
      <c r="L647" s="0" t="n">
        <f aca="false">J647/H647</f>
        <v>0.869122969008295</v>
      </c>
    </row>
    <row r="648" customFormat="false" ht="14.25" hidden="false" customHeight="false" outlineLevel="0" collapsed="false">
      <c r="A648" s="0" t="s">
        <v>11029</v>
      </c>
      <c r="B648" s="0" t="s">
        <v>11030</v>
      </c>
      <c r="C648" s="0" t="n">
        <v>0.95628</v>
      </c>
      <c r="D648" s="0" t="n">
        <v>0.43439</v>
      </c>
      <c r="E648" s="0" t="n">
        <v>0.95499</v>
      </c>
      <c r="F648" s="0" t="n">
        <v>0.44215</v>
      </c>
      <c r="G648" s="0" t="n">
        <f aca="false">E648/C648</f>
        <v>0.998651022713013</v>
      </c>
      <c r="H648" s="0" t="n">
        <v>0.95061</v>
      </c>
      <c r="I648" s="0" t="n">
        <v>0.4894</v>
      </c>
      <c r="J648" s="0" t="n">
        <v>0.8257</v>
      </c>
      <c r="K648" s="0" t="n">
        <v>0.45234</v>
      </c>
      <c r="L648" s="0" t="n">
        <f aca="false">J648/H648</f>
        <v>0.868600162001241</v>
      </c>
    </row>
    <row r="649" customFormat="false" ht="14.25" hidden="false" customHeight="false" outlineLevel="0" collapsed="false">
      <c r="A649" s="0" t="s">
        <v>11031</v>
      </c>
      <c r="B649" s="0" t="s">
        <v>11032</v>
      </c>
      <c r="C649" s="0" t="n">
        <v>1.0166</v>
      </c>
      <c r="D649" s="0" t="n">
        <v>0.39987</v>
      </c>
      <c r="E649" s="0" t="n">
        <v>0.56582</v>
      </c>
      <c r="F649" s="0" t="n">
        <v>0.0017881</v>
      </c>
      <c r="G649" s="0" t="n">
        <f aca="false">E649/C649</f>
        <v>0.556580759394059</v>
      </c>
      <c r="H649" s="0" t="n">
        <v>1.1188</v>
      </c>
      <c r="I649" s="0" t="n">
        <v>0.19678</v>
      </c>
      <c r="J649" s="0" t="n">
        <v>0.97124</v>
      </c>
      <c r="K649" s="0" t="n">
        <v>0.37376</v>
      </c>
      <c r="L649" s="0" t="n">
        <f aca="false">J649/H649</f>
        <v>0.868108687879871</v>
      </c>
    </row>
    <row r="650" customFormat="false" ht="14.25" hidden="false" customHeight="false" outlineLevel="0" collapsed="false">
      <c r="A650" s="0" t="s">
        <v>11033</v>
      </c>
      <c r="B650" s="0" t="s">
        <v>11034</v>
      </c>
      <c r="C650" s="0" t="n">
        <v>0.93028</v>
      </c>
      <c r="D650" s="0" t="n">
        <v>0.371</v>
      </c>
      <c r="E650" s="0" t="n">
        <v>0.90293</v>
      </c>
      <c r="F650" s="0" t="n">
        <v>0.32927</v>
      </c>
      <c r="G650" s="0" t="n">
        <f aca="false">E650/C650</f>
        <v>0.970600249387281</v>
      </c>
      <c r="H650" s="0" t="n">
        <v>0.95992</v>
      </c>
      <c r="I650" s="0" t="n">
        <v>0.46969</v>
      </c>
      <c r="J650" s="0" t="n">
        <v>0.83122</v>
      </c>
      <c r="K650" s="0" t="n">
        <v>0.45651</v>
      </c>
      <c r="L650" s="0" t="n">
        <f aca="false">J650/H650</f>
        <v>0.865926327193933</v>
      </c>
    </row>
    <row r="651" customFormat="false" ht="14.25" hidden="false" customHeight="false" outlineLevel="0" collapsed="false">
      <c r="A651" s="0" t="s">
        <v>11035</v>
      </c>
      <c r="B651" s="0" t="s">
        <v>11036</v>
      </c>
      <c r="C651" s="0" t="n">
        <v>0.94267</v>
      </c>
      <c r="D651" s="0" t="n">
        <v>0.40112</v>
      </c>
      <c r="E651" s="0" t="n">
        <v>0.97623</v>
      </c>
      <c r="F651" s="0" t="n">
        <v>0.48836</v>
      </c>
      <c r="G651" s="0" t="n">
        <f aca="false">E651/C651</f>
        <v>1.03560100565415</v>
      </c>
      <c r="H651" s="0" t="n">
        <v>1.1143</v>
      </c>
      <c r="I651" s="0" t="n">
        <v>0.20256</v>
      </c>
      <c r="J651" s="0" t="n">
        <v>0.9644</v>
      </c>
      <c r="K651" s="0" t="n">
        <v>0.38374</v>
      </c>
      <c r="L651" s="0" t="n">
        <f aca="false">J651/H651</f>
        <v>0.865476083639953</v>
      </c>
    </row>
    <row r="652" customFormat="false" ht="14.25" hidden="false" customHeight="false" outlineLevel="0" collapsed="false">
      <c r="A652" s="0" t="s">
        <v>8787</v>
      </c>
      <c r="B652" s="0" t="s">
        <v>11037</v>
      </c>
      <c r="C652" s="0" t="n">
        <v>1.0697</v>
      </c>
      <c r="D652" s="0" t="n">
        <v>0.26085</v>
      </c>
      <c r="E652" s="0" t="n">
        <v>0.99401</v>
      </c>
      <c r="F652" s="0" t="n">
        <v>0.46468</v>
      </c>
      <c r="G652" s="0" t="n">
        <f aca="false">E652/C652</f>
        <v>0.929241843507525</v>
      </c>
      <c r="H652" s="0" t="n">
        <v>0.84468</v>
      </c>
      <c r="I652" s="0" t="n">
        <v>0.39915</v>
      </c>
      <c r="J652" s="0" t="n">
        <v>0.73092</v>
      </c>
      <c r="K652" s="0" t="n">
        <v>0.37724</v>
      </c>
      <c r="L652" s="0" t="n">
        <f aca="false">J652/H652</f>
        <v>0.865321778661742</v>
      </c>
    </row>
    <row r="653" customFormat="false" ht="14.25" hidden="false" customHeight="false" outlineLevel="0" collapsed="false">
      <c r="A653" s="0" t="s">
        <v>3516</v>
      </c>
      <c r="B653" s="0" t="s">
        <v>11038</v>
      </c>
      <c r="C653" s="0" t="n">
        <v>0.89395</v>
      </c>
      <c r="D653" s="0" t="n">
        <v>0.28565</v>
      </c>
      <c r="E653" s="0" t="n">
        <v>0.81893</v>
      </c>
      <c r="F653" s="0" t="n">
        <v>0.16897</v>
      </c>
      <c r="G653" s="0" t="n">
        <f aca="false">E653/C653</f>
        <v>0.916080317691146</v>
      </c>
      <c r="H653" s="0" t="n">
        <v>0.95502</v>
      </c>
      <c r="I653" s="0" t="n">
        <v>0.48003</v>
      </c>
      <c r="J653" s="0" t="n">
        <v>0.82473</v>
      </c>
      <c r="K653" s="0" t="n">
        <v>0.4516</v>
      </c>
      <c r="L653" s="0" t="n">
        <f aca="false">J653/H653</f>
        <v>0.863573537726959</v>
      </c>
    </row>
    <row r="654" customFormat="false" ht="14.25" hidden="false" customHeight="false" outlineLevel="0" collapsed="false">
      <c r="A654" s="0" t="s">
        <v>11039</v>
      </c>
      <c r="B654" s="0" t="s">
        <v>11040</v>
      </c>
      <c r="C654" s="0" t="n">
        <v>1.03</v>
      </c>
      <c r="D654" s="0" t="n">
        <v>0.36188</v>
      </c>
      <c r="E654" s="0" t="n">
        <v>1.0955</v>
      </c>
      <c r="F654" s="0" t="n">
        <v>0.21858</v>
      </c>
      <c r="G654" s="0" t="n">
        <f aca="false">E654/C654</f>
        <v>1.06359223300971</v>
      </c>
      <c r="H654" s="0" t="n">
        <v>1.1666</v>
      </c>
      <c r="I654" s="0" t="n">
        <v>0.14336</v>
      </c>
      <c r="J654" s="0" t="n">
        <v>1.006</v>
      </c>
      <c r="K654" s="0" t="n">
        <v>0.32551</v>
      </c>
      <c r="L654" s="0" t="n">
        <f aca="false">J654/H654</f>
        <v>0.86233499057089</v>
      </c>
    </row>
    <row r="655" customFormat="false" ht="14.25" hidden="false" customHeight="false" outlineLevel="0" collapsed="false">
      <c r="A655" s="0" t="s">
        <v>11041</v>
      </c>
      <c r="B655" s="0" t="s">
        <v>11042</v>
      </c>
      <c r="C655" s="0" t="n">
        <v>0.81701</v>
      </c>
      <c r="D655" s="0" t="n">
        <v>0.13534</v>
      </c>
      <c r="E655" s="0" t="n">
        <v>0.80734</v>
      </c>
      <c r="F655" s="0" t="n">
        <v>0.15066</v>
      </c>
      <c r="G655" s="0" t="n">
        <f aca="false">E655/C655</f>
        <v>0.98816415955741</v>
      </c>
      <c r="H655" s="0" t="n">
        <v>0.86678</v>
      </c>
      <c r="I655" s="0" t="n">
        <v>0.42188</v>
      </c>
      <c r="J655" s="0" t="n">
        <v>0.74535</v>
      </c>
      <c r="K655" s="0" t="n">
        <v>0.38905</v>
      </c>
      <c r="L655" s="0" t="n">
        <f aca="false">J655/H655</f>
        <v>0.859906781420891</v>
      </c>
    </row>
    <row r="656" customFormat="false" ht="14.25" hidden="false" customHeight="false" outlineLevel="0" collapsed="false">
      <c r="A656" s="0" t="s">
        <v>11043</v>
      </c>
      <c r="B656" s="0" t="s">
        <v>11044</v>
      </c>
      <c r="C656" s="0" t="n">
        <v>0.90466</v>
      </c>
      <c r="D656" s="0" t="n">
        <v>0.31019</v>
      </c>
      <c r="E656" s="0" t="n">
        <v>0.95524</v>
      </c>
      <c r="F656" s="0" t="n">
        <v>0.4427</v>
      </c>
      <c r="G656" s="0" t="n">
        <f aca="false">E656/C656</f>
        <v>1.05591050781509</v>
      </c>
      <c r="H656" s="0" t="n">
        <v>1.0012</v>
      </c>
      <c r="I656" s="0" t="n">
        <v>0.38614</v>
      </c>
      <c r="J656" s="0" t="n">
        <v>0.86051</v>
      </c>
      <c r="K656" s="0" t="n">
        <v>0.47831</v>
      </c>
      <c r="L656" s="0" t="n">
        <f aca="false">J656/H656</f>
        <v>0.859478625649221</v>
      </c>
    </row>
    <row r="657" customFormat="false" ht="14.25" hidden="false" customHeight="false" outlineLevel="0" collapsed="false">
      <c r="A657" s="0" t="s">
        <v>11045</v>
      </c>
      <c r="B657" s="0" t="s">
        <v>11046</v>
      </c>
      <c r="C657" s="0" t="n">
        <v>1.1768</v>
      </c>
      <c r="D657" s="0" t="n">
        <v>0.085924</v>
      </c>
      <c r="E657" s="0" t="n">
        <v>1.2501</v>
      </c>
      <c r="F657" s="0" t="n">
        <v>0.043541</v>
      </c>
      <c r="G657" s="0" t="n">
        <f aca="false">E657/C657</f>
        <v>1.06228755948334</v>
      </c>
      <c r="H657" s="0" t="n">
        <v>0.70511</v>
      </c>
      <c r="I657" s="0" t="n">
        <v>0.25326</v>
      </c>
      <c r="J657" s="0" t="n">
        <v>0.60572</v>
      </c>
      <c r="K657" s="0" t="n">
        <v>0.27091</v>
      </c>
      <c r="L657" s="0" t="n">
        <f aca="false">J657/H657</f>
        <v>0.859043269844422</v>
      </c>
    </row>
    <row r="658" customFormat="false" ht="14.25" hidden="false" customHeight="false" outlineLevel="0" collapsed="false">
      <c r="A658" s="0" t="s">
        <v>11047</v>
      </c>
      <c r="B658" s="0" t="s">
        <v>11048</v>
      </c>
      <c r="C658" s="0" t="n">
        <v>0.63144</v>
      </c>
      <c r="D658" s="0" t="n">
        <v>0.0042193</v>
      </c>
      <c r="E658" s="0" t="n">
        <v>0.93732</v>
      </c>
      <c r="F658" s="0" t="n">
        <v>0.4035</v>
      </c>
      <c r="G658" s="0" t="n">
        <f aca="false">E658/C658</f>
        <v>1.48441657164576</v>
      </c>
      <c r="H658" s="0" t="n">
        <v>0.93055</v>
      </c>
      <c r="I658" s="0" t="n">
        <v>0.48548</v>
      </c>
      <c r="J658" s="0" t="n">
        <v>0.79911</v>
      </c>
      <c r="K658" s="0" t="n">
        <v>0.43189</v>
      </c>
      <c r="L658" s="0" t="n">
        <f aca="false">J658/H658</f>
        <v>0.85875020149374</v>
      </c>
    </row>
    <row r="659" customFormat="false" ht="14.25" hidden="false" customHeight="false" outlineLevel="0" collapsed="false">
      <c r="A659" s="0" t="s">
        <v>8525</v>
      </c>
      <c r="B659" s="0" t="s">
        <v>11049</v>
      </c>
      <c r="C659" s="0" t="n">
        <v>1.0769</v>
      </c>
      <c r="D659" s="0" t="n">
        <v>0.24451</v>
      </c>
      <c r="E659" s="0" t="n">
        <v>1.0068</v>
      </c>
      <c r="F659" s="0" t="n">
        <v>0.42885</v>
      </c>
      <c r="G659" s="0" t="n">
        <f aca="false">E659/C659</f>
        <v>0.934905747980314</v>
      </c>
      <c r="H659" s="0" t="n">
        <v>0.97156</v>
      </c>
      <c r="I659" s="0" t="n">
        <v>0.44543</v>
      </c>
      <c r="J659" s="0" t="n">
        <v>0.83382</v>
      </c>
      <c r="K659" s="0" t="n">
        <v>0.45848</v>
      </c>
      <c r="L659" s="0" t="n">
        <f aca="false">J659/H659</f>
        <v>0.858228004446457</v>
      </c>
    </row>
    <row r="660" customFormat="false" ht="14.25" hidden="false" customHeight="false" outlineLevel="0" collapsed="false">
      <c r="A660" s="0" t="s">
        <v>5946</v>
      </c>
      <c r="B660" s="0" t="s">
        <v>11050</v>
      </c>
      <c r="C660" s="0" t="n">
        <v>1.0499</v>
      </c>
      <c r="D660" s="0" t="n">
        <v>0.30885</v>
      </c>
      <c r="E660" s="0" t="n">
        <v>0.97591</v>
      </c>
      <c r="F660" s="0" t="n">
        <v>0.48766</v>
      </c>
      <c r="G660" s="0" t="n">
        <f aca="false">E660/C660</f>
        <v>0.929526621583008</v>
      </c>
      <c r="H660" s="0" t="n">
        <v>0.9683</v>
      </c>
      <c r="I660" s="0" t="n">
        <v>0.45218</v>
      </c>
      <c r="J660" s="0" t="n">
        <v>0.83054</v>
      </c>
      <c r="K660" s="0" t="n">
        <v>0.456</v>
      </c>
      <c r="L660" s="0" t="n">
        <f aca="false">J660/H660</f>
        <v>0.857730042342249</v>
      </c>
    </row>
    <row r="661" customFormat="false" ht="14.25" hidden="false" customHeight="false" outlineLevel="0" collapsed="false">
      <c r="A661" s="0" t="s">
        <v>4785</v>
      </c>
      <c r="B661" s="0" t="s">
        <v>11051</v>
      </c>
      <c r="C661" s="0" t="n">
        <v>1.0279</v>
      </c>
      <c r="D661" s="0" t="n">
        <v>0.36787</v>
      </c>
      <c r="E661" s="0" t="n">
        <v>1.0486</v>
      </c>
      <c r="F661" s="0" t="n">
        <v>0.3202</v>
      </c>
      <c r="G661" s="0" t="n">
        <f aca="false">E661/C661</f>
        <v>1.02013814573402</v>
      </c>
      <c r="H661" s="0" t="n">
        <v>0.80848</v>
      </c>
      <c r="I661" s="0" t="n">
        <v>0.36142</v>
      </c>
      <c r="J661" s="0" t="n">
        <v>0.69319</v>
      </c>
      <c r="K661" s="0" t="n">
        <v>0.34583</v>
      </c>
      <c r="L661" s="0" t="n">
        <f aca="false">J661/H661</f>
        <v>0.857399069859489</v>
      </c>
    </row>
    <row r="662" customFormat="false" ht="14.25" hidden="false" customHeight="false" outlineLevel="0" collapsed="false">
      <c r="A662" s="0" t="s">
        <v>5958</v>
      </c>
      <c r="B662" s="0" t="s">
        <v>11052</v>
      </c>
      <c r="C662" s="0" t="n">
        <v>0.93416</v>
      </c>
      <c r="D662" s="0" t="n">
        <v>0.38041</v>
      </c>
      <c r="E662" s="0" t="n">
        <v>0.90764</v>
      </c>
      <c r="F662" s="0" t="n">
        <v>0.33929</v>
      </c>
      <c r="G662" s="0" t="n">
        <f aca="false">E662/C662</f>
        <v>0.971610858953498</v>
      </c>
      <c r="H662" s="0" t="n">
        <v>1.0474</v>
      </c>
      <c r="I662" s="0" t="n">
        <v>0.30196</v>
      </c>
      <c r="J662" s="0" t="n">
        <v>0.89755</v>
      </c>
      <c r="K662" s="0" t="n">
        <v>0.48849</v>
      </c>
      <c r="L662" s="0" t="n">
        <f aca="false">J662/H662</f>
        <v>0.856931449303036</v>
      </c>
    </row>
    <row r="663" customFormat="false" ht="14.25" hidden="false" customHeight="false" outlineLevel="0" collapsed="false">
      <c r="A663" s="0" t="s">
        <v>9073</v>
      </c>
      <c r="B663" s="0" t="s">
        <v>11053</v>
      </c>
      <c r="C663" s="0" t="n">
        <v>1.1029</v>
      </c>
      <c r="D663" s="0" t="n">
        <v>0.19127</v>
      </c>
      <c r="E663" s="0" t="n">
        <v>0.97474</v>
      </c>
      <c r="F663" s="0" t="n">
        <v>0.48513</v>
      </c>
      <c r="G663" s="0" t="n">
        <f aca="false">E663/C663</f>
        <v>0.883797261764439</v>
      </c>
      <c r="H663" s="0" t="n">
        <v>1.3621</v>
      </c>
      <c r="I663" s="0" t="n">
        <v>0.032044</v>
      </c>
      <c r="J663" s="0" t="n">
        <v>1.1658</v>
      </c>
      <c r="K663" s="0" t="n">
        <v>0.15866</v>
      </c>
      <c r="L663" s="0" t="n">
        <f aca="false">J663/H663</f>
        <v>0.855884296307173</v>
      </c>
    </row>
    <row r="664" customFormat="false" ht="14.25" hidden="false" customHeight="false" outlineLevel="0" collapsed="false">
      <c r="A664" s="0" t="s">
        <v>8131</v>
      </c>
      <c r="B664" s="0" t="s">
        <v>11054</v>
      </c>
      <c r="C664" s="0" t="n">
        <v>1.0539</v>
      </c>
      <c r="D664" s="0" t="n">
        <v>0.29889</v>
      </c>
      <c r="E664" s="0" t="n">
        <v>0.96305</v>
      </c>
      <c r="F664" s="0" t="n">
        <v>0.45974</v>
      </c>
      <c r="G664" s="0" t="n">
        <f aca="false">E664/C664</f>
        <v>0.913796375367682</v>
      </c>
      <c r="H664" s="0" t="n">
        <v>1.11</v>
      </c>
      <c r="I664" s="0" t="n">
        <v>0.20805</v>
      </c>
      <c r="J664" s="0" t="n">
        <v>0.94957</v>
      </c>
      <c r="K664" s="0" t="n">
        <v>0.40589</v>
      </c>
      <c r="L664" s="0" t="n">
        <f aca="false">J664/H664</f>
        <v>0.855468468468469</v>
      </c>
    </row>
    <row r="665" customFormat="false" ht="14.25" hidden="false" customHeight="false" outlineLevel="0" collapsed="false">
      <c r="A665" s="0" t="s">
        <v>11055</v>
      </c>
      <c r="B665" s="0" t="s">
        <v>11056</v>
      </c>
      <c r="C665" s="0" t="n">
        <v>1.0177</v>
      </c>
      <c r="D665" s="0" t="n">
        <v>0.39657</v>
      </c>
      <c r="E665" s="0" t="n">
        <v>0.99568</v>
      </c>
      <c r="F665" s="0" t="n">
        <v>0.45995</v>
      </c>
      <c r="G665" s="0" t="n">
        <f aca="false">E665/C665</f>
        <v>0.978362975336543</v>
      </c>
      <c r="H665" s="0" t="n">
        <v>0.81606</v>
      </c>
      <c r="I665" s="0" t="n">
        <v>0.36936</v>
      </c>
      <c r="J665" s="0" t="n">
        <v>0.69751</v>
      </c>
      <c r="K665" s="0" t="n">
        <v>0.34946</v>
      </c>
      <c r="L665" s="0" t="n">
        <f aca="false">J665/H665</f>
        <v>0.85472881895939</v>
      </c>
    </row>
    <row r="666" customFormat="false" ht="14.25" hidden="false" customHeight="false" outlineLevel="0" collapsed="false">
      <c r="A666" s="0" t="s">
        <v>11057</v>
      </c>
      <c r="B666" s="0" t="s">
        <v>11058</v>
      </c>
      <c r="C666" s="0" t="n">
        <v>0.99568</v>
      </c>
      <c r="D666" s="0" t="n">
        <v>0.46185</v>
      </c>
      <c r="E666" s="0" t="n">
        <v>0.94914</v>
      </c>
      <c r="F666" s="0" t="n">
        <v>0.42936</v>
      </c>
      <c r="G666" s="0" t="n">
        <f aca="false">E666/C666</f>
        <v>0.953258074883497</v>
      </c>
      <c r="H666" s="0" t="n">
        <v>0.96072</v>
      </c>
      <c r="I666" s="0" t="n">
        <v>0.46802</v>
      </c>
      <c r="J666" s="0" t="n">
        <v>0.82083</v>
      </c>
      <c r="K666" s="0" t="n">
        <v>0.44863</v>
      </c>
      <c r="L666" s="0" t="n">
        <f aca="false">J666/H666</f>
        <v>0.854390457157132</v>
      </c>
    </row>
    <row r="667" customFormat="false" ht="14.25" hidden="false" customHeight="false" outlineLevel="0" collapsed="false">
      <c r="A667" s="0" t="s">
        <v>7401</v>
      </c>
      <c r="B667" s="0" t="s">
        <v>11059</v>
      </c>
      <c r="C667" s="0" t="n">
        <v>0.99644</v>
      </c>
      <c r="D667" s="0" t="n">
        <v>0.45956</v>
      </c>
      <c r="E667" s="0" t="n">
        <v>0.89747</v>
      </c>
      <c r="F667" s="0" t="n">
        <v>0.31774</v>
      </c>
      <c r="G667" s="0" t="n">
        <f aca="false">E667/C667</f>
        <v>0.900676408012525</v>
      </c>
      <c r="H667" s="0" t="n">
        <v>0.7512</v>
      </c>
      <c r="I667" s="0" t="n">
        <v>0.30119</v>
      </c>
      <c r="J667" s="0" t="n">
        <v>0.64124</v>
      </c>
      <c r="K667" s="0" t="n">
        <v>0.30157</v>
      </c>
      <c r="L667" s="0" t="n">
        <f aca="false">J667/H667</f>
        <v>0.853620873269436</v>
      </c>
    </row>
    <row r="668" customFormat="false" ht="14.25" hidden="false" customHeight="false" outlineLevel="0" collapsed="false">
      <c r="A668" s="0" t="s">
        <v>11060</v>
      </c>
      <c r="B668" s="0" t="s">
        <v>11061</v>
      </c>
      <c r="C668" s="0" t="n">
        <v>0.74114</v>
      </c>
      <c r="D668" s="0" t="n">
        <v>0.046365</v>
      </c>
      <c r="E668" s="0" t="n">
        <v>0.7753</v>
      </c>
      <c r="F668" s="0" t="n">
        <v>0.10606</v>
      </c>
      <c r="G668" s="0" t="n">
        <f aca="false">E668/C668</f>
        <v>1.04609115686645</v>
      </c>
      <c r="H668" s="0" t="n">
        <v>0.88701</v>
      </c>
      <c r="I668" s="0" t="n">
        <v>0.44241</v>
      </c>
      <c r="J668" s="0" t="n">
        <v>0.75704</v>
      </c>
      <c r="K668" s="0" t="n">
        <v>0.39853</v>
      </c>
      <c r="L668" s="0" t="n">
        <f aca="false">J668/H668</f>
        <v>0.853474030732461</v>
      </c>
    </row>
    <row r="669" customFormat="false" ht="14.25" hidden="false" customHeight="false" outlineLevel="0" collapsed="false">
      <c r="A669" s="0" t="s">
        <v>11062</v>
      </c>
      <c r="B669" s="0" t="s">
        <v>11063</v>
      </c>
      <c r="C669" s="0" t="n">
        <v>1.0741</v>
      </c>
      <c r="D669" s="0" t="n">
        <v>0.25075</v>
      </c>
      <c r="E669" s="0" t="n">
        <v>1.1762</v>
      </c>
      <c r="F669" s="0" t="n">
        <v>0.10032</v>
      </c>
      <c r="G669" s="0" t="n">
        <f aca="false">E669/C669</f>
        <v>1.09505632622661</v>
      </c>
      <c r="H669" s="0" t="n">
        <v>0.79814</v>
      </c>
      <c r="I669" s="0" t="n">
        <v>0.35056</v>
      </c>
      <c r="J669" s="0" t="n">
        <v>0.68092</v>
      </c>
      <c r="K669" s="0" t="n">
        <v>0.33546</v>
      </c>
      <c r="L669" s="0" t="n">
        <f aca="false">J669/H669</f>
        <v>0.853133535469968</v>
      </c>
    </row>
    <row r="670" customFormat="false" ht="14.25" hidden="false" customHeight="false" outlineLevel="0" collapsed="false">
      <c r="A670" s="0" t="s">
        <v>11064</v>
      </c>
      <c r="B670" s="0" t="s">
        <v>11065</v>
      </c>
      <c r="C670" s="0" t="n">
        <v>0.95677</v>
      </c>
      <c r="D670" s="0" t="n">
        <v>0.43558</v>
      </c>
      <c r="E670" s="0" t="n">
        <v>1.0319</v>
      </c>
      <c r="F670" s="0" t="n">
        <v>0.36175</v>
      </c>
      <c r="G670" s="0" t="n">
        <f aca="false">E670/C670</f>
        <v>1.07852461929199</v>
      </c>
      <c r="H670" s="0" t="n">
        <v>1.1185</v>
      </c>
      <c r="I670" s="0" t="n">
        <v>0.19723</v>
      </c>
      <c r="J670" s="0" t="n">
        <v>0.95396</v>
      </c>
      <c r="K670" s="0" t="n">
        <v>0.39927</v>
      </c>
      <c r="L670" s="0" t="n">
        <f aca="false">J670/H670</f>
        <v>0.852892266428252</v>
      </c>
    </row>
    <row r="671" customFormat="false" ht="14.25" hidden="false" customHeight="false" outlineLevel="0" collapsed="false">
      <c r="A671" s="0" t="s">
        <v>11066</v>
      </c>
      <c r="B671" s="0" t="s">
        <v>11067</v>
      </c>
      <c r="C671" s="0" t="n">
        <v>0.92502</v>
      </c>
      <c r="D671" s="0" t="n">
        <v>0.35833</v>
      </c>
      <c r="E671" s="0" t="n">
        <v>0.81575</v>
      </c>
      <c r="F671" s="0" t="n">
        <v>0.16383</v>
      </c>
      <c r="G671" s="0" t="n">
        <f aca="false">E671/C671</f>
        <v>0.881872824371365</v>
      </c>
      <c r="H671" s="0" t="n">
        <v>0.40562</v>
      </c>
      <c r="I671" s="0" t="n">
        <v>0.027699</v>
      </c>
      <c r="J671" s="0" t="n">
        <v>0.3453</v>
      </c>
      <c r="K671" s="0" t="n">
        <v>0.066866</v>
      </c>
      <c r="L671" s="0" t="n">
        <f aca="false">J671/H671</f>
        <v>0.851289384152655</v>
      </c>
    </row>
    <row r="672" customFormat="false" ht="14.25" hidden="false" customHeight="false" outlineLevel="0" collapsed="false">
      <c r="A672" s="0" t="s">
        <v>222</v>
      </c>
      <c r="B672" s="0" t="s">
        <v>11068</v>
      </c>
      <c r="C672" s="0" t="n">
        <v>0.97854</v>
      </c>
      <c r="D672" s="0" t="n">
        <v>0.48871</v>
      </c>
      <c r="E672" s="0" t="n">
        <v>0.97476</v>
      </c>
      <c r="F672" s="0" t="n">
        <v>0.48517</v>
      </c>
      <c r="G672" s="0" t="n">
        <f aca="false">E672/C672</f>
        <v>0.996137102213502</v>
      </c>
      <c r="H672" s="0" t="n">
        <v>0.84978</v>
      </c>
      <c r="I672" s="0" t="n">
        <v>0.40443</v>
      </c>
      <c r="J672" s="0" t="n">
        <v>0.72286</v>
      </c>
      <c r="K672" s="0" t="n">
        <v>0.3706</v>
      </c>
      <c r="L672" s="0" t="n">
        <f aca="false">J672/H672</f>
        <v>0.850643696015439</v>
      </c>
    </row>
    <row r="673" customFormat="false" ht="14.25" hidden="false" customHeight="false" outlineLevel="0" collapsed="false">
      <c r="A673" s="0" t="s">
        <v>9569</v>
      </c>
      <c r="B673" s="0" t="s">
        <v>11069</v>
      </c>
      <c r="C673" s="0" t="n">
        <v>1.1158</v>
      </c>
      <c r="D673" s="0" t="n">
        <v>0.1682</v>
      </c>
      <c r="E673" s="0" t="n">
        <v>0.8345</v>
      </c>
      <c r="F673" s="0" t="n">
        <v>0.19527</v>
      </c>
      <c r="G673" s="0" t="n">
        <f aca="false">E673/C673</f>
        <v>0.747893887793512</v>
      </c>
      <c r="H673" s="0" t="n">
        <v>1.7543</v>
      </c>
      <c r="I673" s="0" t="n">
        <v>0.00085891</v>
      </c>
      <c r="J673" s="0" t="n">
        <v>1.4905</v>
      </c>
      <c r="K673" s="0" t="n">
        <v>0.027891</v>
      </c>
      <c r="L673" s="0" t="n">
        <f aca="false">J673/H673</f>
        <v>0.849626631704954</v>
      </c>
    </row>
    <row r="674" customFormat="false" ht="14.25" hidden="false" customHeight="false" outlineLevel="0" collapsed="false">
      <c r="A674" s="0" t="s">
        <v>11070</v>
      </c>
      <c r="B674" s="0" t="s">
        <v>11071</v>
      </c>
      <c r="C674" s="0" t="n">
        <v>0.74851</v>
      </c>
      <c r="D674" s="0" t="n">
        <v>0.052362</v>
      </c>
      <c r="E674" s="0" t="n">
        <v>0.65055</v>
      </c>
      <c r="F674" s="0" t="n">
        <v>0.0148</v>
      </c>
      <c r="G674" s="0" t="n">
        <f aca="false">E674/C674</f>
        <v>0.869126664974416</v>
      </c>
      <c r="H674" s="0" t="n">
        <v>0.72567</v>
      </c>
      <c r="I674" s="0" t="n">
        <v>0.27451</v>
      </c>
      <c r="J674" s="0" t="n">
        <v>0.61621</v>
      </c>
      <c r="K674" s="0" t="n">
        <v>0.27998</v>
      </c>
      <c r="L674" s="0" t="n">
        <f aca="false">J674/H674</f>
        <v>0.849160086540714</v>
      </c>
    </row>
    <row r="675" customFormat="false" ht="14.25" hidden="false" customHeight="false" outlineLevel="0" collapsed="false">
      <c r="A675" s="0" t="s">
        <v>11072</v>
      </c>
      <c r="B675" s="0" t="s">
        <v>11073</v>
      </c>
      <c r="C675" s="0" t="n">
        <v>0.75678</v>
      </c>
      <c r="D675" s="0" t="n">
        <v>0.059741</v>
      </c>
      <c r="E675" s="0" t="n">
        <v>0.89938</v>
      </c>
      <c r="F675" s="0" t="n">
        <v>0.32177</v>
      </c>
      <c r="G675" s="0" t="n">
        <f aca="false">E675/C675</f>
        <v>1.18842992679511</v>
      </c>
      <c r="H675" s="0" t="n">
        <v>0.66933</v>
      </c>
      <c r="I675" s="0" t="n">
        <v>0.21707</v>
      </c>
      <c r="J675" s="0" t="n">
        <v>0.56767</v>
      </c>
      <c r="K675" s="0" t="n">
        <v>0.238</v>
      </c>
      <c r="L675" s="0" t="n">
        <f aca="false">J675/H675</f>
        <v>0.848116773489908</v>
      </c>
    </row>
    <row r="676" customFormat="false" ht="14.25" hidden="false" customHeight="false" outlineLevel="0" collapsed="false">
      <c r="A676" s="0" t="s">
        <v>5208</v>
      </c>
      <c r="B676" s="0" t="s">
        <v>11074</v>
      </c>
      <c r="C676" s="0" t="n">
        <v>0.91587</v>
      </c>
      <c r="D676" s="0" t="n">
        <v>0.3365</v>
      </c>
      <c r="E676" s="0" t="n">
        <v>0.90032</v>
      </c>
      <c r="F676" s="0" t="n">
        <v>0.32375</v>
      </c>
      <c r="G676" s="0" t="n">
        <f aca="false">E676/C676</f>
        <v>0.983021607870113</v>
      </c>
      <c r="H676" s="0" t="n">
        <v>0.94243</v>
      </c>
      <c r="I676" s="0" t="n">
        <v>0.49693</v>
      </c>
      <c r="J676" s="0" t="n">
        <v>0.79917</v>
      </c>
      <c r="K676" s="0" t="n">
        <v>0.43194</v>
      </c>
      <c r="L676" s="0" t="n">
        <f aca="false">J676/H676</f>
        <v>0.84798871003682</v>
      </c>
    </row>
    <row r="677" customFormat="false" ht="14.25" hidden="false" customHeight="false" outlineLevel="0" collapsed="false">
      <c r="A677" s="0" t="s">
        <v>11075</v>
      </c>
      <c r="B677" s="0" t="s">
        <v>11076</v>
      </c>
      <c r="C677" s="0" t="n">
        <v>0.95833</v>
      </c>
      <c r="D677" s="0" t="n">
        <v>0.4394</v>
      </c>
      <c r="E677" s="0" t="n">
        <v>0.96253</v>
      </c>
      <c r="F677" s="0" t="n">
        <v>0.45861</v>
      </c>
      <c r="G677" s="0" t="n">
        <f aca="false">E677/C677</f>
        <v>1.00438262393956</v>
      </c>
      <c r="H677" s="0" t="n">
        <v>0.75269</v>
      </c>
      <c r="I677" s="0" t="n">
        <v>0.30275</v>
      </c>
      <c r="J677" s="0" t="n">
        <v>0.63819</v>
      </c>
      <c r="K677" s="0" t="n">
        <v>0.29895</v>
      </c>
      <c r="L677" s="0" t="n">
        <f aca="false">J677/H677</f>
        <v>0.847878940865429</v>
      </c>
    </row>
    <row r="678" customFormat="false" ht="14.25" hidden="false" customHeight="false" outlineLevel="0" collapsed="false">
      <c r="A678" s="0" t="s">
        <v>11077</v>
      </c>
      <c r="B678" s="0" t="s">
        <v>11078</v>
      </c>
      <c r="C678" s="0" t="n">
        <v>1.0415</v>
      </c>
      <c r="D678" s="0" t="n">
        <v>0.33068</v>
      </c>
      <c r="E678" s="0" t="n">
        <v>1.0775</v>
      </c>
      <c r="F678" s="0" t="n">
        <v>0.25486</v>
      </c>
      <c r="G678" s="0" t="n">
        <f aca="false">E678/C678</f>
        <v>1.03456553048488</v>
      </c>
      <c r="H678" s="0" t="n">
        <v>0.67768</v>
      </c>
      <c r="I678" s="0" t="n">
        <v>0.2254</v>
      </c>
      <c r="J678" s="0" t="n">
        <v>0.57415</v>
      </c>
      <c r="K678" s="0" t="n">
        <v>0.24359</v>
      </c>
      <c r="L678" s="0" t="n">
        <f aca="false">J678/H678</f>
        <v>0.84722878054539</v>
      </c>
    </row>
    <row r="679" customFormat="false" ht="14.25" hidden="false" customHeight="false" outlineLevel="0" collapsed="false">
      <c r="A679" s="0" t="s">
        <v>11079</v>
      </c>
      <c r="B679" s="0" t="s">
        <v>11080</v>
      </c>
      <c r="C679" s="0" t="n">
        <v>0.8847</v>
      </c>
      <c r="D679" s="0" t="n">
        <v>0.265</v>
      </c>
      <c r="E679" s="0" t="n">
        <v>0.89545</v>
      </c>
      <c r="F679" s="0" t="n">
        <v>0.31352</v>
      </c>
      <c r="G679" s="0" t="n">
        <f aca="false">E679/C679</f>
        <v>1.01215101164236</v>
      </c>
      <c r="H679" s="0" t="n">
        <v>0.80547</v>
      </c>
      <c r="I679" s="0" t="n">
        <v>0.35826</v>
      </c>
      <c r="J679" s="0" t="n">
        <v>0.68176</v>
      </c>
      <c r="K679" s="0" t="n">
        <v>0.33618</v>
      </c>
      <c r="L679" s="0" t="n">
        <f aca="false">J679/H679</f>
        <v>0.846412653481818</v>
      </c>
    </row>
    <row r="680" customFormat="false" ht="14.25" hidden="false" customHeight="false" outlineLevel="0" collapsed="false">
      <c r="A680" s="0" t="s">
        <v>11081</v>
      </c>
      <c r="B680" s="0" t="s">
        <v>11082</v>
      </c>
      <c r="C680" s="0" t="n">
        <v>1.0991</v>
      </c>
      <c r="D680" s="0" t="n">
        <v>0.1986</v>
      </c>
      <c r="E680" s="0" t="n">
        <v>0.84066</v>
      </c>
      <c r="F680" s="0" t="n">
        <v>0.20616</v>
      </c>
      <c r="G680" s="0" t="n">
        <f aca="false">E680/C680</f>
        <v>0.764862159949049</v>
      </c>
      <c r="H680" s="0" t="n">
        <v>1.4947</v>
      </c>
      <c r="I680" s="0" t="n">
        <v>0.010101</v>
      </c>
      <c r="J680" s="0" t="n">
        <v>1.2635</v>
      </c>
      <c r="K680" s="0" t="n">
        <v>0.096972</v>
      </c>
      <c r="L680" s="0" t="n">
        <f aca="false">J680/H680</f>
        <v>0.845320131129993</v>
      </c>
    </row>
    <row r="681" customFormat="false" ht="14.25" hidden="false" customHeight="false" outlineLevel="0" collapsed="false">
      <c r="A681" s="0" t="s">
        <v>11083</v>
      </c>
      <c r="B681" s="0" t="s">
        <v>11084</v>
      </c>
      <c r="C681" s="0" t="n">
        <v>1.0029</v>
      </c>
      <c r="D681" s="0" t="n">
        <v>0.44008</v>
      </c>
      <c r="E681" s="0" t="n">
        <v>1.0149</v>
      </c>
      <c r="F681" s="0" t="n">
        <v>0.40689</v>
      </c>
      <c r="G681" s="0" t="n">
        <f aca="false">E681/C681</f>
        <v>1.01196530062818</v>
      </c>
      <c r="H681" s="0" t="n">
        <v>1.2071</v>
      </c>
      <c r="I681" s="0" t="n">
        <v>0.10778</v>
      </c>
      <c r="J681" s="0" t="n">
        <v>1.0169</v>
      </c>
      <c r="K681" s="0" t="n">
        <v>0.31122</v>
      </c>
      <c r="L681" s="0" t="n">
        <f aca="false">J681/H681</f>
        <v>0.842432275702096</v>
      </c>
    </row>
    <row r="682" customFormat="false" ht="14.25" hidden="false" customHeight="false" outlineLevel="0" collapsed="false">
      <c r="A682" s="0" t="s">
        <v>11085</v>
      </c>
      <c r="B682" s="0" t="s">
        <v>11086</v>
      </c>
      <c r="C682" s="0" t="n">
        <v>1.3252</v>
      </c>
      <c r="D682" s="0" t="n">
        <v>0.011644</v>
      </c>
      <c r="E682" s="0" t="n">
        <v>0.90385</v>
      </c>
      <c r="F682" s="0" t="n">
        <v>0.33123</v>
      </c>
      <c r="G682" s="0" t="n">
        <f aca="false">E682/C682</f>
        <v>0.682047992755811</v>
      </c>
      <c r="H682" s="0" t="n">
        <v>0.81338</v>
      </c>
      <c r="I682" s="0" t="n">
        <v>0.36656</v>
      </c>
      <c r="J682" s="0" t="n">
        <v>0.68507</v>
      </c>
      <c r="K682" s="0" t="n">
        <v>0.33898</v>
      </c>
      <c r="L682" s="0" t="n">
        <f aca="false">J682/H682</f>
        <v>0.84225085445917</v>
      </c>
    </row>
    <row r="683" customFormat="false" ht="14.25" hidden="false" customHeight="false" outlineLevel="0" collapsed="false">
      <c r="A683" s="0" t="s">
        <v>11087</v>
      </c>
      <c r="B683" s="0" t="s">
        <v>11088</v>
      </c>
      <c r="C683" s="0" t="n">
        <v>1.2</v>
      </c>
      <c r="D683" s="0" t="n">
        <v>0.064985</v>
      </c>
      <c r="E683" s="0" t="n">
        <v>1.2739</v>
      </c>
      <c r="F683" s="0" t="n">
        <v>0.032529</v>
      </c>
      <c r="G683" s="0" t="n">
        <f aca="false">E683/C683</f>
        <v>1.06158333333333</v>
      </c>
      <c r="H683" s="0" t="n">
        <v>1.2621</v>
      </c>
      <c r="I683" s="0" t="n">
        <v>0.071517</v>
      </c>
      <c r="J683" s="0" t="n">
        <v>1.062</v>
      </c>
      <c r="K683" s="0" t="n">
        <v>0.2566</v>
      </c>
      <c r="L683" s="0" t="n">
        <f aca="false">J683/H683</f>
        <v>0.841454718326599</v>
      </c>
    </row>
    <row r="684" customFormat="false" ht="14.25" hidden="false" customHeight="false" outlineLevel="0" collapsed="false">
      <c r="A684" s="0" t="s">
        <v>11089</v>
      </c>
      <c r="B684" s="0" t="s">
        <v>11090</v>
      </c>
      <c r="C684" s="0" t="n">
        <v>1.0528</v>
      </c>
      <c r="D684" s="0" t="n">
        <v>0.30158</v>
      </c>
      <c r="E684" s="0" t="n">
        <v>1.0126</v>
      </c>
      <c r="F684" s="0" t="n">
        <v>0.41291</v>
      </c>
      <c r="G684" s="0" t="n">
        <f aca="false">E684/C684</f>
        <v>0.961816109422492</v>
      </c>
      <c r="H684" s="0" t="n">
        <v>0.52894</v>
      </c>
      <c r="I684" s="0" t="n">
        <v>0.094271</v>
      </c>
      <c r="J684" s="0" t="n">
        <v>0.44485</v>
      </c>
      <c r="K684" s="0" t="n">
        <v>0.13597</v>
      </c>
      <c r="L684" s="0" t="n">
        <f aca="false">J684/H684</f>
        <v>0.841021665973456</v>
      </c>
    </row>
    <row r="685" customFormat="false" ht="14.25" hidden="false" customHeight="false" outlineLevel="0" collapsed="false">
      <c r="A685" s="0" t="s">
        <v>11091</v>
      </c>
      <c r="B685" s="0" t="s">
        <v>11092</v>
      </c>
      <c r="C685" s="0" t="n">
        <v>0.85777</v>
      </c>
      <c r="D685" s="0" t="n">
        <v>0.20844</v>
      </c>
      <c r="E685" s="0" t="n">
        <v>0.81186</v>
      </c>
      <c r="F685" s="0" t="n">
        <v>0.15766</v>
      </c>
      <c r="G685" s="0" t="n">
        <f aca="false">E685/C685</f>
        <v>0.946477493966914</v>
      </c>
      <c r="H685" s="0" t="n">
        <v>0.5277</v>
      </c>
      <c r="I685" s="0" t="n">
        <v>0.093376</v>
      </c>
      <c r="J685" s="0" t="n">
        <v>0.44378</v>
      </c>
      <c r="K685" s="0" t="n">
        <v>0.13514</v>
      </c>
      <c r="L685" s="0" t="n">
        <f aca="false">J685/H685</f>
        <v>0.84097024824711</v>
      </c>
    </row>
    <row r="686" customFormat="false" ht="14.25" hidden="false" customHeight="false" outlineLevel="0" collapsed="false">
      <c r="A686" s="0" t="s">
        <v>11093</v>
      </c>
      <c r="B686" s="0" t="s">
        <v>11094</v>
      </c>
      <c r="C686" s="0" t="n">
        <v>1.0678</v>
      </c>
      <c r="D686" s="0" t="n">
        <v>0.26534</v>
      </c>
      <c r="E686" s="0" t="n">
        <v>1.1176</v>
      </c>
      <c r="F686" s="0" t="n">
        <v>0.17921</v>
      </c>
      <c r="G686" s="0" t="n">
        <f aca="false">E686/C686</f>
        <v>1.04663794718112</v>
      </c>
      <c r="H686" s="0" t="n">
        <v>1.1168</v>
      </c>
      <c r="I686" s="0" t="n">
        <v>0.1993</v>
      </c>
      <c r="J686" s="0" t="n">
        <v>0.93828</v>
      </c>
      <c r="K686" s="0" t="n">
        <v>0.42321</v>
      </c>
      <c r="L686" s="0" t="n">
        <f aca="false">J686/H686</f>
        <v>0.840150429799427</v>
      </c>
    </row>
    <row r="687" customFormat="false" ht="14.25" hidden="false" customHeight="false" outlineLevel="0" collapsed="false">
      <c r="A687" s="0" t="s">
        <v>11095</v>
      </c>
      <c r="B687" s="0" t="s">
        <v>11096</v>
      </c>
      <c r="C687" s="0" t="n">
        <v>0.93444</v>
      </c>
      <c r="D687" s="0" t="n">
        <v>0.38109</v>
      </c>
      <c r="E687" s="0" t="n">
        <v>0.90932</v>
      </c>
      <c r="F687" s="0" t="n">
        <v>0.34287</v>
      </c>
      <c r="G687" s="0" t="n">
        <f aca="false">E687/C687</f>
        <v>0.9731175891443</v>
      </c>
      <c r="H687" s="0" t="n">
        <v>1.0825</v>
      </c>
      <c r="I687" s="0" t="n">
        <v>0.24638</v>
      </c>
      <c r="J687" s="0" t="n">
        <v>0.90773</v>
      </c>
      <c r="K687" s="0" t="n">
        <v>0.4718</v>
      </c>
      <c r="L687" s="0" t="n">
        <f aca="false">J687/H687</f>
        <v>0.838549653579677</v>
      </c>
    </row>
    <row r="688" customFormat="false" ht="14.25" hidden="false" customHeight="false" outlineLevel="0" collapsed="false">
      <c r="A688" s="0" t="s">
        <v>11097</v>
      </c>
      <c r="B688" s="0" t="s">
        <v>11098</v>
      </c>
      <c r="C688" s="0" t="n">
        <v>0.96337</v>
      </c>
      <c r="D688" s="0" t="n">
        <v>0.45175</v>
      </c>
      <c r="E688" s="0" t="n">
        <v>1.0505</v>
      </c>
      <c r="F688" s="0" t="n">
        <v>0.31563</v>
      </c>
      <c r="G688" s="0" t="n">
        <f aca="false">E688/C688</f>
        <v>1.09044292431776</v>
      </c>
      <c r="H688" s="0" t="n">
        <v>0.89261</v>
      </c>
      <c r="I688" s="0" t="n">
        <v>0.44804</v>
      </c>
      <c r="J688" s="0" t="n">
        <v>0.74829</v>
      </c>
      <c r="K688" s="0" t="n">
        <v>0.39145</v>
      </c>
      <c r="L688" s="0" t="n">
        <f aca="false">J688/H688</f>
        <v>0.838316846103001</v>
      </c>
    </row>
    <row r="689" customFormat="false" ht="14.25" hidden="false" customHeight="false" outlineLevel="0" collapsed="false">
      <c r="A689" s="0" t="s">
        <v>11099</v>
      </c>
      <c r="B689" s="0" t="s">
        <v>11100</v>
      </c>
      <c r="C689" s="0" t="n">
        <v>0.96139</v>
      </c>
      <c r="D689" s="0" t="n">
        <v>0.44691</v>
      </c>
      <c r="E689" s="0" t="n">
        <v>0.90149</v>
      </c>
      <c r="F689" s="0" t="n">
        <v>0.32623</v>
      </c>
      <c r="G689" s="0" t="n">
        <f aca="false">E689/C689</f>
        <v>0.937694380012274</v>
      </c>
      <c r="H689" s="0" t="n">
        <v>0.91796</v>
      </c>
      <c r="I689" s="0" t="n">
        <v>0.4732</v>
      </c>
      <c r="J689" s="0" t="n">
        <v>0.76953</v>
      </c>
      <c r="K689" s="0" t="n">
        <v>0.40856</v>
      </c>
      <c r="L689" s="0" t="n">
        <f aca="false">J689/H689</f>
        <v>0.838304501285459</v>
      </c>
    </row>
    <row r="690" customFormat="false" ht="14.25" hidden="false" customHeight="false" outlineLevel="0" collapsed="false">
      <c r="A690" s="0" t="s">
        <v>3184</v>
      </c>
      <c r="B690" s="0" t="s">
        <v>11101</v>
      </c>
      <c r="C690" s="0" t="n">
        <v>1.078</v>
      </c>
      <c r="D690" s="0" t="n">
        <v>0.24201</v>
      </c>
      <c r="E690" s="0" t="n">
        <v>1.0342</v>
      </c>
      <c r="F690" s="0" t="n">
        <v>0.356</v>
      </c>
      <c r="G690" s="0" t="n">
        <f aca="false">E690/C690</f>
        <v>0.959369202226345</v>
      </c>
      <c r="H690" s="0" t="n">
        <v>0.99021</v>
      </c>
      <c r="I690" s="0" t="n">
        <v>0.40762</v>
      </c>
      <c r="J690" s="0" t="n">
        <v>0.82954</v>
      </c>
      <c r="K690" s="0" t="n">
        <v>0.45525</v>
      </c>
      <c r="L690" s="0" t="n">
        <f aca="false">J690/H690</f>
        <v>0.837741489179063</v>
      </c>
    </row>
    <row r="691" customFormat="false" ht="14.25" hidden="false" customHeight="false" outlineLevel="0" collapsed="false">
      <c r="A691" s="0" t="s">
        <v>11102</v>
      </c>
      <c r="B691" s="0" t="s">
        <v>11103</v>
      </c>
      <c r="C691" s="0" t="n">
        <v>0.99439</v>
      </c>
      <c r="D691" s="0" t="n">
        <v>0.46577</v>
      </c>
      <c r="E691" s="0" t="n">
        <v>1.1381</v>
      </c>
      <c r="F691" s="0" t="n">
        <v>0.14756</v>
      </c>
      <c r="G691" s="0" t="n">
        <f aca="false">E691/C691</f>
        <v>1.14452076147186</v>
      </c>
      <c r="H691" s="0" t="n">
        <v>0.98776</v>
      </c>
      <c r="I691" s="0" t="n">
        <v>0.41251</v>
      </c>
      <c r="J691" s="0" t="n">
        <v>0.8272</v>
      </c>
      <c r="K691" s="0" t="n">
        <v>0.45347</v>
      </c>
      <c r="L691" s="0" t="n">
        <f aca="false">J691/H691</f>
        <v>0.83745039280797</v>
      </c>
    </row>
    <row r="692" customFormat="false" ht="14.25" hidden="false" customHeight="false" outlineLevel="0" collapsed="false">
      <c r="A692" s="0" t="s">
        <v>11104</v>
      </c>
      <c r="B692" s="0" t="s">
        <v>11105</v>
      </c>
      <c r="C692" s="0" t="n">
        <v>1.1491</v>
      </c>
      <c r="D692" s="0" t="n">
        <v>0.11799</v>
      </c>
      <c r="E692" s="0" t="n">
        <v>1.0711</v>
      </c>
      <c r="F692" s="0" t="n">
        <v>0.26843</v>
      </c>
      <c r="G692" s="0" t="n">
        <f aca="false">E692/C692</f>
        <v>0.932120790183622</v>
      </c>
      <c r="H692" s="0" t="n">
        <v>1.1033</v>
      </c>
      <c r="I692" s="0" t="n">
        <v>0.21705</v>
      </c>
      <c r="J692" s="0" t="n">
        <v>0.9235</v>
      </c>
      <c r="K692" s="0" t="n">
        <v>0.44642</v>
      </c>
      <c r="L692" s="0" t="n">
        <f aca="false">J692/H692</f>
        <v>0.837034351490982</v>
      </c>
    </row>
    <row r="693" customFormat="false" ht="14.25" hidden="false" customHeight="false" outlineLevel="0" collapsed="false">
      <c r="A693" s="0" t="s">
        <v>11106</v>
      </c>
      <c r="B693" s="0" t="s">
        <v>11107</v>
      </c>
      <c r="C693" s="0" t="n">
        <v>0.89147</v>
      </c>
      <c r="D693" s="0" t="n">
        <v>0.28006</v>
      </c>
      <c r="E693" s="0" t="n">
        <v>1.13</v>
      </c>
      <c r="F693" s="0" t="n">
        <v>0.15959</v>
      </c>
      <c r="G693" s="0" t="n">
        <f aca="false">E693/C693</f>
        <v>1.26756929565773</v>
      </c>
      <c r="H693" s="0" t="n">
        <v>1.1582</v>
      </c>
      <c r="I693" s="0" t="n">
        <v>0.15186</v>
      </c>
      <c r="J693" s="0" t="n">
        <v>0.96856</v>
      </c>
      <c r="K693" s="0" t="n">
        <v>0.37766</v>
      </c>
      <c r="L693" s="0" t="n">
        <f aca="false">J693/H693</f>
        <v>0.83626316698325</v>
      </c>
    </row>
    <row r="694" customFormat="false" ht="14.25" hidden="false" customHeight="false" outlineLevel="0" collapsed="false">
      <c r="A694" s="0" t="s">
        <v>11108</v>
      </c>
      <c r="B694" s="0" t="s">
        <v>11109</v>
      </c>
      <c r="C694" s="0" t="n">
        <v>0.41989</v>
      </c>
      <c r="D694" s="0" t="n">
        <v>2.085E-007</v>
      </c>
      <c r="E694" s="0" t="n">
        <v>0.85199</v>
      </c>
      <c r="F694" s="0" t="n">
        <v>0.22693</v>
      </c>
      <c r="G694" s="0" t="n">
        <f aca="false">E694/C694</f>
        <v>2.02907904451166</v>
      </c>
      <c r="H694" s="0" t="n">
        <v>0.74109</v>
      </c>
      <c r="I694" s="0" t="n">
        <v>0.29059</v>
      </c>
      <c r="J694" s="0" t="n">
        <v>0.61798</v>
      </c>
      <c r="K694" s="0" t="n">
        <v>0.28151</v>
      </c>
      <c r="L694" s="0" t="n">
        <f aca="false">J694/H694</f>
        <v>0.8338798256622</v>
      </c>
    </row>
    <row r="695" customFormat="false" ht="14.25" hidden="false" customHeight="false" outlineLevel="0" collapsed="false">
      <c r="A695" s="0" t="s">
        <v>8189</v>
      </c>
      <c r="B695" s="0" t="s">
        <v>11110</v>
      </c>
      <c r="C695" s="0" t="n">
        <v>0.94975</v>
      </c>
      <c r="D695" s="0" t="n">
        <v>0.4184</v>
      </c>
      <c r="E695" s="0" t="n">
        <v>0.76152</v>
      </c>
      <c r="F695" s="0" t="n">
        <v>0.089702</v>
      </c>
      <c r="G695" s="0" t="n">
        <f aca="false">E695/C695</f>
        <v>0.801811002895499</v>
      </c>
      <c r="H695" s="0" t="n">
        <v>0.57146</v>
      </c>
      <c r="I695" s="0" t="n">
        <v>0.12715</v>
      </c>
      <c r="J695" s="0" t="n">
        <v>0.47571</v>
      </c>
      <c r="K695" s="0" t="n">
        <v>0.16049</v>
      </c>
      <c r="L695" s="0" t="n">
        <f aca="false">J695/H695</f>
        <v>0.832446715430651</v>
      </c>
    </row>
    <row r="696" customFormat="false" ht="14.25" hidden="false" customHeight="false" outlineLevel="0" collapsed="false">
      <c r="A696" s="0" t="s">
        <v>11111</v>
      </c>
      <c r="B696" s="0" t="s">
        <v>11112</v>
      </c>
      <c r="C696" s="0" t="n">
        <v>1.009</v>
      </c>
      <c r="D696" s="0" t="n">
        <v>0.42193</v>
      </c>
      <c r="E696" s="0" t="n">
        <v>1.5004</v>
      </c>
      <c r="F696" s="0" t="n">
        <v>0.0013351</v>
      </c>
      <c r="G696" s="0" t="n">
        <f aca="false">E696/C696</f>
        <v>1.48701684836472</v>
      </c>
      <c r="H696" s="0" t="n">
        <v>1.0154</v>
      </c>
      <c r="I696" s="0" t="n">
        <v>0.35899</v>
      </c>
      <c r="J696" s="0" t="n">
        <v>0.84504</v>
      </c>
      <c r="K696" s="0" t="n">
        <v>0.46688</v>
      </c>
      <c r="L696" s="0" t="n">
        <f aca="false">J696/H696</f>
        <v>0.832223754185543</v>
      </c>
    </row>
    <row r="697" customFormat="false" ht="14.25" hidden="false" customHeight="false" outlineLevel="0" collapsed="false">
      <c r="A697" s="0" t="s">
        <v>7739</v>
      </c>
      <c r="B697" s="0" t="s">
        <v>7740</v>
      </c>
      <c r="C697" s="0" t="n">
        <v>1.1608</v>
      </c>
      <c r="D697" s="0" t="n">
        <v>0.10347</v>
      </c>
      <c r="E697" s="0" t="n">
        <v>1.0065</v>
      </c>
      <c r="F697" s="0" t="n">
        <v>0.42961</v>
      </c>
      <c r="G697" s="0" t="n">
        <f aca="false">E697/C697</f>
        <v>0.867074431426602</v>
      </c>
      <c r="H697" s="0" t="n">
        <v>0.98131</v>
      </c>
      <c r="I697" s="0" t="n">
        <v>0.4255</v>
      </c>
      <c r="J697" s="0" t="n">
        <v>0.81311</v>
      </c>
      <c r="K697" s="0" t="n">
        <v>0.44272</v>
      </c>
      <c r="L697" s="0" t="n">
        <f aca="false">J697/H697</f>
        <v>0.828596467986671</v>
      </c>
    </row>
    <row r="698" customFormat="false" ht="14.25" hidden="false" customHeight="false" outlineLevel="0" collapsed="false">
      <c r="A698" s="0" t="s">
        <v>11113</v>
      </c>
      <c r="B698" s="0" t="s">
        <v>11114</v>
      </c>
      <c r="C698" s="0" t="n">
        <v>0.72577</v>
      </c>
      <c r="D698" s="0" t="n">
        <v>0.035468</v>
      </c>
      <c r="E698" s="0" t="n">
        <v>0.7057</v>
      </c>
      <c r="F698" s="0" t="n">
        <v>0.040483</v>
      </c>
      <c r="G698" s="0" t="n">
        <f aca="false">E698/C698</f>
        <v>0.972346611185362</v>
      </c>
      <c r="H698" s="0" t="n">
        <v>0.66195</v>
      </c>
      <c r="I698" s="0" t="n">
        <v>0.20977</v>
      </c>
      <c r="J698" s="0" t="n">
        <v>0.54766</v>
      </c>
      <c r="K698" s="0" t="n">
        <v>0.22078</v>
      </c>
      <c r="L698" s="0" t="n">
        <f aca="false">J698/H698</f>
        <v>0.827343454943727</v>
      </c>
    </row>
    <row r="699" customFormat="false" ht="14.25" hidden="false" customHeight="false" outlineLevel="0" collapsed="false">
      <c r="A699" s="0" t="s">
        <v>8578</v>
      </c>
      <c r="B699" s="0" t="s">
        <v>11115</v>
      </c>
      <c r="C699" s="0" t="n">
        <v>0.8751</v>
      </c>
      <c r="D699" s="0" t="n">
        <v>0.24418</v>
      </c>
      <c r="E699" s="0" t="n">
        <v>0.90282</v>
      </c>
      <c r="F699" s="0" t="n">
        <v>0.32904</v>
      </c>
      <c r="G699" s="0" t="n">
        <f aca="false">E699/C699</f>
        <v>1.0316763798423</v>
      </c>
      <c r="H699" s="0" t="n">
        <v>0.63433</v>
      </c>
      <c r="I699" s="0" t="n">
        <v>0.18308</v>
      </c>
      <c r="J699" s="0" t="n">
        <v>0.52464</v>
      </c>
      <c r="K699" s="0" t="n">
        <v>0.20116</v>
      </c>
      <c r="L699" s="0" t="n">
        <f aca="false">J699/H699</f>
        <v>0.827077388740876</v>
      </c>
    </row>
    <row r="700" customFormat="false" ht="14.25" hidden="false" customHeight="false" outlineLevel="0" collapsed="false">
      <c r="A700" s="0" t="s">
        <v>11116</v>
      </c>
      <c r="B700" s="0" t="s">
        <v>11117</v>
      </c>
      <c r="C700" s="0" t="n">
        <v>0.99167</v>
      </c>
      <c r="D700" s="0" t="n">
        <v>0.47405</v>
      </c>
      <c r="E700" s="0" t="n">
        <v>0.86636</v>
      </c>
      <c r="F700" s="0" t="n">
        <v>0.25446</v>
      </c>
      <c r="G700" s="0" t="n">
        <f aca="false">E700/C700</f>
        <v>0.873637399538153</v>
      </c>
      <c r="H700" s="0" t="n">
        <v>0.62603</v>
      </c>
      <c r="I700" s="0" t="n">
        <v>0.17528</v>
      </c>
      <c r="J700" s="0" t="n">
        <v>0.5173</v>
      </c>
      <c r="K700" s="0" t="n">
        <v>0.19495</v>
      </c>
      <c r="L700" s="0" t="n">
        <f aca="false">J700/H700</f>
        <v>0.82631822756098</v>
      </c>
    </row>
    <row r="701" customFormat="false" ht="14.25" hidden="false" customHeight="false" outlineLevel="0" collapsed="false">
      <c r="A701" s="0" t="s">
        <v>11118</v>
      </c>
      <c r="B701" s="0" t="s">
        <v>11119</v>
      </c>
      <c r="C701" s="0" t="n">
        <v>0.72755</v>
      </c>
      <c r="D701" s="0" t="n">
        <v>0.036621</v>
      </c>
      <c r="E701" s="0" t="n">
        <v>0.69797</v>
      </c>
      <c r="F701" s="0" t="n">
        <v>0.035663</v>
      </c>
      <c r="G701" s="0" t="n">
        <f aca="false">E701/C701</f>
        <v>0.959343000481067</v>
      </c>
      <c r="H701" s="0" t="n">
        <v>0.56523</v>
      </c>
      <c r="I701" s="0" t="n">
        <v>0.12206</v>
      </c>
      <c r="J701" s="0" t="n">
        <v>0.46694</v>
      </c>
      <c r="K701" s="0" t="n">
        <v>0.15341</v>
      </c>
      <c r="L701" s="0" t="n">
        <f aca="false">J701/H701</f>
        <v>0.826106186861985</v>
      </c>
    </row>
    <row r="702" customFormat="false" ht="14.25" hidden="false" customHeight="false" outlineLevel="0" collapsed="false">
      <c r="A702" s="0" t="s">
        <v>11120</v>
      </c>
      <c r="B702" s="0" t="s">
        <v>11121</v>
      </c>
      <c r="C702" s="0" t="n">
        <v>0.88201</v>
      </c>
      <c r="D702" s="0" t="n">
        <v>0.25911</v>
      </c>
      <c r="E702" s="0" t="n">
        <v>0.89205</v>
      </c>
      <c r="F702" s="0" t="n">
        <v>0.30641</v>
      </c>
      <c r="G702" s="0" t="n">
        <f aca="false">E702/C702</f>
        <v>1.01138309089466</v>
      </c>
      <c r="H702" s="0" t="n">
        <v>0.87329</v>
      </c>
      <c r="I702" s="0" t="n">
        <v>0.42852</v>
      </c>
      <c r="J702" s="0" t="n">
        <v>0.72136</v>
      </c>
      <c r="K702" s="0" t="n">
        <v>0.36936</v>
      </c>
      <c r="L702" s="0" t="n">
        <f aca="false">J702/H702</f>
        <v>0.826025718833377</v>
      </c>
    </row>
    <row r="703" customFormat="false" ht="14.25" hidden="false" customHeight="false" outlineLevel="0" collapsed="false">
      <c r="A703" s="0" t="s">
        <v>8958</v>
      </c>
      <c r="B703" s="0" t="s">
        <v>11122</v>
      </c>
      <c r="C703" s="0" t="n">
        <v>1.103</v>
      </c>
      <c r="D703" s="0" t="n">
        <v>0.19118</v>
      </c>
      <c r="E703" s="0" t="n">
        <v>0.90627</v>
      </c>
      <c r="F703" s="0" t="n">
        <v>0.33636</v>
      </c>
      <c r="G703" s="0" t="n">
        <f aca="false">E703/C703</f>
        <v>0.821640979147779</v>
      </c>
      <c r="H703" s="0" t="n">
        <v>1.1253</v>
      </c>
      <c r="I703" s="0" t="n">
        <v>0.18873</v>
      </c>
      <c r="J703" s="0" t="n">
        <v>0.92932</v>
      </c>
      <c r="K703" s="0" t="n">
        <v>0.43721</v>
      </c>
      <c r="L703" s="0" t="n">
        <f aca="false">J703/H703</f>
        <v>0.825841997689505</v>
      </c>
    </row>
    <row r="704" customFormat="false" ht="14.25" hidden="false" customHeight="false" outlineLevel="0" collapsed="false">
      <c r="A704" s="0" t="s">
        <v>11123</v>
      </c>
      <c r="B704" s="0" t="s">
        <v>11124</v>
      </c>
      <c r="C704" s="0" t="n">
        <v>1.0901</v>
      </c>
      <c r="D704" s="0" t="n">
        <v>0.21642</v>
      </c>
      <c r="E704" s="0" t="n">
        <v>1.0253</v>
      </c>
      <c r="F704" s="0" t="n">
        <v>0.37912</v>
      </c>
      <c r="G704" s="0" t="n">
        <f aca="false">E704/C704</f>
        <v>0.940555912301624</v>
      </c>
      <c r="H704" s="0" t="n">
        <v>1.0446</v>
      </c>
      <c r="I704" s="0" t="n">
        <v>0.30687</v>
      </c>
      <c r="J704" s="0" t="n">
        <v>0.86095</v>
      </c>
      <c r="K704" s="0" t="n">
        <v>0.47863</v>
      </c>
      <c r="L704" s="0" t="n">
        <f aca="false">J704/H704</f>
        <v>0.824191077924565</v>
      </c>
    </row>
    <row r="705" customFormat="false" ht="14.25" hidden="false" customHeight="false" outlineLevel="0" collapsed="false">
      <c r="A705" s="0" t="s">
        <v>11125</v>
      </c>
      <c r="B705" s="0" t="s">
        <v>11126</v>
      </c>
      <c r="C705" s="0" t="n">
        <v>0.84324</v>
      </c>
      <c r="D705" s="0" t="n">
        <v>0.18049</v>
      </c>
      <c r="E705" s="0" t="n">
        <v>0.9673</v>
      </c>
      <c r="F705" s="0" t="n">
        <v>0.469</v>
      </c>
      <c r="G705" s="0" t="n">
        <f aca="false">E705/C705</f>
        <v>1.14712300175514</v>
      </c>
      <c r="H705" s="0" t="n">
        <v>0.64734</v>
      </c>
      <c r="I705" s="0" t="n">
        <v>0.19551</v>
      </c>
      <c r="J705" s="0" t="n">
        <v>0.5333</v>
      </c>
      <c r="K705" s="0" t="n">
        <v>0.20851</v>
      </c>
      <c r="L705" s="0" t="n">
        <f aca="false">J705/H705</f>
        <v>0.823832916241851</v>
      </c>
    </row>
    <row r="706" customFormat="false" ht="14.25" hidden="false" customHeight="false" outlineLevel="0" collapsed="false">
      <c r="A706" s="0" t="s">
        <v>11127</v>
      </c>
      <c r="B706" s="0" t="s">
        <v>11128</v>
      </c>
      <c r="C706" s="0" t="n">
        <v>0.82741</v>
      </c>
      <c r="D706" s="0" t="n">
        <v>0.1524</v>
      </c>
      <c r="E706" s="0" t="n">
        <v>0.61095</v>
      </c>
      <c r="F706" s="0" t="n">
        <v>0.0060796</v>
      </c>
      <c r="G706" s="0" t="n">
        <f aca="false">E706/C706</f>
        <v>0.738388465210718</v>
      </c>
      <c r="H706" s="0" t="n">
        <v>0.4609</v>
      </c>
      <c r="I706" s="0" t="n">
        <v>0.051914</v>
      </c>
      <c r="J706" s="0" t="n">
        <v>0.37938</v>
      </c>
      <c r="K706" s="0" t="n">
        <v>0.08842</v>
      </c>
      <c r="L706" s="0" t="n">
        <f aca="false">J706/H706</f>
        <v>0.823128661314819</v>
      </c>
    </row>
    <row r="707" customFormat="false" ht="14.25" hidden="false" customHeight="false" outlineLevel="0" collapsed="false">
      <c r="A707" s="0" t="s">
        <v>11129</v>
      </c>
      <c r="B707" s="0" t="s">
        <v>11130</v>
      </c>
      <c r="C707" s="0" t="n">
        <v>0.39642</v>
      </c>
      <c r="D707" s="0" t="n">
        <v>3.2749E-008</v>
      </c>
      <c r="E707" s="0" t="n">
        <v>0.24931</v>
      </c>
      <c r="F707" s="0" t="n">
        <v>2.13E-013</v>
      </c>
      <c r="G707" s="0" t="n">
        <f aca="false">E707/C707</f>
        <v>0.628903688007669</v>
      </c>
      <c r="H707" s="0" t="n">
        <v>0.31425</v>
      </c>
      <c r="I707" s="0" t="n">
        <v>0.0063274</v>
      </c>
      <c r="J707" s="0" t="n">
        <v>0.25777</v>
      </c>
      <c r="K707" s="0" t="n">
        <v>0.024871</v>
      </c>
      <c r="L707" s="0" t="n">
        <f aca="false">J707/H707</f>
        <v>0.820270485282419</v>
      </c>
    </row>
    <row r="708" customFormat="false" ht="14.25" hidden="false" customHeight="false" outlineLevel="0" collapsed="false">
      <c r="A708" s="0" t="s">
        <v>11131</v>
      </c>
      <c r="B708" s="0" t="s">
        <v>11132</v>
      </c>
      <c r="C708" s="0" t="n">
        <v>0.97869</v>
      </c>
      <c r="D708" s="0" t="n">
        <v>0.48907</v>
      </c>
      <c r="E708" s="0" t="n">
        <v>1.0578</v>
      </c>
      <c r="F708" s="0" t="n">
        <v>0.29849</v>
      </c>
      <c r="G708" s="0" t="n">
        <f aca="false">E708/C708</f>
        <v>1.08083254145848</v>
      </c>
      <c r="H708" s="0" t="n">
        <v>0.90504</v>
      </c>
      <c r="I708" s="0" t="n">
        <v>0.46045</v>
      </c>
      <c r="J708" s="0" t="n">
        <v>0.74136</v>
      </c>
      <c r="K708" s="0" t="n">
        <v>0.3858</v>
      </c>
      <c r="L708" s="0" t="n">
        <f aca="false">J708/H708</f>
        <v>0.819146115088836</v>
      </c>
    </row>
    <row r="709" customFormat="false" ht="14.25" hidden="false" customHeight="false" outlineLevel="0" collapsed="false">
      <c r="A709" s="0" t="s">
        <v>11133</v>
      </c>
      <c r="B709" s="0" t="s">
        <v>11134</v>
      </c>
      <c r="C709" s="0" t="n">
        <v>1.0044</v>
      </c>
      <c r="D709" s="0" t="n">
        <v>0.43568</v>
      </c>
      <c r="E709" s="0" t="n">
        <v>0.97172</v>
      </c>
      <c r="F709" s="0" t="n">
        <v>0.4786</v>
      </c>
      <c r="G709" s="0" t="n">
        <f aca="false">E709/C709</f>
        <v>0.967463162086818</v>
      </c>
      <c r="H709" s="0" t="n">
        <v>1.0616</v>
      </c>
      <c r="I709" s="0" t="n">
        <v>0.27862</v>
      </c>
      <c r="J709" s="0" t="n">
        <v>0.86739</v>
      </c>
      <c r="K709" s="0" t="n">
        <v>0.48333</v>
      </c>
      <c r="L709" s="0" t="n">
        <f aca="false">J709/H709</f>
        <v>0.817059155990957</v>
      </c>
    </row>
    <row r="710" customFormat="false" ht="14.25" hidden="false" customHeight="false" outlineLevel="0" collapsed="false">
      <c r="A710" s="0" t="s">
        <v>11135</v>
      </c>
      <c r="B710" s="0" t="s">
        <v>11136</v>
      </c>
      <c r="C710" s="0" t="n">
        <v>1.0862</v>
      </c>
      <c r="D710" s="0" t="n">
        <v>0.22444</v>
      </c>
      <c r="E710" s="0" t="n">
        <v>1.1728</v>
      </c>
      <c r="F710" s="0" t="n">
        <v>0.10393</v>
      </c>
      <c r="G710" s="0" t="n">
        <f aca="false">E710/C710</f>
        <v>1.07972749033327</v>
      </c>
      <c r="H710" s="0" t="n">
        <v>1.1792</v>
      </c>
      <c r="I710" s="0" t="n">
        <v>0.13135</v>
      </c>
      <c r="J710" s="0" t="n">
        <v>0.96288</v>
      </c>
      <c r="K710" s="0" t="n">
        <v>0.38598</v>
      </c>
      <c r="L710" s="0" t="n">
        <f aca="false">J710/H710</f>
        <v>0.816553595658073</v>
      </c>
    </row>
    <row r="711" customFormat="false" ht="14.25" hidden="false" customHeight="false" outlineLevel="0" collapsed="false">
      <c r="A711" s="0" t="s">
        <v>11137</v>
      </c>
      <c r="B711" s="0" t="s">
        <v>6557</v>
      </c>
      <c r="C711" s="0" t="n">
        <v>1.0065</v>
      </c>
      <c r="D711" s="0" t="n">
        <v>0.42938</v>
      </c>
      <c r="E711" s="0" t="n">
        <v>1.0012</v>
      </c>
      <c r="F711" s="0" t="n">
        <v>0.44448</v>
      </c>
      <c r="G711" s="0" t="n">
        <f aca="false">E711/C711</f>
        <v>0.994734227521113</v>
      </c>
      <c r="H711" s="0" t="n">
        <v>0.97</v>
      </c>
      <c r="I711" s="0" t="n">
        <v>0.44866</v>
      </c>
      <c r="J711" s="0" t="n">
        <v>0.79194</v>
      </c>
      <c r="K711" s="0" t="n">
        <v>0.42629</v>
      </c>
      <c r="L711" s="0" t="n">
        <f aca="false">J711/H711</f>
        <v>0.816432989690722</v>
      </c>
    </row>
    <row r="712" customFormat="false" ht="14.25" hidden="false" customHeight="false" outlineLevel="0" collapsed="false">
      <c r="A712" s="0" t="s">
        <v>11138</v>
      </c>
      <c r="B712" s="0" t="s">
        <v>11139</v>
      </c>
      <c r="C712" s="0" t="n">
        <v>1.3566</v>
      </c>
      <c r="D712" s="0" t="n">
        <v>0.0072102</v>
      </c>
      <c r="E712" s="0" t="n">
        <v>0.81294</v>
      </c>
      <c r="F712" s="0" t="n">
        <v>0.15937</v>
      </c>
      <c r="G712" s="0" t="n">
        <f aca="false">E712/C712</f>
        <v>0.599248120300752</v>
      </c>
      <c r="H712" s="0" t="n">
        <v>0.38978</v>
      </c>
      <c r="I712" s="0" t="n">
        <v>0.022435</v>
      </c>
      <c r="J712" s="0" t="n">
        <v>0.31812</v>
      </c>
      <c r="K712" s="0" t="n">
        <v>0.051628</v>
      </c>
      <c r="L712" s="0" t="n">
        <f aca="false">J712/H712</f>
        <v>0.816152701523937</v>
      </c>
    </row>
    <row r="713" customFormat="false" ht="14.25" hidden="false" customHeight="false" outlineLevel="0" collapsed="false">
      <c r="A713" s="0" t="s">
        <v>11140</v>
      </c>
      <c r="B713" s="0" t="s">
        <v>11141</v>
      </c>
      <c r="C713" s="0" t="n">
        <v>1.1365</v>
      </c>
      <c r="D713" s="0" t="n">
        <v>0.13539</v>
      </c>
      <c r="E713" s="0" t="n">
        <v>1.0648</v>
      </c>
      <c r="F713" s="0" t="n">
        <v>0.2825</v>
      </c>
      <c r="G713" s="0" t="n">
        <f aca="false">E713/C713</f>
        <v>0.936911570611527</v>
      </c>
      <c r="H713" s="0" t="n">
        <v>1.1655</v>
      </c>
      <c r="I713" s="0" t="n">
        <v>0.1444</v>
      </c>
      <c r="J713" s="0" t="n">
        <v>0.95109</v>
      </c>
      <c r="K713" s="0" t="n">
        <v>0.4036</v>
      </c>
      <c r="L713" s="0" t="n">
        <f aca="false">J713/H713</f>
        <v>0.816036036036036</v>
      </c>
    </row>
    <row r="714" customFormat="false" ht="14.25" hidden="false" customHeight="false" outlineLevel="0" collapsed="false">
      <c r="A714" s="0" t="s">
        <v>4074</v>
      </c>
      <c r="B714" s="0" t="s">
        <v>11142</v>
      </c>
      <c r="C714" s="0" t="n">
        <v>1.0936</v>
      </c>
      <c r="D714" s="0" t="n">
        <v>0.20942</v>
      </c>
      <c r="E714" s="0" t="n">
        <v>1.128</v>
      </c>
      <c r="F714" s="0" t="n">
        <v>0.16263</v>
      </c>
      <c r="G714" s="0" t="n">
        <f aca="false">E714/C714</f>
        <v>1.03145574250183</v>
      </c>
      <c r="H714" s="0" t="n">
        <v>0.50151</v>
      </c>
      <c r="I714" s="0" t="n">
        <v>0.075583</v>
      </c>
      <c r="J714" s="0" t="n">
        <v>0.40742</v>
      </c>
      <c r="K714" s="0" t="n">
        <v>0.10792</v>
      </c>
      <c r="L714" s="0" t="n">
        <f aca="false">J714/H714</f>
        <v>0.812386592490678</v>
      </c>
    </row>
    <row r="715" customFormat="false" ht="14.25" hidden="false" customHeight="false" outlineLevel="0" collapsed="false">
      <c r="A715" s="0" t="s">
        <v>11143</v>
      </c>
      <c r="B715" s="0" t="s">
        <v>11144</v>
      </c>
      <c r="C715" s="0" t="n">
        <v>1.2099</v>
      </c>
      <c r="D715" s="0" t="n">
        <v>0.057451</v>
      </c>
      <c r="E715" s="0" t="n">
        <v>1.1587</v>
      </c>
      <c r="F715" s="0" t="n">
        <v>0.12018</v>
      </c>
      <c r="G715" s="0" t="n">
        <f aca="false">E715/C715</f>
        <v>0.957682453095297</v>
      </c>
      <c r="H715" s="0" t="n">
        <v>0.76268</v>
      </c>
      <c r="I715" s="0" t="n">
        <v>0.31325</v>
      </c>
      <c r="J715" s="0" t="n">
        <v>0.61852</v>
      </c>
      <c r="K715" s="0" t="n">
        <v>0.28197</v>
      </c>
      <c r="L715" s="0" t="n">
        <f aca="false">J715/H715</f>
        <v>0.81098232548382</v>
      </c>
    </row>
    <row r="716" customFormat="false" ht="14.25" hidden="false" customHeight="false" outlineLevel="0" collapsed="false">
      <c r="A716" s="0" t="s">
        <v>11145</v>
      </c>
      <c r="B716" s="0" t="s">
        <v>11146</v>
      </c>
      <c r="C716" s="0" t="n">
        <v>0.90981</v>
      </c>
      <c r="D716" s="0" t="n">
        <v>0.32222</v>
      </c>
      <c r="E716" s="0" t="n">
        <v>0.77569</v>
      </c>
      <c r="F716" s="0" t="n">
        <v>0.10655</v>
      </c>
      <c r="G716" s="0" t="n">
        <f aca="false">E716/C716</f>
        <v>0.852584605576989</v>
      </c>
      <c r="H716" s="0" t="n">
        <v>1.1959</v>
      </c>
      <c r="I716" s="0" t="n">
        <v>0.1168</v>
      </c>
      <c r="J716" s="0" t="n">
        <v>0.96679</v>
      </c>
      <c r="K716" s="0" t="n">
        <v>0.38024</v>
      </c>
      <c r="L716" s="0" t="n">
        <f aca="false">J716/H716</f>
        <v>0.808420436491346</v>
      </c>
    </row>
    <row r="717" customFormat="false" ht="14.25" hidden="false" customHeight="false" outlineLevel="0" collapsed="false">
      <c r="A717" s="0" t="s">
        <v>11147</v>
      </c>
      <c r="B717" s="0" t="s">
        <v>11148</v>
      </c>
      <c r="C717" s="0" t="n">
        <v>0.77888</v>
      </c>
      <c r="D717" s="0" t="n">
        <v>0.08291</v>
      </c>
      <c r="E717" s="0" t="n">
        <v>0.73954</v>
      </c>
      <c r="F717" s="0" t="n">
        <v>0.067136</v>
      </c>
      <c r="G717" s="0" t="n">
        <f aca="false">E717/C717</f>
        <v>0.949491577649959</v>
      </c>
      <c r="H717" s="0" t="n">
        <v>0.31357</v>
      </c>
      <c r="I717" s="0" t="n">
        <v>0.0062405</v>
      </c>
      <c r="J717" s="0" t="n">
        <v>0.25343</v>
      </c>
      <c r="K717" s="0" t="n">
        <v>0.023345</v>
      </c>
      <c r="L717" s="0" t="n">
        <f aca="false">J717/H717</f>
        <v>0.808208693433683</v>
      </c>
    </row>
    <row r="718" customFormat="false" ht="14.25" hidden="false" customHeight="false" outlineLevel="0" collapsed="false">
      <c r="A718" s="0" t="s">
        <v>11149</v>
      </c>
      <c r="B718" s="0" t="s">
        <v>11150</v>
      </c>
      <c r="C718" s="0" t="n">
        <v>1.1613</v>
      </c>
      <c r="D718" s="0" t="n">
        <v>0.10293</v>
      </c>
      <c r="E718" s="0" t="n">
        <v>1.0532</v>
      </c>
      <c r="F718" s="0" t="n">
        <v>0.30921</v>
      </c>
      <c r="G718" s="0" t="n">
        <f aca="false">E718/C718</f>
        <v>0.906914664600017</v>
      </c>
      <c r="H718" s="0" t="n">
        <v>0.97933</v>
      </c>
      <c r="I718" s="0" t="n">
        <v>0.42952</v>
      </c>
      <c r="J718" s="0" t="n">
        <v>0.79091</v>
      </c>
      <c r="K718" s="0" t="n">
        <v>0.42549</v>
      </c>
      <c r="L718" s="0" t="n">
        <f aca="false">J718/H718</f>
        <v>0.807603157260576</v>
      </c>
    </row>
    <row r="719" customFormat="false" ht="14.25" hidden="false" customHeight="false" outlineLevel="0" collapsed="false">
      <c r="A719" s="0" t="s">
        <v>2919</v>
      </c>
      <c r="B719" s="0" t="s">
        <v>11151</v>
      </c>
      <c r="C719" s="0" t="n">
        <v>0.99577</v>
      </c>
      <c r="D719" s="0" t="n">
        <v>0.46157</v>
      </c>
      <c r="E719" s="0" t="n">
        <v>1.1212</v>
      </c>
      <c r="F719" s="0" t="n">
        <v>0.17328</v>
      </c>
      <c r="G719" s="0" t="n">
        <f aca="false">E719/C719</f>
        <v>1.12596282274019</v>
      </c>
      <c r="H719" s="0" t="n">
        <v>0.99987</v>
      </c>
      <c r="I719" s="0" t="n">
        <v>0.38862</v>
      </c>
      <c r="J719" s="0" t="n">
        <v>0.80718</v>
      </c>
      <c r="K719" s="0" t="n">
        <v>0.43815</v>
      </c>
      <c r="L719" s="0" t="n">
        <f aca="false">J719/H719</f>
        <v>0.807284947043116</v>
      </c>
    </row>
    <row r="720" customFormat="false" ht="14.25" hidden="false" customHeight="false" outlineLevel="0" collapsed="false">
      <c r="A720" s="0" t="s">
        <v>11152</v>
      </c>
      <c r="B720" s="0" t="s">
        <v>11153</v>
      </c>
      <c r="C720" s="0" t="n">
        <v>1.1016</v>
      </c>
      <c r="D720" s="0" t="n">
        <v>0.19381</v>
      </c>
      <c r="E720" s="0" t="n">
        <v>0.96242</v>
      </c>
      <c r="F720" s="0" t="n">
        <v>0.45836</v>
      </c>
      <c r="G720" s="0" t="n">
        <f aca="false">E720/C720</f>
        <v>0.873656499636892</v>
      </c>
      <c r="H720" s="0" t="n">
        <v>1.1149</v>
      </c>
      <c r="I720" s="0" t="n">
        <v>0.20176</v>
      </c>
      <c r="J720" s="0" t="n">
        <v>0.89833</v>
      </c>
      <c r="K720" s="0" t="n">
        <v>0.4872</v>
      </c>
      <c r="L720" s="0" t="n">
        <f aca="false">J720/H720</f>
        <v>0.805749394564535</v>
      </c>
    </row>
    <row r="721" customFormat="false" ht="14.25" hidden="false" customHeight="false" outlineLevel="0" collapsed="false">
      <c r="A721" s="0" t="s">
        <v>11154</v>
      </c>
      <c r="B721" s="0" t="s">
        <v>11155</v>
      </c>
      <c r="C721" s="0" t="n">
        <v>0.8927</v>
      </c>
      <c r="D721" s="0" t="n">
        <v>0.28282</v>
      </c>
      <c r="E721" s="0" t="n">
        <v>1.4884</v>
      </c>
      <c r="F721" s="0" t="n">
        <v>0.001608</v>
      </c>
      <c r="G721" s="0" t="n">
        <f aca="false">E721/C721</f>
        <v>1.66730144505433</v>
      </c>
      <c r="H721" s="0" t="n">
        <v>0.90016</v>
      </c>
      <c r="I721" s="0" t="n">
        <v>0.45559</v>
      </c>
      <c r="J721" s="0" t="n">
        <v>0.72436</v>
      </c>
      <c r="K721" s="0" t="n">
        <v>0.37184</v>
      </c>
      <c r="L721" s="0" t="n">
        <f aca="false">J721/H721</f>
        <v>0.804701386420192</v>
      </c>
    </row>
    <row r="722" customFormat="false" ht="14.25" hidden="false" customHeight="false" outlineLevel="0" collapsed="false">
      <c r="A722" s="0" t="s">
        <v>11156</v>
      </c>
      <c r="C722" s="0" t="n">
        <v>0.94942</v>
      </c>
      <c r="D722" s="0" t="n">
        <v>0.41759</v>
      </c>
      <c r="E722" s="0" t="n">
        <v>0.96952</v>
      </c>
      <c r="F722" s="0" t="n">
        <v>0.47383</v>
      </c>
      <c r="G722" s="0" t="n">
        <f aca="false">E722/C722</f>
        <v>1.02117082007963</v>
      </c>
      <c r="H722" s="0" t="n">
        <v>1.3015</v>
      </c>
      <c r="I722" s="0" t="n">
        <v>0.052564</v>
      </c>
      <c r="J722" s="0" t="n">
        <v>1.046</v>
      </c>
      <c r="K722" s="0" t="n">
        <v>0.27518</v>
      </c>
      <c r="L722" s="0" t="n">
        <f aca="false">J722/H722</f>
        <v>0.803688052247407</v>
      </c>
    </row>
    <row r="723" customFormat="false" ht="14.25" hidden="false" customHeight="false" outlineLevel="0" collapsed="false">
      <c r="A723" s="0" t="s">
        <v>5789</v>
      </c>
      <c r="B723" s="0" t="s">
        <v>5790</v>
      </c>
      <c r="C723" s="0" t="n">
        <v>1.0715</v>
      </c>
      <c r="D723" s="0" t="n">
        <v>0.25667</v>
      </c>
      <c r="E723" s="0" t="n">
        <v>1.0325</v>
      </c>
      <c r="F723" s="0" t="n">
        <v>0.36035</v>
      </c>
      <c r="G723" s="0" t="n">
        <f aca="false">E723/C723</f>
        <v>0.9636024265049</v>
      </c>
      <c r="H723" s="0" t="n">
        <v>1.0425</v>
      </c>
      <c r="I723" s="0" t="n">
        <v>0.31039</v>
      </c>
      <c r="J723" s="0" t="n">
        <v>0.83737</v>
      </c>
      <c r="K723" s="0" t="n">
        <v>0.46115</v>
      </c>
      <c r="L723" s="0" t="n">
        <f aca="false">J723/H723</f>
        <v>0.803232613908873</v>
      </c>
    </row>
    <row r="724" customFormat="false" ht="14.25" hidden="false" customHeight="false" outlineLevel="0" collapsed="false">
      <c r="A724" s="0" t="s">
        <v>11157</v>
      </c>
      <c r="B724" s="0" t="s">
        <v>11158</v>
      </c>
      <c r="C724" s="0" t="n">
        <v>1.0782</v>
      </c>
      <c r="D724" s="0" t="n">
        <v>0.24172</v>
      </c>
      <c r="E724" s="0" t="n">
        <v>0.91116</v>
      </c>
      <c r="F724" s="0" t="n">
        <v>0.34681</v>
      </c>
      <c r="G724" s="0" t="n">
        <f aca="false">E724/C724</f>
        <v>0.845075125208681</v>
      </c>
      <c r="H724" s="0" t="n">
        <v>0.79576</v>
      </c>
      <c r="I724" s="0" t="n">
        <v>0.34806</v>
      </c>
      <c r="J724" s="0" t="n">
        <v>0.63789</v>
      </c>
      <c r="K724" s="0" t="n">
        <v>0.29869</v>
      </c>
      <c r="L724" s="0" t="n">
        <f aca="false">J724/H724</f>
        <v>0.801611038504071</v>
      </c>
    </row>
    <row r="725" customFormat="false" ht="14.25" hidden="false" customHeight="false" outlineLevel="0" collapsed="false">
      <c r="A725" s="0" t="s">
        <v>11159</v>
      </c>
      <c r="B725" s="0" t="s">
        <v>11160</v>
      </c>
      <c r="C725" s="0" t="n">
        <v>0.75239</v>
      </c>
      <c r="D725" s="0" t="n">
        <v>0.055742</v>
      </c>
      <c r="E725" s="0" t="n">
        <v>0.80421</v>
      </c>
      <c r="F725" s="0" t="n">
        <v>0.14591</v>
      </c>
      <c r="G725" s="0" t="n">
        <f aca="false">E725/C725</f>
        <v>1.0688738553144</v>
      </c>
      <c r="H725" s="0" t="n">
        <v>0.64794</v>
      </c>
      <c r="I725" s="0" t="n">
        <v>0.19609</v>
      </c>
      <c r="J725" s="0" t="n">
        <v>0.51804</v>
      </c>
      <c r="K725" s="0" t="n">
        <v>0.19557</v>
      </c>
      <c r="L725" s="0" t="n">
        <f aca="false">J725/H725</f>
        <v>0.799518473932772</v>
      </c>
    </row>
    <row r="726" customFormat="false" ht="14.25" hidden="false" customHeight="false" outlineLevel="0" collapsed="false">
      <c r="A726" s="0" t="s">
        <v>11161</v>
      </c>
      <c r="B726" s="0" t="s">
        <v>11162</v>
      </c>
      <c r="C726" s="0" t="n">
        <v>1.1672</v>
      </c>
      <c r="D726" s="0" t="n">
        <v>0.096131</v>
      </c>
      <c r="E726" s="0" t="n">
        <v>0.8478</v>
      </c>
      <c r="F726" s="0" t="n">
        <v>0.21916</v>
      </c>
      <c r="G726" s="0" t="n">
        <f aca="false">E726/C726</f>
        <v>0.726353666895134</v>
      </c>
      <c r="H726" s="0" t="n">
        <v>1.1194</v>
      </c>
      <c r="I726" s="0" t="n">
        <v>0.19605</v>
      </c>
      <c r="J726" s="0" t="n">
        <v>0.89328</v>
      </c>
      <c r="K726" s="0" t="n">
        <v>0.49555</v>
      </c>
      <c r="L726" s="0" t="n">
        <f aca="false">J726/H726</f>
        <v>0.797998927997141</v>
      </c>
    </row>
    <row r="727" customFormat="false" ht="14.25" hidden="false" customHeight="false" outlineLevel="0" collapsed="false">
      <c r="A727" s="0" t="s">
        <v>11163</v>
      </c>
      <c r="B727" s="0" t="s">
        <v>11164</v>
      </c>
      <c r="C727" s="0" t="n">
        <v>0.84685</v>
      </c>
      <c r="D727" s="0" t="n">
        <v>0.18725</v>
      </c>
      <c r="E727" s="0" t="n">
        <v>0.94917</v>
      </c>
      <c r="F727" s="0" t="n">
        <v>0.42942</v>
      </c>
      <c r="G727" s="0" t="n">
        <f aca="false">E727/C727</f>
        <v>1.12082423097361</v>
      </c>
      <c r="H727" s="0" t="n">
        <v>0.94514</v>
      </c>
      <c r="I727" s="0" t="n">
        <v>0.49953</v>
      </c>
      <c r="J727" s="0" t="n">
        <v>0.75369</v>
      </c>
      <c r="K727" s="0" t="n">
        <v>0.39582</v>
      </c>
      <c r="L727" s="0" t="n">
        <f aca="false">J727/H727</f>
        <v>0.797437416679011</v>
      </c>
    </row>
    <row r="728" customFormat="false" ht="14.25" hidden="false" customHeight="false" outlineLevel="0" collapsed="false">
      <c r="A728" s="0" t="s">
        <v>11165</v>
      </c>
      <c r="B728" s="0" t="s">
        <v>11166</v>
      </c>
      <c r="C728" s="0" t="n">
        <v>0.89164</v>
      </c>
      <c r="D728" s="0" t="n">
        <v>0.28045</v>
      </c>
      <c r="E728" s="0" t="n">
        <v>0.83423</v>
      </c>
      <c r="F728" s="0" t="n">
        <v>0.19478</v>
      </c>
      <c r="G728" s="0" t="n">
        <f aca="false">E728/C728</f>
        <v>0.935613027679333</v>
      </c>
      <c r="H728" s="0" t="n">
        <v>0.43885</v>
      </c>
      <c r="I728" s="0" t="n">
        <v>0.041148</v>
      </c>
      <c r="J728" s="0" t="n">
        <v>0.3496</v>
      </c>
      <c r="K728" s="0" t="n">
        <v>0.069444</v>
      </c>
      <c r="L728" s="0" t="n">
        <f aca="false">J728/H728</f>
        <v>0.796627549276518</v>
      </c>
    </row>
    <row r="729" customFormat="false" ht="14.25" hidden="false" customHeight="false" outlineLevel="0" collapsed="false">
      <c r="A729" s="0" t="s">
        <v>11167</v>
      </c>
      <c r="B729" s="0" t="s">
        <v>11168</v>
      </c>
      <c r="C729" s="0" t="n">
        <v>0.9794</v>
      </c>
      <c r="D729" s="0" t="n">
        <v>0.49079</v>
      </c>
      <c r="E729" s="0" t="n">
        <v>1.0366</v>
      </c>
      <c r="F729" s="0" t="n">
        <v>0.34985</v>
      </c>
      <c r="G729" s="0" t="n">
        <f aca="false">E729/C729</f>
        <v>1.05840310394119</v>
      </c>
      <c r="H729" s="0" t="n">
        <v>0.79972</v>
      </c>
      <c r="I729" s="0" t="n">
        <v>0.35223</v>
      </c>
      <c r="J729" s="0" t="n">
        <v>0.63504</v>
      </c>
      <c r="K729" s="0" t="n">
        <v>0.29623</v>
      </c>
      <c r="L729" s="0" t="n">
        <f aca="false">J729/H729</f>
        <v>0.794077927274546</v>
      </c>
    </row>
    <row r="730" customFormat="false" ht="14.25" hidden="false" customHeight="false" outlineLevel="0" collapsed="false">
      <c r="A730" s="0" t="s">
        <v>11169</v>
      </c>
      <c r="B730" s="0" t="s">
        <v>11170</v>
      </c>
      <c r="C730" s="0" t="n">
        <v>1.0483</v>
      </c>
      <c r="D730" s="0" t="n">
        <v>0.31316</v>
      </c>
      <c r="E730" s="0" t="n">
        <v>1.0693</v>
      </c>
      <c r="F730" s="0" t="n">
        <v>0.2725</v>
      </c>
      <c r="G730" s="0" t="n">
        <f aca="false">E730/C730</f>
        <v>1.0200324334637</v>
      </c>
      <c r="H730" s="0" t="n">
        <v>0.70806</v>
      </c>
      <c r="I730" s="0" t="n">
        <v>0.25629</v>
      </c>
      <c r="J730" s="0" t="n">
        <v>0.56078</v>
      </c>
      <c r="K730" s="0" t="n">
        <v>0.23205</v>
      </c>
      <c r="L730" s="0" t="n">
        <f aca="false">J730/H730</f>
        <v>0.791995028669887</v>
      </c>
    </row>
    <row r="731" customFormat="false" ht="14.25" hidden="false" customHeight="false" outlineLevel="0" collapsed="false">
      <c r="A731" s="0" t="s">
        <v>3158</v>
      </c>
      <c r="B731" s="0" t="s">
        <v>3159</v>
      </c>
      <c r="C731" s="0" t="n">
        <v>1.1325</v>
      </c>
      <c r="D731" s="0" t="n">
        <v>0.14134</v>
      </c>
      <c r="E731" s="0" t="n">
        <v>1.0671</v>
      </c>
      <c r="F731" s="0" t="n">
        <v>0.2772</v>
      </c>
      <c r="G731" s="0" t="n">
        <f aca="false">E731/C731</f>
        <v>0.942251655629139</v>
      </c>
      <c r="H731" s="0" t="n">
        <v>0.7934</v>
      </c>
      <c r="I731" s="0" t="n">
        <v>0.34558</v>
      </c>
      <c r="J731" s="0" t="n">
        <v>0.62708</v>
      </c>
      <c r="K731" s="0" t="n">
        <v>0.28937</v>
      </c>
      <c r="L731" s="0" t="n">
        <f aca="false">J731/H731</f>
        <v>0.790370557096042</v>
      </c>
    </row>
    <row r="732" customFormat="false" ht="14.25" hidden="false" customHeight="false" outlineLevel="0" collapsed="false">
      <c r="A732" s="0" t="s">
        <v>11171</v>
      </c>
      <c r="B732" s="0" t="s">
        <v>11172</v>
      </c>
      <c r="C732" s="0" t="n">
        <v>0.73513</v>
      </c>
      <c r="D732" s="0" t="n">
        <v>0.041844</v>
      </c>
      <c r="E732" s="0" t="n">
        <v>0.83217</v>
      </c>
      <c r="F732" s="0" t="n">
        <v>0.19121</v>
      </c>
      <c r="G732" s="0" t="n">
        <f aca="false">E732/C732</f>
        <v>1.13200386326228</v>
      </c>
      <c r="H732" s="0" t="n">
        <v>0.68526</v>
      </c>
      <c r="I732" s="0" t="n">
        <v>0.23303</v>
      </c>
      <c r="J732" s="0" t="n">
        <v>0.54113</v>
      </c>
      <c r="K732" s="0" t="n">
        <v>0.21519</v>
      </c>
      <c r="L732" s="0" t="n">
        <f aca="false">J732/H732</f>
        <v>0.789671073753028</v>
      </c>
    </row>
    <row r="733" customFormat="false" ht="14.25" hidden="false" customHeight="false" outlineLevel="0" collapsed="false">
      <c r="A733" s="0" t="s">
        <v>11173</v>
      </c>
      <c r="B733" s="0" t="s">
        <v>11174</v>
      </c>
      <c r="C733" s="0" t="n">
        <v>0.31248</v>
      </c>
      <c r="D733" s="0" t="n">
        <v>4.6025E-012</v>
      </c>
      <c r="E733" s="0" t="n">
        <v>0.69844</v>
      </c>
      <c r="F733" s="0" t="n">
        <v>0.035948</v>
      </c>
      <c r="G733" s="0" t="n">
        <f aca="false">E733/C733</f>
        <v>2.23515104966718</v>
      </c>
      <c r="H733" s="0" t="n">
        <v>0.67919</v>
      </c>
      <c r="I733" s="0" t="n">
        <v>0.22691</v>
      </c>
      <c r="J733" s="0" t="n">
        <v>0.53362</v>
      </c>
      <c r="K733" s="0" t="n">
        <v>0.20878</v>
      </c>
      <c r="L733" s="0" t="n">
        <f aca="false">J733/H733</f>
        <v>0.785671167125547</v>
      </c>
    </row>
    <row r="734" customFormat="false" ht="14.25" hidden="false" customHeight="false" outlineLevel="0" collapsed="false">
      <c r="A734" s="0" t="s">
        <v>11175</v>
      </c>
      <c r="B734" s="0" t="s">
        <v>11176</v>
      </c>
      <c r="C734" s="0" t="n">
        <v>0.89004</v>
      </c>
      <c r="D734" s="0" t="n">
        <v>0.27685</v>
      </c>
      <c r="E734" s="0" t="n">
        <v>1.1191</v>
      </c>
      <c r="F734" s="0" t="n">
        <v>0.17679</v>
      </c>
      <c r="G734" s="0" t="n">
        <f aca="false">E734/C734</f>
        <v>1.25735921981035</v>
      </c>
      <c r="H734" s="0" t="n">
        <v>0.98581</v>
      </c>
      <c r="I734" s="0" t="n">
        <v>0.41641</v>
      </c>
      <c r="J734" s="0" t="n">
        <v>0.7727</v>
      </c>
      <c r="K734" s="0" t="n">
        <v>0.41108</v>
      </c>
      <c r="L734" s="0" t="n">
        <f aca="false">J734/H734</f>
        <v>0.783822440429698</v>
      </c>
    </row>
    <row r="735" customFormat="false" ht="14.25" hidden="false" customHeight="false" outlineLevel="0" collapsed="false">
      <c r="A735" s="0" t="s">
        <v>11177</v>
      </c>
      <c r="B735" s="0" t="s">
        <v>11178</v>
      </c>
      <c r="C735" s="0" t="n">
        <v>1.2753</v>
      </c>
      <c r="D735" s="0" t="n">
        <v>0.024027</v>
      </c>
      <c r="E735" s="0" t="n">
        <v>0.95032</v>
      </c>
      <c r="F735" s="0" t="n">
        <v>0.43195</v>
      </c>
      <c r="G735" s="0" t="n">
        <f aca="false">E735/C735</f>
        <v>0.745173684623226</v>
      </c>
      <c r="H735" s="0" t="n">
        <v>0.59053</v>
      </c>
      <c r="I735" s="0" t="n">
        <v>0.14329</v>
      </c>
      <c r="J735" s="0" t="n">
        <v>0.46062</v>
      </c>
      <c r="K735" s="0" t="n">
        <v>0.14837</v>
      </c>
      <c r="L735" s="0" t="n">
        <f aca="false">J735/H735</f>
        <v>0.78001117640086</v>
      </c>
    </row>
    <row r="736" customFormat="false" ht="14.25" hidden="false" customHeight="false" outlineLevel="0" collapsed="false">
      <c r="A736" s="0" t="s">
        <v>11179</v>
      </c>
      <c r="B736" s="0" t="s">
        <v>11180</v>
      </c>
      <c r="C736" s="0" t="n">
        <v>1.0808</v>
      </c>
      <c r="D736" s="0" t="n">
        <v>0.23599</v>
      </c>
      <c r="E736" s="0" t="n">
        <v>0.95491</v>
      </c>
      <c r="F736" s="0" t="n">
        <v>0.44197</v>
      </c>
      <c r="G736" s="0" t="n">
        <f aca="false">E736/C736</f>
        <v>0.883521465581051</v>
      </c>
      <c r="H736" s="0" t="n">
        <v>1.283</v>
      </c>
      <c r="I736" s="0" t="n">
        <v>0.060821</v>
      </c>
      <c r="J736" s="0" t="n">
        <v>0.9997</v>
      </c>
      <c r="K736" s="0" t="n">
        <v>0.33389</v>
      </c>
      <c r="L736" s="0" t="n">
        <f aca="false">J736/H736</f>
        <v>0.779189399844115</v>
      </c>
    </row>
    <row r="737" customFormat="false" ht="14.25" hidden="false" customHeight="false" outlineLevel="0" collapsed="false">
      <c r="A737" s="0" t="s">
        <v>5919</v>
      </c>
      <c r="B737" s="0" t="s">
        <v>11181</v>
      </c>
      <c r="C737" s="0" t="n">
        <v>0.97031</v>
      </c>
      <c r="D737" s="0" t="n">
        <v>0.46868</v>
      </c>
      <c r="E737" s="0" t="n">
        <v>1.0137</v>
      </c>
      <c r="F737" s="0" t="n">
        <v>0.40988</v>
      </c>
      <c r="G737" s="0" t="n">
        <f aca="false">E737/C737</f>
        <v>1.04471766754955</v>
      </c>
      <c r="H737" s="0" t="n">
        <v>0.45652</v>
      </c>
      <c r="I737" s="0" t="n">
        <v>0.049657</v>
      </c>
      <c r="J737" s="0" t="n">
        <v>0.35563</v>
      </c>
      <c r="K737" s="0" t="n">
        <v>0.073128</v>
      </c>
      <c r="L737" s="0" t="n">
        <f aca="false">J737/H737</f>
        <v>0.779002015245772</v>
      </c>
    </row>
    <row r="738" customFormat="false" ht="14.25" hidden="false" customHeight="false" outlineLevel="0" collapsed="false">
      <c r="A738" s="0" t="s">
        <v>8907</v>
      </c>
      <c r="B738" s="0" t="s">
        <v>11182</v>
      </c>
      <c r="C738" s="0" t="n">
        <v>0.94323</v>
      </c>
      <c r="D738" s="0" t="n">
        <v>0.40248</v>
      </c>
      <c r="E738" s="0" t="n">
        <v>0.84657</v>
      </c>
      <c r="F738" s="0" t="n">
        <v>0.2169</v>
      </c>
      <c r="G738" s="0" t="n">
        <f aca="false">E738/C738</f>
        <v>0.897522343436914</v>
      </c>
      <c r="H738" s="0" t="n">
        <v>0.51866</v>
      </c>
      <c r="I738" s="0" t="n">
        <v>0.087019</v>
      </c>
      <c r="J738" s="0" t="n">
        <v>0.40357</v>
      </c>
      <c r="K738" s="0" t="n">
        <v>0.10515</v>
      </c>
      <c r="L738" s="0" t="n">
        <f aca="false">J738/H738</f>
        <v>0.778101260941657</v>
      </c>
    </row>
    <row r="739" customFormat="false" ht="14.25" hidden="false" customHeight="false" outlineLevel="0" collapsed="false">
      <c r="A739" s="0" t="s">
        <v>5938</v>
      </c>
      <c r="B739" s="0" t="s">
        <v>5939</v>
      </c>
      <c r="C739" s="0" t="n">
        <v>1.6693</v>
      </c>
      <c r="D739" s="0" t="n">
        <v>2.8712E-005</v>
      </c>
      <c r="E739" s="0" t="n">
        <v>1.6565</v>
      </c>
      <c r="F739" s="0" t="n">
        <v>0.00010621</v>
      </c>
      <c r="G739" s="0" t="n">
        <f aca="false">E739/C739</f>
        <v>0.992332115257893</v>
      </c>
      <c r="H739" s="0" t="n">
        <v>1.1314</v>
      </c>
      <c r="I739" s="0" t="n">
        <v>0.18142</v>
      </c>
      <c r="J739" s="0" t="n">
        <v>0.87944</v>
      </c>
      <c r="K739" s="0" t="n">
        <v>0.49204</v>
      </c>
      <c r="L739" s="0" t="n">
        <f aca="false">J739/H739</f>
        <v>0.777302457132756</v>
      </c>
    </row>
    <row r="740" customFormat="false" ht="14.25" hidden="false" customHeight="false" outlineLevel="0" collapsed="false">
      <c r="A740" s="0" t="s">
        <v>11183</v>
      </c>
      <c r="B740" s="0" t="s">
        <v>11184</v>
      </c>
      <c r="C740" s="0" t="n">
        <v>0.98789</v>
      </c>
      <c r="D740" s="0" t="n">
        <v>0.48562</v>
      </c>
      <c r="E740" s="0" t="n">
        <v>0.84168</v>
      </c>
      <c r="F740" s="0" t="n">
        <v>0.208</v>
      </c>
      <c r="G740" s="0" t="n">
        <f aca="false">E740/C740</f>
        <v>0.851997692050734</v>
      </c>
      <c r="H740" s="0" t="n">
        <v>1.031</v>
      </c>
      <c r="I740" s="0" t="n">
        <v>0.33051</v>
      </c>
      <c r="J740" s="0" t="n">
        <v>0.79964</v>
      </c>
      <c r="K740" s="0" t="n">
        <v>0.4323</v>
      </c>
      <c r="L740" s="0" t="n">
        <f aca="false">J740/H740</f>
        <v>0.775596508244423</v>
      </c>
    </row>
    <row r="741" customFormat="false" ht="14.25" hidden="false" customHeight="false" outlineLevel="0" collapsed="false">
      <c r="A741" s="0" t="s">
        <v>11185</v>
      </c>
      <c r="B741" s="0" t="s">
        <v>11186</v>
      </c>
      <c r="C741" s="0" t="n">
        <v>1.3917</v>
      </c>
      <c r="D741" s="0" t="n">
        <v>0.0041342</v>
      </c>
      <c r="E741" s="0" t="n">
        <v>0.81638</v>
      </c>
      <c r="F741" s="0" t="n">
        <v>0.16484</v>
      </c>
      <c r="G741" s="0" t="n">
        <f aca="false">E741/C741</f>
        <v>0.586606308830926</v>
      </c>
      <c r="H741" s="0" t="n">
        <v>1.6353</v>
      </c>
      <c r="I741" s="0" t="n">
        <v>0.0027289</v>
      </c>
      <c r="J741" s="0" t="n">
        <v>1.266</v>
      </c>
      <c r="K741" s="0" t="n">
        <v>0.09574</v>
      </c>
      <c r="L741" s="0" t="n">
        <f aca="false">J741/H741</f>
        <v>0.774169877086773</v>
      </c>
    </row>
    <row r="742" customFormat="false" ht="14.25" hidden="false" customHeight="false" outlineLevel="0" collapsed="false">
      <c r="A742" s="0" t="s">
        <v>11187</v>
      </c>
      <c r="B742" s="0" t="s">
        <v>11188</v>
      </c>
      <c r="C742" s="0" t="n">
        <v>0.97553</v>
      </c>
      <c r="D742" s="0" t="n">
        <v>0.4814</v>
      </c>
      <c r="E742" s="0" t="n">
        <v>0.95547</v>
      </c>
      <c r="F742" s="0" t="n">
        <v>0.4432</v>
      </c>
      <c r="G742" s="0" t="n">
        <f aca="false">E742/C742</f>
        <v>0.97943681895995</v>
      </c>
      <c r="H742" s="0" t="n">
        <v>0.89266</v>
      </c>
      <c r="I742" s="0" t="n">
        <v>0.44809</v>
      </c>
      <c r="J742" s="0" t="n">
        <v>0.69082</v>
      </c>
      <c r="K742" s="0" t="n">
        <v>0.34384</v>
      </c>
      <c r="L742" s="0" t="n">
        <f aca="false">J742/H742</f>
        <v>0.773889274751865</v>
      </c>
    </row>
    <row r="743" customFormat="false" ht="14.25" hidden="false" customHeight="false" outlineLevel="0" collapsed="false">
      <c r="A743" s="0" t="s">
        <v>11189</v>
      </c>
      <c r="B743" s="0" t="s">
        <v>11190</v>
      </c>
      <c r="C743" s="0" t="n">
        <v>0.96322</v>
      </c>
      <c r="D743" s="0" t="n">
        <v>0.45137</v>
      </c>
      <c r="E743" s="0" t="n">
        <v>1.0168</v>
      </c>
      <c r="F743" s="0" t="n">
        <v>0.40164</v>
      </c>
      <c r="G743" s="0" t="n">
        <f aca="false">E743/C743</f>
        <v>1.05562592138868</v>
      </c>
      <c r="H743" s="0" t="n">
        <v>0.60336</v>
      </c>
      <c r="I743" s="0" t="n">
        <v>0.15458</v>
      </c>
      <c r="J743" s="0" t="n">
        <v>0.46507</v>
      </c>
      <c r="K743" s="0" t="n">
        <v>0.15191</v>
      </c>
      <c r="L743" s="0" t="n">
        <f aca="false">J743/H743</f>
        <v>0.770800185627155</v>
      </c>
    </row>
    <row r="744" customFormat="false" ht="14.25" hidden="false" customHeight="false" outlineLevel="0" collapsed="false">
      <c r="A744" s="0" t="s">
        <v>11191</v>
      </c>
      <c r="B744" s="0" t="s">
        <v>11192</v>
      </c>
      <c r="C744" s="0" t="n">
        <v>1.0408</v>
      </c>
      <c r="D744" s="0" t="n">
        <v>0.33276</v>
      </c>
      <c r="E744" s="0" t="n">
        <v>0.874</v>
      </c>
      <c r="F744" s="0" t="n">
        <v>0.26957</v>
      </c>
      <c r="G744" s="0" t="n">
        <f aca="false">E744/C744</f>
        <v>0.839738662567256</v>
      </c>
      <c r="H744" s="0" t="n">
        <v>1.1957</v>
      </c>
      <c r="I744" s="0" t="n">
        <v>0.11696</v>
      </c>
      <c r="J744" s="0" t="n">
        <v>0.92142</v>
      </c>
      <c r="K744" s="0" t="n">
        <v>0.44973</v>
      </c>
      <c r="L744" s="0" t="n">
        <f aca="false">J744/H744</f>
        <v>0.770611357363887</v>
      </c>
    </row>
    <row r="745" customFormat="false" ht="14.25" hidden="false" customHeight="false" outlineLevel="0" collapsed="false">
      <c r="A745" s="0" t="s">
        <v>11193</v>
      </c>
      <c r="B745" s="0" t="s">
        <v>11194</v>
      </c>
      <c r="C745" s="0" t="n">
        <v>0.94539</v>
      </c>
      <c r="D745" s="0" t="n">
        <v>0.40775</v>
      </c>
      <c r="E745" s="0" t="n">
        <v>0.9848</v>
      </c>
      <c r="F745" s="0" t="n">
        <v>0.49092</v>
      </c>
      <c r="G745" s="0" t="n">
        <f aca="false">E745/C745</f>
        <v>1.04168649975143</v>
      </c>
      <c r="H745" s="0" t="n">
        <v>0.50339</v>
      </c>
      <c r="I745" s="0" t="n">
        <v>0.076796</v>
      </c>
      <c r="J745" s="0" t="n">
        <v>0.38731</v>
      </c>
      <c r="K745" s="0" t="n">
        <v>0.09378</v>
      </c>
      <c r="L745" s="0" t="n">
        <f aca="false">J745/H745</f>
        <v>0.769403444645305</v>
      </c>
    </row>
    <row r="746" customFormat="false" ht="14.25" hidden="false" customHeight="false" outlineLevel="0" collapsed="false">
      <c r="A746" s="0" t="s">
        <v>11195</v>
      </c>
      <c r="B746" s="0" t="s">
        <v>11196</v>
      </c>
      <c r="C746" s="0" t="n">
        <v>1.2031</v>
      </c>
      <c r="D746" s="0" t="n">
        <v>0.062529</v>
      </c>
      <c r="E746" s="0" t="n">
        <v>1.146</v>
      </c>
      <c r="F746" s="0" t="n">
        <v>0.13657</v>
      </c>
      <c r="G746" s="0" t="n">
        <f aca="false">E746/C746</f>
        <v>0.952539273543346</v>
      </c>
      <c r="H746" s="0" t="n">
        <v>0.61636</v>
      </c>
      <c r="I746" s="0" t="n">
        <v>0.16634</v>
      </c>
      <c r="J746" s="0" t="n">
        <v>0.47345</v>
      </c>
      <c r="K746" s="0" t="n">
        <v>0.15866</v>
      </c>
      <c r="L746" s="0" t="n">
        <f aca="false">J746/H746</f>
        <v>0.768138750081121</v>
      </c>
    </row>
    <row r="747" customFormat="false" ht="14.25" hidden="false" customHeight="false" outlineLevel="0" collapsed="false">
      <c r="A747" s="0" t="s">
        <v>9061</v>
      </c>
      <c r="B747" s="0" t="s">
        <v>11197</v>
      </c>
      <c r="C747" s="0" t="n">
        <v>1.0119</v>
      </c>
      <c r="D747" s="0" t="n">
        <v>0.4134</v>
      </c>
      <c r="E747" s="0" t="n">
        <v>0.87575</v>
      </c>
      <c r="F747" s="0" t="n">
        <v>0.27307</v>
      </c>
      <c r="G747" s="0" t="n">
        <f aca="false">E747/C747</f>
        <v>0.865451131534737</v>
      </c>
      <c r="H747" s="0" t="n">
        <v>0.31858</v>
      </c>
      <c r="I747" s="0" t="n">
        <v>0.0069011</v>
      </c>
      <c r="J747" s="0" t="n">
        <v>0.24449</v>
      </c>
      <c r="K747" s="0" t="n">
        <v>0.020382</v>
      </c>
      <c r="L747" s="0" t="n">
        <f aca="false">J747/H747</f>
        <v>0.767436750580702</v>
      </c>
    </row>
    <row r="748" customFormat="false" ht="14.25" hidden="false" customHeight="false" outlineLevel="0" collapsed="false">
      <c r="A748" s="0" t="s">
        <v>2061</v>
      </c>
      <c r="B748" s="0" t="s">
        <v>11198</v>
      </c>
      <c r="C748" s="0" t="n">
        <v>0.80096</v>
      </c>
      <c r="D748" s="0" t="n">
        <v>0.11134</v>
      </c>
      <c r="E748" s="0" t="n">
        <v>0.85392</v>
      </c>
      <c r="F748" s="0" t="n">
        <v>0.23056</v>
      </c>
      <c r="G748" s="0" t="n">
        <f aca="false">E748/C748</f>
        <v>1.06612065521374</v>
      </c>
      <c r="H748" s="0" t="n">
        <v>0.83132</v>
      </c>
      <c r="I748" s="0" t="n">
        <v>0.38529</v>
      </c>
      <c r="J748" s="0" t="n">
        <v>0.63752</v>
      </c>
      <c r="K748" s="0" t="n">
        <v>0.29836</v>
      </c>
      <c r="L748" s="0" t="n">
        <f aca="false">J748/H748</f>
        <v>0.766876774286677</v>
      </c>
    </row>
    <row r="749" customFormat="false" ht="14.25" hidden="false" customHeight="false" outlineLevel="0" collapsed="false">
      <c r="A749" s="0" t="s">
        <v>11199</v>
      </c>
      <c r="B749" s="0" t="s">
        <v>11200</v>
      </c>
      <c r="C749" s="0" t="n">
        <v>1.1382</v>
      </c>
      <c r="D749" s="0" t="n">
        <v>0.13295</v>
      </c>
      <c r="E749" s="0" t="n">
        <v>1.0798</v>
      </c>
      <c r="F749" s="0" t="n">
        <v>0.24987</v>
      </c>
      <c r="G749" s="0" t="n">
        <f aca="false">E749/C749</f>
        <v>0.948690915480583</v>
      </c>
      <c r="H749" s="0" t="n">
        <v>1.1228</v>
      </c>
      <c r="I749" s="0" t="n">
        <v>0.19184</v>
      </c>
      <c r="J749" s="0" t="n">
        <v>0.85405</v>
      </c>
      <c r="K749" s="0" t="n">
        <v>0.47355</v>
      </c>
      <c r="L749" s="0" t="n">
        <f aca="false">J749/H749</f>
        <v>0.76064303526897</v>
      </c>
    </row>
    <row r="750" customFormat="false" ht="14.25" hidden="false" customHeight="false" outlineLevel="0" collapsed="false">
      <c r="A750" s="0" t="s">
        <v>11201</v>
      </c>
      <c r="B750" s="0" t="s">
        <v>11202</v>
      </c>
      <c r="C750" s="0" t="n">
        <v>1.002</v>
      </c>
      <c r="D750" s="0" t="n">
        <v>0.44266</v>
      </c>
      <c r="E750" s="0" t="n">
        <v>0.82614</v>
      </c>
      <c r="F750" s="0" t="n">
        <v>0.18091</v>
      </c>
      <c r="G750" s="0" t="n">
        <f aca="false">E750/C750</f>
        <v>0.824491017964072</v>
      </c>
      <c r="H750" s="0" t="n">
        <v>0.615</v>
      </c>
      <c r="I750" s="0" t="n">
        <v>0.16509</v>
      </c>
      <c r="J750" s="0" t="n">
        <v>0.46672</v>
      </c>
      <c r="K750" s="0" t="n">
        <v>0.15323</v>
      </c>
      <c r="L750" s="0" t="n">
        <f aca="false">J750/H750</f>
        <v>0.75889430894309</v>
      </c>
    </row>
    <row r="751" customFormat="false" ht="14.25" hidden="false" customHeight="false" outlineLevel="0" collapsed="false">
      <c r="A751" s="0" t="s">
        <v>7706</v>
      </c>
      <c r="B751" s="0" t="s">
        <v>11203</v>
      </c>
      <c r="C751" s="0" t="n">
        <v>0.90688</v>
      </c>
      <c r="D751" s="0" t="n">
        <v>0.31535</v>
      </c>
      <c r="E751" s="0" t="n">
        <v>0.8639</v>
      </c>
      <c r="F751" s="0" t="n">
        <v>0.24965</v>
      </c>
      <c r="G751" s="0" t="n">
        <f aca="false">E751/C751</f>
        <v>0.952606739590685</v>
      </c>
      <c r="H751" s="0" t="n">
        <v>1.6956</v>
      </c>
      <c r="I751" s="0" t="n">
        <v>0.0015254</v>
      </c>
      <c r="J751" s="0" t="n">
        <v>1.2798</v>
      </c>
      <c r="K751" s="0" t="n">
        <v>0.089052</v>
      </c>
      <c r="L751" s="0" t="n">
        <f aca="false">J751/H751</f>
        <v>0.754777070063694</v>
      </c>
    </row>
    <row r="752" customFormat="false" ht="14.25" hidden="false" customHeight="false" outlineLevel="0" collapsed="false">
      <c r="A752" s="0" t="s">
        <v>9487</v>
      </c>
      <c r="B752" s="0" t="s">
        <v>11204</v>
      </c>
      <c r="C752" s="0" t="n">
        <v>0.99542</v>
      </c>
      <c r="D752" s="0" t="n">
        <v>0.46264</v>
      </c>
      <c r="E752" s="0" t="n">
        <v>0.84191</v>
      </c>
      <c r="F752" s="0" t="n">
        <v>0.20841</v>
      </c>
      <c r="G752" s="0" t="n">
        <f aca="false">E752/C752</f>
        <v>0.84578368929698</v>
      </c>
      <c r="H752" s="0" t="n">
        <v>0.43869</v>
      </c>
      <c r="I752" s="0" t="n">
        <v>0.041077</v>
      </c>
      <c r="J752" s="0" t="n">
        <v>0.33047</v>
      </c>
      <c r="K752" s="0" t="n">
        <v>0.058325</v>
      </c>
      <c r="L752" s="0" t="n">
        <f aca="false">J752/H752</f>
        <v>0.753310994096059</v>
      </c>
    </row>
    <row r="753" customFormat="false" ht="14.25" hidden="false" customHeight="false" outlineLevel="0" collapsed="false">
      <c r="A753" s="0" t="s">
        <v>9269</v>
      </c>
      <c r="B753" s="0" t="s">
        <v>9270</v>
      </c>
      <c r="C753" s="0" t="n">
        <v>1.01</v>
      </c>
      <c r="D753" s="0" t="n">
        <v>0.41915</v>
      </c>
      <c r="E753" s="0" t="n">
        <v>0.85299</v>
      </c>
      <c r="F753" s="0" t="n">
        <v>0.22881</v>
      </c>
      <c r="G753" s="0" t="n">
        <f aca="false">E753/C753</f>
        <v>0.844544554455446</v>
      </c>
      <c r="H753" s="0" t="n">
        <v>0.89649</v>
      </c>
      <c r="I753" s="0" t="n">
        <v>0.45192</v>
      </c>
      <c r="J753" s="0" t="n">
        <v>0.67401</v>
      </c>
      <c r="K753" s="0" t="n">
        <v>0.3296</v>
      </c>
      <c r="L753" s="0" t="n">
        <f aca="false">J753/H753</f>
        <v>0.751832145366931</v>
      </c>
    </row>
    <row r="754" customFormat="false" ht="14.25" hidden="false" customHeight="false" outlineLevel="0" collapsed="false">
      <c r="A754" s="0" t="s">
        <v>11205</v>
      </c>
      <c r="B754" s="0" t="s">
        <v>11206</v>
      </c>
      <c r="C754" s="0" t="n">
        <v>1.0037</v>
      </c>
      <c r="D754" s="0" t="n">
        <v>0.43763</v>
      </c>
      <c r="E754" s="0" t="n">
        <v>1.1306</v>
      </c>
      <c r="F754" s="0" t="n">
        <v>0.15863</v>
      </c>
      <c r="G754" s="0" t="n">
        <f aca="false">E754/C754</f>
        <v>1.12643220085683</v>
      </c>
      <c r="H754" s="0" t="n">
        <v>1.4904</v>
      </c>
      <c r="I754" s="0" t="n">
        <v>0.0105</v>
      </c>
      <c r="J754" s="0" t="n">
        <v>1.1166</v>
      </c>
      <c r="K754" s="0" t="n">
        <v>0.20044</v>
      </c>
      <c r="L754" s="0" t="n">
        <f aca="false">J754/H754</f>
        <v>0.749194847020934</v>
      </c>
    </row>
    <row r="755" customFormat="false" ht="14.25" hidden="false" customHeight="false" outlineLevel="0" collapsed="false">
      <c r="A755" s="0" t="s">
        <v>11207</v>
      </c>
      <c r="B755" s="0" t="s">
        <v>11208</v>
      </c>
      <c r="C755" s="0" t="n">
        <v>1.0034</v>
      </c>
      <c r="D755" s="0" t="n">
        <v>0.43872</v>
      </c>
      <c r="E755" s="0" t="n">
        <v>0.99413</v>
      </c>
      <c r="F755" s="0" t="n">
        <v>0.46434</v>
      </c>
      <c r="G755" s="0" t="n">
        <f aca="false">E755/C755</f>
        <v>0.990761411201913</v>
      </c>
      <c r="H755" s="0" t="n">
        <v>1.4234</v>
      </c>
      <c r="I755" s="0" t="n">
        <v>0.019012</v>
      </c>
      <c r="J755" s="0" t="n">
        <v>1.0653</v>
      </c>
      <c r="K755" s="0" t="n">
        <v>0.25295</v>
      </c>
      <c r="L755" s="0" t="n">
        <f aca="false">J755/H755</f>
        <v>0.748419277785584</v>
      </c>
    </row>
    <row r="756" customFormat="false" ht="14.25" hidden="false" customHeight="false" outlineLevel="0" collapsed="false">
      <c r="A756" s="0" t="s">
        <v>11209</v>
      </c>
      <c r="B756" s="0" t="s">
        <v>11210</v>
      </c>
      <c r="C756" s="0" t="n">
        <v>1.13</v>
      </c>
      <c r="D756" s="0" t="n">
        <v>0.14518</v>
      </c>
      <c r="E756" s="0" t="n">
        <v>0.90267</v>
      </c>
      <c r="F756" s="0" t="n">
        <v>0.32873</v>
      </c>
      <c r="G756" s="0" t="n">
        <f aca="false">E756/C756</f>
        <v>0.798823008849558</v>
      </c>
      <c r="H756" s="0" t="n">
        <v>0.44465</v>
      </c>
      <c r="I756" s="0" t="n">
        <v>0.043835</v>
      </c>
      <c r="J756" s="0" t="n">
        <v>0.33208</v>
      </c>
      <c r="K756" s="0" t="n">
        <v>0.059224</v>
      </c>
      <c r="L756" s="0" t="n">
        <f aca="false">J756/H756</f>
        <v>0.746834589002586</v>
      </c>
    </row>
    <row r="757" customFormat="false" ht="14.25" hidden="false" customHeight="false" outlineLevel="0" collapsed="false">
      <c r="A757" s="0" t="s">
        <v>11211</v>
      </c>
      <c r="B757" s="0" t="s">
        <v>11212</v>
      </c>
      <c r="C757" s="0" t="n">
        <v>0.90994</v>
      </c>
      <c r="D757" s="0" t="n">
        <v>0.32252</v>
      </c>
      <c r="E757" s="0" t="n">
        <v>0.7902</v>
      </c>
      <c r="F757" s="0" t="n">
        <v>0.12567</v>
      </c>
      <c r="G757" s="0" t="n">
        <f aca="false">E757/C757</f>
        <v>0.86840890608172</v>
      </c>
      <c r="H757" s="0" t="n">
        <v>0.93503</v>
      </c>
      <c r="I757" s="0" t="n">
        <v>0.48982</v>
      </c>
      <c r="J757" s="0" t="n">
        <v>0.6911</v>
      </c>
      <c r="K757" s="0" t="n">
        <v>0.34407</v>
      </c>
      <c r="L757" s="0" t="n">
        <f aca="false">J757/H757</f>
        <v>0.739120669925029</v>
      </c>
    </row>
    <row r="758" customFormat="false" ht="14.25" hidden="false" customHeight="false" outlineLevel="0" collapsed="false">
      <c r="A758" s="0" t="s">
        <v>11213</v>
      </c>
      <c r="B758" s="0" t="s">
        <v>11214</v>
      </c>
      <c r="C758" s="0" t="n">
        <v>1.0121</v>
      </c>
      <c r="D758" s="0" t="n">
        <v>0.41303</v>
      </c>
      <c r="E758" s="0" t="n">
        <v>0.91536</v>
      </c>
      <c r="F758" s="0" t="n">
        <v>0.35584</v>
      </c>
      <c r="G758" s="0" t="n">
        <f aca="false">E758/C758</f>
        <v>0.904416559628495</v>
      </c>
      <c r="H758" s="0" t="n">
        <v>1.153</v>
      </c>
      <c r="I758" s="0" t="n">
        <v>0.15724</v>
      </c>
      <c r="J758" s="0" t="n">
        <v>0.85018</v>
      </c>
      <c r="K758" s="0" t="n">
        <v>0.4707</v>
      </c>
      <c r="L758" s="0" t="n">
        <f aca="false">J758/H758</f>
        <v>0.73736339982654</v>
      </c>
    </row>
    <row r="759" customFormat="false" ht="14.25" hidden="false" customHeight="false" outlineLevel="0" collapsed="false">
      <c r="A759" s="0" t="s">
        <v>11215</v>
      </c>
      <c r="B759" s="0" t="s">
        <v>11216</v>
      </c>
      <c r="C759" s="0" t="n">
        <v>1.1021</v>
      </c>
      <c r="D759" s="0" t="n">
        <v>0.1929</v>
      </c>
      <c r="E759" s="0" t="n">
        <v>0.95402</v>
      </c>
      <c r="F759" s="0" t="n">
        <v>0.44004</v>
      </c>
      <c r="G759" s="0" t="n">
        <f aca="false">E759/C759</f>
        <v>0.865638326830596</v>
      </c>
      <c r="H759" s="0" t="n">
        <v>1.0026</v>
      </c>
      <c r="I759" s="0" t="n">
        <v>0.38328</v>
      </c>
      <c r="J759" s="0" t="n">
        <v>0.73908</v>
      </c>
      <c r="K759" s="0" t="n">
        <v>0.38394</v>
      </c>
      <c r="L759" s="0" t="n">
        <f aca="false">J759/H759</f>
        <v>0.737163375224417</v>
      </c>
    </row>
    <row r="760" customFormat="false" ht="14.25" hidden="false" customHeight="false" outlineLevel="0" collapsed="false">
      <c r="A760" s="0" t="s">
        <v>11217</v>
      </c>
      <c r="B760" s="0" t="s">
        <v>11218</v>
      </c>
      <c r="C760" s="0" t="n">
        <v>1.0227</v>
      </c>
      <c r="D760" s="0" t="n">
        <v>0.38242</v>
      </c>
      <c r="E760" s="0" t="n">
        <v>1.0302</v>
      </c>
      <c r="F760" s="0" t="n">
        <v>0.36612</v>
      </c>
      <c r="G760" s="0" t="n">
        <f aca="false">E760/C760</f>
        <v>1.0073335288941</v>
      </c>
      <c r="H760" s="0" t="n">
        <v>1.3118</v>
      </c>
      <c r="I760" s="0" t="n">
        <v>0.048413</v>
      </c>
      <c r="J760" s="0" t="n">
        <v>0.96322</v>
      </c>
      <c r="K760" s="0" t="n">
        <v>0.38549</v>
      </c>
      <c r="L760" s="0" t="n">
        <f aca="false">J760/H760</f>
        <v>0.734273517304467</v>
      </c>
    </row>
    <row r="761" customFormat="false" ht="14.25" hidden="false" customHeight="false" outlineLevel="0" collapsed="false">
      <c r="A761" s="0" t="s">
        <v>11219</v>
      </c>
      <c r="B761" s="0" t="s">
        <v>11220</v>
      </c>
      <c r="C761" s="0" t="n">
        <v>0.99994</v>
      </c>
      <c r="D761" s="0" t="n">
        <v>0.44897</v>
      </c>
      <c r="E761" s="0" t="n">
        <v>0.91934</v>
      </c>
      <c r="F761" s="0" t="n">
        <v>0.36442</v>
      </c>
      <c r="G761" s="0" t="n">
        <f aca="false">E761/C761</f>
        <v>0.919395163709823</v>
      </c>
      <c r="H761" s="0" t="n">
        <v>0.94787</v>
      </c>
      <c r="I761" s="0" t="n">
        <v>0.49523</v>
      </c>
      <c r="J761" s="0" t="n">
        <v>0.69581</v>
      </c>
      <c r="K761" s="0" t="n">
        <v>0.34804</v>
      </c>
      <c r="L761" s="0" t="n">
        <f aca="false">J761/H761</f>
        <v>0.734077457879245</v>
      </c>
    </row>
    <row r="762" customFormat="false" ht="14.25" hidden="false" customHeight="false" outlineLevel="0" collapsed="false">
      <c r="A762" s="0" t="s">
        <v>11221</v>
      </c>
      <c r="B762" s="0" t="s">
        <v>11222</v>
      </c>
      <c r="C762" s="0" t="n">
        <v>0.92299</v>
      </c>
      <c r="D762" s="0" t="n">
        <v>0.35347</v>
      </c>
      <c r="E762" s="0" t="n">
        <v>0.90913</v>
      </c>
      <c r="F762" s="0" t="n">
        <v>0.34247</v>
      </c>
      <c r="G762" s="0" t="n">
        <f aca="false">E762/C762</f>
        <v>0.984983585954344</v>
      </c>
      <c r="H762" s="0" t="n">
        <v>0.62767</v>
      </c>
      <c r="I762" s="0" t="n">
        <v>0.17681</v>
      </c>
      <c r="J762" s="0" t="n">
        <v>0.45978</v>
      </c>
      <c r="K762" s="0" t="n">
        <v>0.14769</v>
      </c>
      <c r="L762" s="0" t="n">
        <f aca="false">J762/H762</f>
        <v>0.732518680198193</v>
      </c>
    </row>
    <row r="763" customFormat="false" ht="14.25" hidden="false" customHeight="false" outlineLevel="0" collapsed="false">
      <c r="A763" s="0" t="s">
        <v>11223</v>
      </c>
      <c r="B763" s="0" t="s">
        <v>11224</v>
      </c>
      <c r="C763" s="0" t="n">
        <v>1.0013</v>
      </c>
      <c r="D763" s="0" t="n">
        <v>0.44488</v>
      </c>
      <c r="E763" s="0" t="n">
        <v>1.182</v>
      </c>
      <c r="F763" s="0" t="n">
        <v>0.094327</v>
      </c>
      <c r="G763" s="0" t="n">
        <f aca="false">E763/C763</f>
        <v>1.18046539498652</v>
      </c>
      <c r="H763" s="0" t="n">
        <v>0.51567</v>
      </c>
      <c r="I763" s="0" t="n">
        <v>0.084965</v>
      </c>
      <c r="J763" s="0" t="n">
        <v>0.37685</v>
      </c>
      <c r="K763" s="0" t="n">
        <v>0.086735</v>
      </c>
      <c r="L763" s="0" t="n">
        <f aca="false">J763/H763</f>
        <v>0.730796827428394</v>
      </c>
    </row>
    <row r="764" customFormat="false" ht="14.25" hidden="false" customHeight="false" outlineLevel="0" collapsed="false">
      <c r="A764" s="0" t="s">
        <v>11225</v>
      </c>
      <c r="B764" s="0" t="s">
        <v>11226</v>
      </c>
      <c r="C764" s="0" t="n">
        <v>0.9696</v>
      </c>
      <c r="D764" s="0" t="n">
        <v>0.46695</v>
      </c>
      <c r="E764" s="0" t="n">
        <v>1.1005</v>
      </c>
      <c r="F764" s="0" t="n">
        <v>0.20929</v>
      </c>
      <c r="G764" s="0" t="n">
        <f aca="false">E764/C764</f>
        <v>1.13500412541254</v>
      </c>
      <c r="H764" s="0" t="n">
        <v>0.96426</v>
      </c>
      <c r="I764" s="0" t="n">
        <v>0.4606</v>
      </c>
      <c r="J764" s="0" t="n">
        <v>0.7046</v>
      </c>
      <c r="K764" s="0" t="n">
        <v>0.35541</v>
      </c>
      <c r="L764" s="0" t="n">
        <f aca="false">J764/H764</f>
        <v>0.730715782050484</v>
      </c>
    </row>
    <row r="765" customFormat="false" ht="14.25" hidden="false" customHeight="false" outlineLevel="0" collapsed="false">
      <c r="A765" s="0" t="s">
        <v>9363</v>
      </c>
      <c r="B765" s="0" t="s">
        <v>11227</v>
      </c>
      <c r="C765" s="0" t="n">
        <v>1.0901</v>
      </c>
      <c r="D765" s="0" t="n">
        <v>0.21639</v>
      </c>
      <c r="E765" s="0" t="n">
        <v>0.94017</v>
      </c>
      <c r="F765" s="0" t="n">
        <v>0.40974</v>
      </c>
      <c r="G765" s="0" t="n">
        <f aca="false">E765/C765</f>
        <v>0.862462159434914</v>
      </c>
      <c r="H765" s="0" t="n">
        <v>0.68565</v>
      </c>
      <c r="I765" s="0" t="n">
        <v>0.23342</v>
      </c>
      <c r="J765" s="0" t="n">
        <v>0.50038</v>
      </c>
      <c r="K765" s="0" t="n">
        <v>0.18077</v>
      </c>
      <c r="L765" s="0" t="n">
        <f aca="false">J765/H765</f>
        <v>0.729789251075622</v>
      </c>
    </row>
    <row r="766" customFormat="false" ht="14.25" hidden="false" customHeight="false" outlineLevel="0" collapsed="false">
      <c r="A766" s="0" t="s">
        <v>7390</v>
      </c>
      <c r="B766" s="0" t="s">
        <v>11228</v>
      </c>
      <c r="C766" s="0" t="n">
        <v>0.99563</v>
      </c>
      <c r="D766" s="0" t="n">
        <v>0.46201</v>
      </c>
      <c r="E766" s="0" t="n">
        <v>0.98439</v>
      </c>
      <c r="F766" s="0" t="n">
        <v>0.49208</v>
      </c>
      <c r="G766" s="0" t="n">
        <f aca="false">E766/C766</f>
        <v>0.98871066560871</v>
      </c>
      <c r="H766" s="0" t="n">
        <v>0.51387</v>
      </c>
      <c r="I766" s="0" t="n">
        <v>0.083743</v>
      </c>
      <c r="J766" s="0" t="n">
        <v>0.3742</v>
      </c>
      <c r="K766" s="0" t="n">
        <v>0.084983</v>
      </c>
      <c r="L766" s="0" t="n">
        <f aca="false">J766/H766</f>
        <v>0.728199739233658</v>
      </c>
    </row>
    <row r="767" customFormat="false" ht="14.25" hidden="false" customHeight="false" outlineLevel="0" collapsed="false">
      <c r="A767" s="0" t="s">
        <v>11229</v>
      </c>
      <c r="B767" s="0" t="s">
        <v>11230</v>
      </c>
      <c r="C767" s="0" t="n">
        <v>1.1574</v>
      </c>
      <c r="D767" s="0" t="n">
        <v>0.10759</v>
      </c>
      <c r="E767" s="0" t="n">
        <v>1.0571</v>
      </c>
      <c r="F767" s="0" t="n">
        <v>0.30001</v>
      </c>
      <c r="G767" s="0" t="n">
        <f aca="false">E767/C767</f>
        <v>0.91334024537757</v>
      </c>
      <c r="H767" s="0" t="n">
        <v>1.0679</v>
      </c>
      <c r="I767" s="0" t="n">
        <v>0.26865</v>
      </c>
      <c r="J767" s="0" t="n">
        <v>0.77625</v>
      </c>
      <c r="K767" s="0" t="n">
        <v>0.41391</v>
      </c>
      <c r="L767" s="0" t="n">
        <f aca="false">J767/H767</f>
        <v>0.726893903923588</v>
      </c>
    </row>
    <row r="768" customFormat="false" ht="14.25" hidden="false" customHeight="false" outlineLevel="0" collapsed="false">
      <c r="A768" s="0" t="s">
        <v>11231</v>
      </c>
      <c r="B768" s="0" t="s">
        <v>11232</v>
      </c>
      <c r="C768" s="0" t="n">
        <v>0.823</v>
      </c>
      <c r="D768" s="0" t="n">
        <v>0.14503</v>
      </c>
      <c r="E768" s="0" t="n">
        <v>1.003</v>
      </c>
      <c r="F768" s="0" t="n">
        <v>0.4395</v>
      </c>
      <c r="G768" s="0" t="n">
        <f aca="false">E768/C768</f>
        <v>1.2187120291616</v>
      </c>
      <c r="H768" s="0" t="n">
        <v>1.0024</v>
      </c>
      <c r="I768" s="0" t="n">
        <v>0.38372</v>
      </c>
      <c r="J768" s="0" t="n">
        <v>0.71929</v>
      </c>
      <c r="K768" s="0" t="n">
        <v>0.36764</v>
      </c>
      <c r="L768" s="0" t="n">
        <f aca="false">J768/H768</f>
        <v>0.717567837190742</v>
      </c>
    </row>
    <row r="769" customFormat="false" ht="14.25" hidden="false" customHeight="false" outlineLevel="0" collapsed="false">
      <c r="A769" s="0" t="s">
        <v>11233</v>
      </c>
      <c r="B769" s="0" t="s">
        <v>11234</v>
      </c>
      <c r="C769" s="0" t="n">
        <v>1.0377</v>
      </c>
      <c r="D769" s="0" t="n">
        <v>0.34094</v>
      </c>
      <c r="E769" s="0" t="n">
        <v>1.0268</v>
      </c>
      <c r="F769" s="0" t="n">
        <v>0.37508</v>
      </c>
      <c r="G769" s="0" t="n">
        <f aca="false">E769/C769</f>
        <v>0.989496000770936</v>
      </c>
      <c r="H769" s="0" t="n">
        <v>1.026</v>
      </c>
      <c r="I769" s="0" t="n">
        <v>0.33957</v>
      </c>
      <c r="J769" s="0" t="n">
        <v>0.73203</v>
      </c>
      <c r="K769" s="0" t="n">
        <v>0.37816</v>
      </c>
      <c r="L769" s="0" t="n">
        <f aca="false">J769/H769</f>
        <v>0.713479532163743</v>
      </c>
    </row>
    <row r="770" customFormat="false" ht="14.25" hidden="false" customHeight="false" outlineLevel="0" collapsed="false">
      <c r="A770" s="0" t="s">
        <v>7472</v>
      </c>
      <c r="B770" s="0" t="s">
        <v>11235</v>
      </c>
      <c r="C770" s="0" t="n">
        <v>0.94449</v>
      </c>
      <c r="D770" s="0" t="n">
        <v>0.40555</v>
      </c>
      <c r="E770" s="0" t="n">
        <v>0.89216</v>
      </c>
      <c r="F770" s="0" t="n">
        <v>0.30664</v>
      </c>
      <c r="G770" s="0" t="n">
        <f aca="false">E770/C770</f>
        <v>0.944594437209499</v>
      </c>
      <c r="H770" s="0" t="n">
        <v>0.7173</v>
      </c>
      <c r="I770" s="0" t="n">
        <v>0.26583</v>
      </c>
      <c r="J770" s="0" t="n">
        <v>0.51108</v>
      </c>
      <c r="K770" s="0" t="n">
        <v>0.18971</v>
      </c>
      <c r="L770" s="0" t="n">
        <f aca="false">J770/H770</f>
        <v>0.712505227938101</v>
      </c>
    </row>
    <row r="771" customFormat="false" ht="14.25" hidden="false" customHeight="false" outlineLevel="0" collapsed="false">
      <c r="A771" s="0" t="s">
        <v>11236</v>
      </c>
      <c r="B771" s="0" t="s">
        <v>11237</v>
      </c>
      <c r="C771" s="0" t="n">
        <v>1.7685</v>
      </c>
      <c r="D771" s="0" t="n">
        <v>4.0633E-006</v>
      </c>
      <c r="E771" s="0" t="n">
        <v>1.8154</v>
      </c>
      <c r="F771" s="0" t="n">
        <v>6.7415E-006</v>
      </c>
      <c r="G771" s="0" t="n">
        <f aca="false">E771/C771</f>
        <v>1.02651964942041</v>
      </c>
      <c r="H771" s="0" t="n">
        <v>0.9788</v>
      </c>
      <c r="I771" s="0" t="n">
        <v>0.4306</v>
      </c>
      <c r="J771" s="0" t="n">
        <v>0.69421</v>
      </c>
      <c r="K771" s="0" t="n">
        <v>0.34669</v>
      </c>
      <c r="L771" s="0" t="n">
        <f aca="false">J771/H771</f>
        <v>0.709246015529219</v>
      </c>
    </row>
    <row r="772" customFormat="false" ht="14.25" hidden="false" customHeight="false" outlineLevel="0" collapsed="false">
      <c r="A772" s="0" t="s">
        <v>11238</v>
      </c>
      <c r="B772" s="0" t="s">
        <v>11239</v>
      </c>
      <c r="C772" s="0" t="n">
        <v>0.9329</v>
      </c>
      <c r="D772" s="0" t="n">
        <v>0.37735</v>
      </c>
      <c r="E772" s="0" t="n">
        <v>0.95934</v>
      </c>
      <c r="F772" s="0" t="n">
        <v>0.45166</v>
      </c>
      <c r="G772" s="0" t="n">
        <f aca="false">E772/C772</f>
        <v>1.02834173008897</v>
      </c>
      <c r="H772" s="0" t="n">
        <v>0.68897</v>
      </c>
      <c r="I772" s="0" t="n">
        <v>0.23678</v>
      </c>
      <c r="J772" s="0" t="n">
        <v>0.48718</v>
      </c>
      <c r="K772" s="0" t="n">
        <v>0.16985</v>
      </c>
      <c r="L772" s="0" t="n">
        <f aca="false">J772/H772</f>
        <v>0.707113517279417</v>
      </c>
    </row>
    <row r="773" customFormat="false" ht="14.25" hidden="false" customHeight="false" outlineLevel="0" collapsed="false">
      <c r="A773" s="0" t="s">
        <v>11240</v>
      </c>
      <c r="B773" s="0" t="s">
        <v>11241</v>
      </c>
      <c r="C773" s="0" t="n">
        <v>1.2089</v>
      </c>
      <c r="D773" s="0" t="n">
        <v>0.058118</v>
      </c>
      <c r="E773" s="0" t="n">
        <v>1.132</v>
      </c>
      <c r="F773" s="0" t="n">
        <v>0.15648</v>
      </c>
      <c r="G773" s="0" t="n">
        <f aca="false">E773/C773</f>
        <v>0.936388452312019</v>
      </c>
      <c r="H773" s="0" t="n">
        <v>1.048</v>
      </c>
      <c r="I773" s="0" t="n">
        <v>0.30096</v>
      </c>
      <c r="J773" s="0" t="n">
        <v>0.73708</v>
      </c>
      <c r="K773" s="0" t="n">
        <v>0.3823</v>
      </c>
      <c r="L773" s="0" t="n">
        <f aca="false">J773/H773</f>
        <v>0.703320610687023</v>
      </c>
    </row>
    <row r="774" customFormat="false" ht="14.25" hidden="false" customHeight="false" outlineLevel="0" collapsed="false">
      <c r="A774" s="0" t="s">
        <v>1526</v>
      </c>
      <c r="B774" s="0" t="s">
        <v>11242</v>
      </c>
      <c r="C774" s="0" t="n">
        <v>0.91509</v>
      </c>
      <c r="D774" s="0" t="n">
        <v>0.33466</v>
      </c>
      <c r="E774" s="0" t="n">
        <v>0.96936</v>
      </c>
      <c r="F774" s="0" t="n">
        <v>0.47347</v>
      </c>
      <c r="G774" s="0" t="n">
        <f aca="false">E774/C774</f>
        <v>1.05930564206799</v>
      </c>
      <c r="H774" s="0" t="n">
        <v>0.63474</v>
      </c>
      <c r="I774" s="0" t="n">
        <v>0.18346</v>
      </c>
      <c r="J774" s="0" t="n">
        <v>0.44592</v>
      </c>
      <c r="K774" s="0" t="n">
        <v>0.1368</v>
      </c>
      <c r="L774" s="0" t="n">
        <f aca="false">J774/H774</f>
        <v>0.702523868040458</v>
      </c>
    </row>
    <row r="775" customFormat="false" ht="14.25" hidden="false" customHeight="false" outlineLevel="0" collapsed="false">
      <c r="A775" s="0" t="s">
        <v>11243</v>
      </c>
      <c r="B775" s="0" t="s">
        <v>11244</v>
      </c>
      <c r="C775" s="0" t="n">
        <v>0.74125</v>
      </c>
      <c r="D775" s="0" t="n">
        <v>0.046446</v>
      </c>
      <c r="E775" s="0" t="n">
        <v>0.79198</v>
      </c>
      <c r="F775" s="0" t="n">
        <v>0.12814</v>
      </c>
      <c r="G775" s="0" t="n">
        <f aca="false">E775/C775</f>
        <v>1.06843844856661</v>
      </c>
      <c r="H775" s="0" t="n">
        <v>0.71276</v>
      </c>
      <c r="I775" s="0" t="n">
        <v>0.26113</v>
      </c>
      <c r="J775" s="0" t="n">
        <v>0.49843</v>
      </c>
      <c r="K775" s="0" t="n">
        <v>0.17915</v>
      </c>
      <c r="L775" s="0" t="n">
        <f aca="false">J775/H775</f>
        <v>0.699295695605814</v>
      </c>
    </row>
    <row r="776" customFormat="false" ht="14.25" hidden="false" customHeight="false" outlineLevel="0" collapsed="false">
      <c r="A776" s="0" t="s">
        <v>11245</v>
      </c>
      <c r="B776" s="0" t="s">
        <v>11246</v>
      </c>
      <c r="C776" s="0" t="n">
        <v>0.91579</v>
      </c>
      <c r="D776" s="0" t="n">
        <v>0.33632</v>
      </c>
      <c r="E776" s="0" t="n">
        <v>0.962</v>
      </c>
      <c r="F776" s="0" t="n">
        <v>0.45747</v>
      </c>
      <c r="G776" s="0" t="n">
        <f aca="false">E776/C776</f>
        <v>1.05045916640278</v>
      </c>
      <c r="H776" s="0" t="n">
        <v>0.98169</v>
      </c>
      <c r="I776" s="0" t="n">
        <v>0.42472</v>
      </c>
      <c r="J776" s="0" t="n">
        <v>0.6844</v>
      </c>
      <c r="K776" s="0" t="n">
        <v>0.33841</v>
      </c>
      <c r="L776" s="0" t="n">
        <f aca="false">J776/H776</f>
        <v>0.697165092850085</v>
      </c>
    </row>
    <row r="777" customFormat="false" ht="14.25" hidden="false" customHeight="false" outlineLevel="0" collapsed="false">
      <c r="A777" s="0" t="s">
        <v>11247</v>
      </c>
      <c r="B777" s="0" t="s">
        <v>11248</v>
      </c>
      <c r="C777" s="0" t="n">
        <v>1.1191</v>
      </c>
      <c r="D777" s="0" t="n">
        <v>0.16263</v>
      </c>
      <c r="E777" s="0" t="n">
        <v>1.0361</v>
      </c>
      <c r="F777" s="0" t="n">
        <v>0.35106</v>
      </c>
      <c r="G777" s="0" t="n">
        <f aca="false">E777/C777</f>
        <v>0.925833258868734</v>
      </c>
      <c r="H777" s="0" t="n">
        <v>1.1882</v>
      </c>
      <c r="I777" s="0" t="n">
        <v>0.12338</v>
      </c>
      <c r="J777" s="0" t="n">
        <v>0.82832</v>
      </c>
      <c r="K777" s="0" t="n">
        <v>0.45432</v>
      </c>
      <c r="L777" s="0" t="n">
        <f aca="false">J777/H777</f>
        <v>0.69712169668406</v>
      </c>
    </row>
    <row r="778" customFormat="false" ht="14.25" hidden="false" customHeight="false" outlineLevel="0" collapsed="false">
      <c r="A778" s="0" t="s">
        <v>11249</v>
      </c>
      <c r="B778" s="0" t="s">
        <v>11250</v>
      </c>
      <c r="C778" s="0" t="n">
        <v>0.91193</v>
      </c>
      <c r="D778" s="0" t="n">
        <v>0.3272</v>
      </c>
      <c r="E778" s="0" t="n">
        <v>0.89309</v>
      </c>
      <c r="F778" s="0" t="n">
        <v>0.30859</v>
      </c>
      <c r="G778" s="0" t="n">
        <f aca="false">E778/C778</f>
        <v>0.979340519557422</v>
      </c>
      <c r="H778" s="0" t="n">
        <v>0.47674</v>
      </c>
      <c r="I778" s="0" t="n">
        <v>0.060562</v>
      </c>
      <c r="J778" s="0" t="n">
        <v>0.33187</v>
      </c>
      <c r="K778" s="0" t="n">
        <v>0.059107</v>
      </c>
      <c r="L778" s="0" t="n">
        <f aca="false">J778/H778</f>
        <v>0.696123673281034</v>
      </c>
    </row>
    <row r="779" customFormat="false" ht="14.25" hidden="false" customHeight="false" outlineLevel="0" collapsed="false">
      <c r="A779" s="0" t="s">
        <v>11251</v>
      </c>
      <c r="B779" s="0" t="s">
        <v>11252</v>
      </c>
      <c r="C779" s="0" t="n">
        <v>0.94863</v>
      </c>
      <c r="D779" s="0" t="n">
        <v>0.41567</v>
      </c>
      <c r="E779" s="0" t="n">
        <v>0.89539</v>
      </c>
      <c r="F779" s="0" t="n">
        <v>0.3134</v>
      </c>
      <c r="G779" s="0" t="n">
        <f aca="false">E779/C779</f>
        <v>0.943876959404615</v>
      </c>
      <c r="H779" s="0" t="n">
        <v>0.46038</v>
      </c>
      <c r="I779" s="0" t="n">
        <v>0.051643</v>
      </c>
      <c r="J779" s="0" t="n">
        <v>0.31928</v>
      </c>
      <c r="K779" s="0" t="n">
        <v>0.052239</v>
      </c>
      <c r="L779" s="0" t="n">
        <f aca="false">J779/H779</f>
        <v>0.693514053607889</v>
      </c>
    </row>
    <row r="780" customFormat="false" ht="14.25" hidden="false" customHeight="false" outlineLevel="0" collapsed="false">
      <c r="A780" s="0" t="s">
        <v>7457</v>
      </c>
      <c r="B780" s="0" t="s">
        <v>11253</v>
      </c>
      <c r="C780" s="0" t="n">
        <v>0.92715</v>
      </c>
      <c r="D780" s="0" t="n">
        <v>0.36346</v>
      </c>
      <c r="E780" s="0" t="n">
        <v>0.86545</v>
      </c>
      <c r="F780" s="0" t="n">
        <v>0.25267</v>
      </c>
      <c r="G780" s="0" t="n">
        <f aca="false">E780/C780</f>
        <v>0.933451976487084</v>
      </c>
      <c r="H780" s="0" t="n">
        <v>0.84821</v>
      </c>
      <c r="I780" s="0" t="n">
        <v>0.40281</v>
      </c>
      <c r="J780" s="0" t="n">
        <v>0.58741</v>
      </c>
      <c r="K780" s="0" t="n">
        <v>0.25506</v>
      </c>
      <c r="L780" s="0" t="n">
        <f aca="false">J780/H780</f>
        <v>0.692528972777968</v>
      </c>
    </row>
    <row r="781" customFormat="false" ht="14.25" hidden="false" customHeight="false" outlineLevel="0" collapsed="false">
      <c r="A781" s="0" t="s">
        <v>11254</v>
      </c>
      <c r="B781" s="0" t="s">
        <v>11255</v>
      </c>
      <c r="C781" s="0" t="n">
        <v>0.95925</v>
      </c>
      <c r="D781" s="0" t="n">
        <v>0.44167</v>
      </c>
      <c r="E781" s="0" t="n">
        <v>0.9687</v>
      </c>
      <c r="F781" s="0" t="n">
        <v>0.47205</v>
      </c>
      <c r="G781" s="0" t="n">
        <f aca="false">E781/C781</f>
        <v>1.00985144644253</v>
      </c>
      <c r="H781" s="0" t="n">
        <v>0.44008</v>
      </c>
      <c r="I781" s="0" t="n">
        <v>0.041709</v>
      </c>
      <c r="J781" s="0" t="n">
        <v>0.30215</v>
      </c>
      <c r="K781" s="0" t="n">
        <v>0.043561</v>
      </c>
      <c r="L781" s="0" t="n">
        <f aca="false">J781/H781</f>
        <v>0.686579712779495</v>
      </c>
    </row>
    <row r="782" customFormat="false" ht="14.25" hidden="false" customHeight="false" outlineLevel="0" collapsed="false">
      <c r="A782" s="0" t="s">
        <v>11256</v>
      </c>
      <c r="B782" s="0" t="s">
        <v>11257</v>
      </c>
      <c r="C782" s="0" t="n">
        <v>1.0409</v>
      </c>
      <c r="D782" s="0" t="n">
        <v>0.33248</v>
      </c>
      <c r="E782" s="0" t="n">
        <v>1.0907</v>
      </c>
      <c r="F782" s="0" t="n">
        <v>0.22792</v>
      </c>
      <c r="G782" s="0" t="n">
        <f aca="false">E782/C782</f>
        <v>1.04784321260448</v>
      </c>
      <c r="H782" s="0" t="n">
        <v>1.5671</v>
      </c>
      <c r="I782" s="0" t="n">
        <v>0.0051928</v>
      </c>
      <c r="J782" s="0" t="n">
        <v>1.0733</v>
      </c>
      <c r="K782" s="0" t="n">
        <v>0.24411</v>
      </c>
      <c r="L782" s="0" t="n">
        <f aca="false">J782/H782</f>
        <v>0.684895667155893</v>
      </c>
    </row>
    <row r="783" customFormat="false" ht="14.25" hidden="false" customHeight="false" outlineLevel="0" collapsed="false">
      <c r="A783" s="0" t="s">
        <v>11258</v>
      </c>
      <c r="B783" s="0" t="s">
        <v>11259</v>
      </c>
      <c r="C783" s="0" t="n">
        <v>1.1079</v>
      </c>
      <c r="D783" s="0" t="n">
        <v>0.18204</v>
      </c>
      <c r="E783" s="0" t="n">
        <v>0.84829</v>
      </c>
      <c r="F783" s="0" t="n">
        <v>0.22005</v>
      </c>
      <c r="G783" s="0" t="n">
        <f aca="false">E783/C783</f>
        <v>0.765673797274122</v>
      </c>
      <c r="H783" s="0" t="n">
        <v>0.31505</v>
      </c>
      <c r="I783" s="0" t="n">
        <v>0.0064294</v>
      </c>
      <c r="J783" s="0" t="n">
        <v>0.21488</v>
      </c>
      <c r="K783" s="0" t="n">
        <v>0.012218</v>
      </c>
      <c r="L783" s="0" t="n">
        <f aca="false">J783/H783</f>
        <v>0.682050468179654</v>
      </c>
    </row>
    <row r="784" customFormat="false" ht="14.25" hidden="false" customHeight="false" outlineLevel="0" collapsed="false">
      <c r="A784" s="0" t="s">
        <v>11260</v>
      </c>
      <c r="B784" s="0" t="s">
        <v>11261</v>
      </c>
      <c r="C784" s="0" t="n">
        <v>0.98976</v>
      </c>
      <c r="D784" s="0" t="n">
        <v>0.47988</v>
      </c>
      <c r="E784" s="0" t="n">
        <v>1.1249</v>
      </c>
      <c r="F784" s="0" t="n">
        <v>0.16747</v>
      </c>
      <c r="G784" s="0" t="n">
        <f aca="false">E784/C784</f>
        <v>1.13653815066279</v>
      </c>
      <c r="H784" s="0" t="n">
        <v>1.3338</v>
      </c>
      <c r="I784" s="0" t="n">
        <v>0.040492</v>
      </c>
      <c r="J784" s="0" t="n">
        <v>0.90166</v>
      </c>
      <c r="K784" s="0" t="n">
        <v>0.48173</v>
      </c>
      <c r="L784" s="0" t="n">
        <f aca="false">J784/H784</f>
        <v>0.676008397061029</v>
      </c>
    </row>
    <row r="785" customFormat="false" ht="14.25" hidden="false" customHeight="false" outlineLevel="0" collapsed="false">
      <c r="A785" s="0" t="s">
        <v>11262</v>
      </c>
      <c r="B785" s="0" t="s">
        <v>11263</v>
      </c>
      <c r="C785" s="0" t="n">
        <v>0.94698</v>
      </c>
      <c r="D785" s="0" t="n">
        <v>0.41165</v>
      </c>
      <c r="E785" s="0" t="n">
        <v>0.96784</v>
      </c>
      <c r="F785" s="0" t="n">
        <v>0.47018</v>
      </c>
      <c r="G785" s="0" t="n">
        <f aca="false">E785/C785</f>
        <v>1.02202792033623</v>
      </c>
      <c r="H785" s="0" t="n">
        <v>0.82</v>
      </c>
      <c r="I785" s="0" t="n">
        <v>0.37349</v>
      </c>
      <c r="J785" s="0" t="n">
        <v>0.55406</v>
      </c>
      <c r="K785" s="0" t="n">
        <v>0.22628</v>
      </c>
      <c r="L785" s="0" t="n">
        <f aca="false">J785/H785</f>
        <v>0.675682926829268</v>
      </c>
    </row>
    <row r="786" customFormat="false" ht="14.25" hidden="false" customHeight="false" outlineLevel="0" collapsed="false">
      <c r="A786" s="0" t="s">
        <v>11264</v>
      </c>
      <c r="B786" s="0" t="s">
        <v>11265</v>
      </c>
      <c r="C786" s="0" t="n">
        <v>1.0798</v>
      </c>
      <c r="D786" s="0" t="n">
        <v>0.23815</v>
      </c>
      <c r="E786" s="0" t="n">
        <v>0.90554</v>
      </c>
      <c r="F786" s="0" t="n">
        <v>0.33482</v>
      </c>
      <c r="G786" s="0" t="n">
        <f aca="false">E786/C786</f>
        <v>0.83861826264123</v>
      </c>
      <c r="H786" s="0" t="n">
        <v>0.66238</v>
      </c>
      <c r="I786" s="0" t="n">
        <v>0.21019</v>
      </c>
      <c r="J786" s="0" t="n">
        <v>0.44751</v>
      </c>
      <c r="K786" s="0" t="n">
        <v>0.13803</v>
      </c>
      <c r="L786" s="0" t="n">
        <f aca="false">J786/H786</f>
        <v>0.675609166943446</v>
      </c>
    </row>
    <row r="787" customFormat="false" ht="14.25" hidden="false" customHeight="false" outlineLevel="0" collapsed="false">
      <c r="A787" s="0" t="s">
        <v>11266</v>
      </c>
      <c r="B787" s="0" t="s">
        <v>11267</v>
      </c>
      <c r="C787" s="0" t="n">
        <v>0.79082</v>
      </c>
      <c r="D787" s="0" t="n">
        <v>0.097611</v>
      </c>
      <c r="E787" s="0" t="n">
        <v>0.76627</v>
      </c>
      <c r="F787" s="0" t="n">
        <v>0.095147</v>
      </c>
      <c r="G787" s="0" t="n">
        <f aca="false">E787/C787</f>
        <v>0.968956273235376</v>
      </c>
      <c r="H787" s="0" t="n">
        <v>0.37502</v>
      </c>
      <c r="I787" s="0" t="n">
        <v>0.018162</v>
      </c>
      <c r="J787" s="0" t="n">
        <v>0.25324</v>
      </c>
      <c r="K787" s="0" t="n">
        <v>0.023281</v>
      </c>
      <c r="L787" s="0" t="n">
        <f aca="false">J787/H787</f>
        <v>0.675270652231881</v>
      </c>
    </row>
    <row r="788" customFormat="false" ht="14.25" hidden="false" customHeight="false" outlineLevel="0" collapsed="false">
      <c r="A788" s="0" t="s">
        <v>11268</v>
      </c>
      <c r="B788" s="0" t="s">
        <v>11269</v>
      </c>
      <c r="C788" s="0" t="n">
        <v>1.0421</v>
      </c>
      <c r="D788" s="0" t="n">
        <v>0.3292</v>
      </c>
      <c r="E788" s="0" t="n">
        <v>0.92401</v>
      </c>
      <c r="F788" s="0" t="n">
        <v>0.37453</v>
      </c>
      <c r="G788" s="0" t="n">
        <f aca="false">E788/C788</f>
        <v>0.886680740811822</v>
      </c>
      <c r="H788" s="0" t="n">
        <v>1.2214</v>
      </c>
      <c r="I788" s="0" t="n">
        <v>0.097129</v>
      </c>
      <c r="J788" s="0" t="n">
        <v>0.82405</v>
      </c>
      <c r="K788" s="0" t="n">
        <v>0.45108</v>
      </c>
      <c r="L788" s="0" t="n">
        <f aca="false">J788/H788</f>
        <v>0.674676600622237</v>
      </c>
    </row>
    <row r="789" customFormat="false" ht="14.25" hidden="false" customHeight="false" outlineLevel="0" collapsed="false">
      <c r="A789" s="0" t="s">
        <v>11270</v>
      </c>
      <c r="B789" s="0" t="s">
        <v>11271</v>
      </c>
      <c r="C789" s="0" t="n">
        <v>1.3367</v>
      </c>
      <c r="D789" s="0" t="n">
        <v>0.0097961</v>
      </c>
      <c r="E789" s="0" t="n">
        <v>1.1305</v>
      </c>
      <c r="F789" s="0" t="n">
        <v>0.15876</v>
      </c>
      <c r="G789" s="0" t="n">
        <f aca="false">E789/C789</f>
        <v>0.845739507742949</v>
      </c>
      <c r="H789" s="0" t="n">
        <v>1.0792</v>
      </c>
      <c r="I789" s="0" t="n">
        <v>0.2513</v>
      </c>
      <c r="J789" s="0" t="n">
        <v>0.71808</v>
      </c>
      <c r="K789" s="0" t="n">
        <v>0.36663</v>
      </c>
      <c r="L789" s="0" t="n">
        <f aca="false">J789/H789</f>
        <v>0.66538176426983</v>
      </c>
    </row>
    <row r="790" customFormat="false" ht="14.25" hidden="false" customHeight="false" outlineLevel="0" collapsed="false">
      <c r="A790" s="0" t="s">
        <v>1983</v>
      </c>
      <c r="B790" s="0" t="s">
        <v>11272</v>
      </c>
      <c r="C790" s="0" t="n">
        <v>0.88745</v>
      </c>
      <c r="D790" s="0" t="n">
        <v>0.27108</v>
      </c>
      <c r="E790" s="0" t="n">
        <v>0.96427</v>
      </c>
      <c r="F790" s="0" t="n">
        <v>0.46241</v>
      </c>
      <c r="G790" s="0" t="n">
        <f aca="false">E790/C790</f>
        <v>1.08656262324638</v>
      </c>
      <c r="H790" s="0" t="n">
        <v>0.52921</v>
      </c>
      <c r="I790" s="0" t="n">
        <v>0.094459</v>
      </c>
      <c r="J790" s="0" t="n">
        <v>0.35028</v>
      </c>
      <c r="K790" s="0" t="n">
        <v>0.069855</v>
      </c>
      <c r="L790" s="0" t="n">
        <f aca="false">J790/H790</f>
        <v>0.661892254492546</v>
      </c>
    </row>
    <row r="791" customFormat="false" ht="14.25" hidden="false" customHeight="false" outlineLevel="0" collapsed="false">
      <c r="A791" s="0" t="s">
        <v>11273</v>
      </c>
      <c r="B791" s="0" t="s">
        <v>11274</v>
      </c>
      <c r="C791" s="0" t="n">
        <v>0.89734</v>
      </c>
      <c r="D791" s="0" t="n">
        <v>0.29336</v>
      </c>
      <c r="E791" s="0" t="n">
        <v>0.94122</v>
      </c>
      <c r="F791" s="0" t="n">
        <v>0.41204</v>
      </c>
      <c r="G791" s="0" t="n">
        <f aca="false">E791/C791</f>
        <v>1.04890008246596</v>
      </c>
      <c r="H791" s="0" t="n">
        <v>0.63787</v>
      </c>
      <c r="I791" s="0" t="n">
        <v>0.18644</v>
      </c>
      <c r="J791" s="0" t="n">
        <v>0.42149</v>
      </c>
      <c r="K791" s="0" t="n">
        <v>0.11821</v>
      </c>
      <c r="L791" s="0" t="n">
        <f aca="false">J791/H791</f>
        <v>0.66077727436625</v>
      </c>
    </row>
    <row r="792" customFormat="false" ht="14.25" hidden="false" customHeight="false" outlineLevel="0" collapsed="false">
      <c r="A792" s="0" t="s">
        <v>11275</v>
      </c>
      <c r="B792" s="0" t="s">
        <v>11276</v>
      </c>
      <c r="C792" s="0" t="n">
        <v>0.61732</v>
      </c>
      <c r="D792" s="0" t="n">
        <v>0.0028154</v>
      </c>
      <c r="E792" s="0" t="n">
        <v>0.57078</v>
      </c>
      <c r="F792" s="0" t="n">
        <v>0.002071</v>
      </c>
      <c r="G792" s="0" t="n">
        <f aca="false">E792/C792</f>
        <v>0.924609602799197</v>
      </c>
      <c r="H792" s="0" t="n">
        <v>0.3124</v>
      </c>
      <c r="I792" s="0" t="n">
        <v>0.0060927</v>
      </c>
      <c r="J792" s="0" t="n">
        <v>0.20532</v>
      </c>
      <c r="K792" s="0" t="n">
        <v>0.010109</v>
      </c>
      <c r="L792" s="0" t="n">
        <f aca="false">J792/H792</f>
        <v>0.657234314980794</v>
      </c>
    </row>
    <row r="793" customFormat="false" ht="14.25" hidden="false" customHeight="false" outlineLevel="0" collapsed="false">
      <c r="A793" s="0" t="s">
        <v>11277</v>
      </c>
      <c r="B793" s="0" t="s">
        <v>11278</v>
      </c>
      <c r="C793" s="0" t="n">
        <v>0.9514</v>
      </c>
      <c r="D793" s="0" t="n">
        <v>0.42244</v>
      </c>
      <c r="E793" s="0" t="n">
        <v>1.316</v>
      </c>
      <c r="F793" s="0" t="n">
        <v>0.019006</v>
      </c>
      <c r="G793" s="0" t="n">
        <f aca="false">E793/C793</f>
        <v>1.38322472146311</v>
      </c>
      <c r="H793" s="0" t="n">
        <v>0.90065</v>
      </c>
      <c r="I793" s="0" t="n">
        <v>0.45607</v>
      </c>
      <c r="J793" s="0" t="n">
        <v>0.59191</v>
      </c>
      <c r="K793" s="0" t="n">
        <v>0.25895</v>
      </c>
      <c r="L793" s="0" t="n">
        <f aca="false">J793/H793</f>
        <v>0.657203131072004</v>
      </c>
    </row>
    <row r="794" customFormat="false" ht="14.25" hidden="false" customHeight="false" outlineLevel="0" collapsed="false">
      <c r="A794" s="0" t="s">
        <v>11279</v>
      </c>
      <c r="B794" s="0" t="s">
        <v>11280</v>
      </c>
      <c r="C794" s="0" t="n">
        <v>1.2783</v>
      </c>
      <c r="D794" s="0" t="n">
        <v>0.02302</v>
      </c>
      <c r="E794" s="0" t="n">
        <v>1.1487</v>
      </c>
      <c r="F794" s="0" t="n">
        <v>0.13293</v>
      </c>
      <c r="G794" s="0" t="n">
        <f aca="false">E794/C794</f>
        <v>0.89861534850974</v>
      </c>
      <c r="H794" s="0" t="n">
        <v>1.0647</v>
      </c>
      <c r="I794" s="0" t="n">
        <v>0.27374</v>
      </c>
      <c r="J794" s="0" t="n">
        <v>0.69699</v>
      </c>
      <c r="K794" s="0" t="n">
        <v>0.34903</v>
      </c>
      <c r="L794" s="0" t="n">
        <f aca="false">J794/H794</f>
        <v>0.654635108481262</v>
      </c>
    </row>
    <row r="795" customFormat="false" ht="14.25" hidden="false" customHeight="false" outlineLevel="0" collapsed="false">
      <c r="A795" s="0" t="s">
        <v>7859</v>
      </c>
      <c r="B795" s="0" t="s">
        <v>11281</v>
      </c>
      <c r="C795" s="0" t="n">
        <v>0.97293</v>
      </c>
      <c r="D795" s="0" t="n">
        <v>0.47507</v>
      </c>
      <c r="E795" s="0" t="n">
        <v>0.90018</v>
      </c>
      <c r="F795" s="0" t="n">
        <v>0.32345</v>
      </c>
      <c r="G795" s="0" t="n">
        <f aca="false">E795/C795</f>
        <v>0.925225864142333</v>
      </c>
      <c r="H795" s="0" t="n">
        <v>0.84341</v>
      </c>
      <c r="I795" s="0" t="n">
        <v>0.39784</v>
      </c>
      <c r="J795" s="0" t="n">
        <v>0.55071</v>
      </c>
      <c r="K795" s="0" t="n">
        <v>0.2234</v>
      </c>
      <c r="L795" s="0" t="n">
        <f aca="false">J795/H795</f>
        <v>0.652956450599353</v>
      </c>
    </row>
    <row r="796" customFormat="false" ht="14.25" hidden="false" customHeight="false" outlineLevel="0" collapsed="false">
      <c r="A796" s="0" t="s">
        <v>11282</v>
      </c>
      <c r="B796" s="0" t="s">
        <v>11283</v>
      </c>
      <c r="C796" s="0" t="n">
        <v>1.4906</v>
      </c>
      <c r="D796" s="0" t="n">
        <v>0.00078188</v>
      </c>
      <c r="E796" s="0" t="n">
        <v>1.156</v>
      </c>
      <c r="F796" s="0" t="n">
        <v>0.12351</v>
      </c>
      <c r="G796" s="0" t="n">
        <f aca="false">E796/C796</f>
        <v>0.775526633570374</v>
      </c>
      <c r="H796" s="0" t="n">
        <v>0.85145</v>
      </c>
      <c r="I796" s="0" t="n">
        <v>0.40614</v>
      </c>
      <c r="J796" s="0" t="n">
        <v>0.55329</v>
      </c>
      <c r="K796" s="0" t="n">
        <v>0.22562</v>
      </c>
      <c r="L796" s="0" t="n">
        <f aca="false">J796/H796</f>
        <v>0.649820893769452</v>
      </c>
    </row>
    <row r="797" customFormat="false" ht="14.25" hidden="false" customHeight="false" outlineLevel="0" collapsed="false">
      <c r="A797" s="0" t="s">
        <v>11284</v>
      </c>
      <c r="B797" s="0" t="s">
        <v>11285</v>
      </c>
      <c r="C797" s="0" t="n">
        <v>0.96763</v>
      </c>
      <c r="D797" s="0" t="n">
        <v>0.46216</v>
      </c>
      <c r="E797" s="0" t="n">
        <v>1.0277</v>
      </c>
      <c r="F797" s="0" t="n">
        <v>0.37283</v>
      </c>
      <c r="G797" s="0" t="n">
        <f aca="false">E797/C797</f>
        <v>1.06207951386377</v>
      </c>
      <c r="H797" s="0" t="n">
        <v>0.7033</v>
      </c>
      <c r="I797" s="0" t="n">
        <v>0.2514</v>
      </c>
      <c r="J797" s="0" t="n">
        <v>0.45292</v>
      </c>
      <c r="K797" s="0" t="n">
        <v>0.14227</v>
      </c>
      <c r="L797" s="0" t="n">
        <f aca="false">J797/H797</f>
        <v>0.643992606284658</v>
      </c>
    </row>
    <row r="798" customFormat="false" ht="14.25" hidden="false" customHeight="false" outlineLevel="0" collapsed="false">
      <c r="A798" s="0" t="s">
        <v>11286</v>
      </c>
      <c r="B798" s="0" t="s">
        <v>11287</v>
      </c>
      <c r="C798" s="0" t="n">
        <v>0.90436</v>
      </c>
      <c r="D798" s="0" t="n">
        <v>0.3095</v>
      </c>
      <c r="E798" s="0" t="n">
        <v>0.87835</v>
      </c>
      <c r="F798" s="0" t="n">
        <v>0.27831</v>
      </c>
      <c r="G798" s="0" t="n">
        <f aca="false">E798/C798</f>
        <v>0.971239329470565</v>
      </c>
      <c r="H798" s="0" t="n">
        <v>0.67269</v>
      </c>
      <c r="I798" s="0" t="n">
        <v>0.22041</v>
      </c>
      <c r="J798" s="0" t="n">
        <v>0.43089</v>
      </c>
      <c r="K798" s="0" t="n">
        <v>0.12527</v>
      </c>
      <c r="L798" s="0" t="n">
        <f aca="false">J798/H798</f>
        <v>0.640547651964501</v>
      </c>
    </row>
    <row r="799" customFormat="false" ht="14.25" hidden="false" customHeight="false" outlineLevel="0" collapsed="false">
      <c r="A799" s="0" t="s">
        <v>11288</v>
      </c>
      <c r="B799" s="0" t="s">
        <v>11289</v>
      </c>
      <c r="C799" s="0" t="n">
        <v>1.1311</v>
      </c>
      <c r="D799" s="0" t="n">
        <v>0.1434</v>
      </c>
      <c r="E799" s="0" t="n">
        <v>0.89891</v>
      </c>
      <c r="F799" s="0" t="n">
        <v>0.32078</v>
      </c>
      <c r="G799" s="0" t="n">
        <f aca="false">E799/C799</f>
        <v>0.794721952082044</v>
      </c>
      <c r="H799" s="0" t="n">
        <v>0.26991</v>
      </c>
      <c r="I799" s="0" t="n">
        <v>0.0022724</v>
      </c>
      <c r="J799" s="0" t="n">
        <v>0.17081</v>
      </c>
      <c r="K799" s="0" t="n">
        <v>0.0044814</v>
      </c>
      <c r="L799" s="0" t="n">
        <f aca="false">J799/H799</f>
        <v>0.632840576488459</v>
      </c>
    </row>
    <row r="800" customFormat="false" ht="14.25" hidden="false" customHeight="false" outlineLevel="0" collapsed="false">
      <c r="A800" s="0" t="s">
        <v>11290</v>
      </c>
      <c r="B800" s="0" t="s">
        <v>11291</v>
      </c>
      <c r="C800" s="0" t="n">
        <v>1.0042</v>
      </c>
      <c r="D800" s="0" t="n">
        <v>0.43613</v>
      </c>
      <c r="E800" s="0" t="n">
        <v>0.80257</v>
      </c>
      <c r="F800" s="0" t="n">
        <v>0.14345</v>
      </c>
      <c r="G800" s="0" t="n">
        <f aca="false">E800/C800</f>
        <v>0.799213304122685</v>
      </c>
      <c r="H800" s="0" t="n">
        <v>1.0194</v>
      </c>
      <c r="I800" s="0" t="n">
        <v>0.35166</v>
      </c>
      <c r="J800" s="0" t="n">
        <v>0.64435</v>
      </c>
      <c r="K800" s="0" t="n">
        <v>0.30425</v>
      </c>
      <c r="L800" s="0" t="n">
        <f aca="false">J800/H800</f>
        <v>0.632087502452423</v>
      </c>
    </row>
    <row r="801" customFormat="false" ht="14.25" hidden="false" customHeight="false" outlineLevel="0" collapsed="false">
      <c r="A801" s="0" t="s">
        <v>11292</v>
      </c>
      <c r="B801" s="0" t="s">
        <v>11293</v>
      </c>
      <c r="C801" s="0" t="n">
        <v>0.99172</v>
      </c>
      <c r="D801" s="0" t="n">
        <v>0.47388</v>
      </c>
      <c r="E801" s="0" t="n">
        <v>0.89019</v>
      </c>
      <c r="F801" s="0" t="n">
        <v>0.30255</v>
      </c>
      <c r="G801" s="0" t="n">
        <f aca="false">E801/C801</f>
        <v>0.897622312749566</v>
      </c>
      <c r="H801" s="0" t="n">
        <v>0.85238</v>
      </c>
      <c r="I801" s="0" t="n">
        <v>0.40711</v>
      </c>
      <c r="J801" s="0" t="n">
        <v>0.53648</v>
      </c>
      <c r="K801" s="0" t="n">
        <v>0.21122</v>
      </c>
      <c r="L801" s="0" t="n">
        <f aca="false">J801/H801</f>
        <v>0.629390647363852</v>
      </c>
    </row>
    <row r="802" customFormat="false" ht="14.25" hidden="false" customHeight="false" outlineLevel="0" collapsed="false">
      <c r="A802" s="0" t="s">
        <v>11294</v>
      </c>
      <c r="B802" s="0" t="s">
        <v>3125</v>
      </c>
      <c r="C802" s="0" t="n">
        <v>0.93026</v>
      </c>
      <c r="D802" s="0" t="n">
        <v>0.37096</v>
      </c>
      <c r="E802" s="0" t="n">
        <v>0.98874</v>
      </c>
      <c r="F802" s="0" t="n">
        <v>0.47965</v>
      </c>
      <c r="G802" s="0" t="n">
        <f aca="false">E802/C802</f>
        <v>1.06286414550771</v>
      </c>
      <c r="H802" s="0" t="n">
        <v>0.45626</v>
      </c>
      <c r="I802" s="0" t="n">
        <v>0.049525</v>
      </c>
      <c r="J802" s="0" t="n">
        <v>0.28446</v>
      </c>
      <c r="K802" s="0" t="n">
        <v>0.035438</v>
      </c>
      <c r="L802" s="0" t="n">
        <f aca="false">J802/H802</f>
        <v>0.623460307719283</v>
      </c>
    </row>
    <row r="803" customFormat="false" ht="14.25" hidden="false" customHeight="false" outlineLevel="0" collapsed="false">
      <c r="A803" s="0" t="s">
        <v>8894</v>
      </c>
      <c r="B803" s="0" t="s">
        <v>8895</v>
      </c>
      <c r="C803" s="0" t="n">
        <v>1.2699</v>
      </c>
      <c r="D803" s="0" t="n">
        <v>0.0259</v>
      </c>
      <c r="E803" s="0" t="n">
        <v>1.0513</v>
      </c>
      <c r="F803" s="0" t="n">
        <v>0.31382</v>
      </c>
      <c r="G803" s="0" t="n">
        <f aca="false">E803/C803</f>
        <v>0.827860461453658</v>
      </c>
      <c r="H803" s="0" t="n">
        <v>0.73381</v>
      </c>
      <c r="I803" s="0" t="n">
        <v>0.28299</v>
      </c>
      <c r="J803" s="0" t="n">
        <v>0.45125</v>
      </c>
      <c r="K803" s="0" t="n">
        <v>0.14097</v>
      </c>
      <c r="L803" s="0" t="n">
        <f aca="false">J803/H803</f>
        <v>0.614941197312656</v>
      </c>
    </row>
    <row r="804" customFormat="false" ht="14.25" hidden="false" customHeight="false" outlineLevel="0" collapsed="false">
      <c r="A804" s="0" t="s">
        <v>11295</v>
      </c>
      <c r="B804" s="0" t="s">
        <v>11296</v>
      </c>
      <c r="C804" s="0" t="n">
        <v>1.021</v>
      </c>
      <c r="D804" s="0" t="n">
        <v>0.38707</v>
      </c>
      <c r="E804" s="0" t="n">
        <v>0.88221</v>
      </c>
      <c r="F804" s="0" t="n">
        <v>0.28615</v>
      </c>
      <c r="G804" s="0" t="n">
        <f aca="false">E804/C804</f>
        <v>0.864064642507346</v>
      </c>
      <c r="H804" s="0" t="n">
        <v>1.282</v>
      </c>
      <c r="I804" s="0" t="n">
        <v>0.061292</v>
      </c>
      <c r="J804" s="0" t="n">
        <v>0.78355</v>
      </c>
      <c r="K804" s="0" t="n">
        <v>0.41969</v>
      </c>
      <c r="L804" s="0" t="n">
        <f aca="false">J804/H804</f>
        <v>0.61119344773791</v>
      </c>
    </row>
    <row r="805" customFormat="false" ht="14.25" hidden="false" customHeight="false" outlineLevel="0" collapsed="false">
      <c r="A805" s="0" t="s">
        <v>11297</v>
      </c>
      <c r="B805" s="0" t="s">
        <v>11298</v>
      </c>
      <c r="C805" s="0" t="n">
        <v>1.0325</v>
      </c>
      <c r="D805" s="0" t="n">
        <v>0.35507</v>
      </c>
      <c r="E805" s="0" t="n">
        <v>0.86816</v>
      </c>
      <c r="F805" s="0" t="n">
        <v>0.25799</v>
      </c>
      <c r="G805" s="0" t="n">
        <f aca="false">E805/C805</f>
        <v>0.840832929782082</v>
      </c>
      <c r="H805" s="0" t="n">
        <v>0.38863</v>
      </c>
      <c r="I805" s="0" t="n">
        <v>0.02208</v>
      </c>
      <c r="J805" s="0" t="n">
        <v>0.23669</v>
      </c>
      <c r="K805" s="0" t="n">
        <v>0.017987</v>
      </c>
      <c r="L805" s="0" t="n">
        <f aca="false">J805/H805</f>
        <v>0.60903687311839</v>
      </c>
    </row>
    <row r="806" customFormat="false" ht="14.25" hidden="false" customHeight="false" outlineLevel="0" collapsed="false">
      <c r="A806" s="0" t="s">
        <v>4205</v>
      </c>
      <c r="B806" s="0" t="s">
        <v>11299</v>
      </c>
      <c r="C806" s="0" t="n">
        <v>1.1745</v>
      </c>
      <c r="D806" s="0" t="n">
        <v>0.08829</v>
      </c>
      <c r="E806" s="0" t="n">
        <v>1.164</v>
      </c>
      <c r="F806" s="0" t="n">
        <v>0.11392</v>
      </c>
      <c r="G806" s="0" t="n">
        <f aca="false">E806/C806</f>
        <v>0.991060025542784</v>
      </c>
      <c r="H806" s="0" t="n">
        <v>0.99533</v>
      </c>
      <c r="I806" s="0" t="n">
        <v>0.39751</v>
      </c>
      <c r="J806" s="0" t="n">
        <v>0.59492</v>
      </c>
      <c r="K806" s="0" t="n">
        <v>0.26156</v>
      </c>
      <c r="L806" s="0" t="n">
        <f aca="false">J806/H806</f>
        <v>0.597711311826229</v>
      </c>
    </row>
    <row r="807" customFormat="false" ht="14.25" hidden="false" customHeight="false" outlineLevel="0" collapsed="false">
      <c r="A807" s="0" t="s">
        <v>562</v>
      </c>
      <c r="B807" s="0" t="s">
        <v>11300</v>
      </c>
      <c r="C807" s="0" t="n">
        <v>1.055</v>
      </c>
      <c r="D807" s="0" t="n">
        <v>0.29614</v>
      </c>
      <c r="E807" s="0" t="n">
        <v>1.357</v>
      </c>
      <c r="F807" s="0" t="n">
        <v>0.010947</v>
      </c>
      <c r="G807" s="0" t="n">
        <f aca="false">E807/C807</f>
        <v>1.28625592417062</v>
      </c>
      <c r="H807" s="0" t="n">
        <v>1.0856</v>
      </c>
      <c r="I807" s="0" t="n">
        <v>0.24189</v>
      </c>
      <c r="J807" s="0" t="n">
        <v>0.64279</v>
      </c>
      <c r="K807" s="0" t="n">
        <v>0.30291</v>
      </c>
      <c r="L807" s="0" t="n">
        <f aca="false">J807/H807</f>
        <v>0.592105747973471</v>
      </c>
    </row>
    <row r="808" customFormat="false" ht="14.25" hidden="false" customHeight="false" outlineLevel="0" collapsed="false">
      <c r="A808" s="0" t="s">
        <v>11301</v>
      </c>
      <c r="B808" s="0" t="s">
        <v>11302</v>
      </c>
      <c r="C808" s="0" t="n">
        <v>1.0519</v>
      </c>
      <c r="D808" s="0" t="n">
        <v>0.30392</v>
      </c>
      <c r="E808" s="0" t="n">
        <v>1.0347</v>
      </c>
      <c r="F808" s="0" t="n">
        <v>0.35463</v>
      </c>
      <c r="G808" s="0" t="n">
        <f aca="false">E808/C808</f>
        <v>0.983648635801882</v>
      </c>
      <c r="H808" s="0" t="n">
        <v>0.93705</v>
      </c>
      <c r="I808" s="0" t="n">
        <v>0.49176</v>
      </c>
      <c r="J808" s="0" t="n">
        <v>0.5482</v>
      </c>
      <c r="K808" s="0" t="n">
        <v>0.22125</v>
      </c>
      <c r="L808" s="0" t="n">
        <f aca="false">J808/H808</f>
        <v>0.585027479856998</v>
      </c>
    </row>
    <row r="809" customFormat="false" ht="14.25" hidden="false" customHeight="false" outlineLevel="0" collapsed="false">
      <c r="A809" s="0" t="s">
        <v>1510</v>
      </c>
      <c r="B809" s="0" t="s">
        <v>11303</v>
      </c>
      <c r="C809" s="0" t="n">
        <v>1.1831</v>
      </c>
      <c r="D809" s="0" t="n">
        <v>0.079742</v>
      </c>
      <c r="E809" s="0" t="n">
        <v>1.1103</v>
      </c>
      <c r="F809" s="0" t="n">
        <v>0.19168</v>
      </c>
      <c r="G809" s="0" t="n">
        <f aca="false">E809/C809</f>
        <v>0.938466739920548</v>
      </c>
      <c r="H809" s="0" t="n">
        <v>0.84529</v>
      </c>
      <c r="I809" s="0" t="n">
        <v>0.39978</v>
      </c>
      <c r="J809" s="0" t="n">
        <v>0.48554</v>
      </c>
      <c r="K809" s="0" t="n">
        <v>0.1685</v>
      </c>
      <c r="L809" s="0" t="n">
        <f aca="false">J809/H809</f>
        <v>0.574406416732719</v>
      </c>
    </row>
    <row r="810" customFormat="false" ht="14.25" hidden="false" customHeight="false" outlineLevel="0" collapsed="false">
      <c r="A810" s="0" t="s">
        <v>11304</v>
      </c>
      <c r="B810" s="0" t="s">
        <v>11305</v>
      </c>
      <c r="C810" s="0" t="n">
        <v>0.90352</v>
      </c>
      <c r="D810" s="0" t="n">
        <v>0.30755</v>
      </c>
      <c r="E810" s="0" t="n">
        <v>0.90664</v>
      </c>
      <c r="F810" s="0" t="n">
        <v>0.33716</v>
      </c>
      <c r="G810" s="0" t="n">
        <f aca="false">E810/C810</f>
        <v>1.00345316097043</v>
      </c>
      <c r="H810" s="0" t="n">
        <v>0.30421</v>
      </c>
      <c r="I810" s="0" t="n">
        <v>0.005131</v>
      </c>
      <c r="J810" s="0" t="n">
        <v>0.17212</v>
      </c>
      <c r="K810" s="0" t="n">
        <v>0.0046429</v>
      </c>
      <c r="L810" s="0" t="n">
        <f aca="false">J810/H810</f>
        <v>0.565793366424509</v>
      </c>
    </row>
    <row r="811" customFormat="false" ht="14.25" hidden="false" customHeight="false" outlineLevel="0" collapsed="false">
      <c r="A811" s="0" t="s">
        <v>11306</v>
      </c>
      <c r="B811" s="0" t="s">
        <v>11307</v>
      </c>
      <c r="C811" s="0" t="n">
        <v>1.3496</v>
      </c>
      <c r="D811" s="0" t="n">
        <v>0.0080399</v>
      </c>
      <c r="E811" s="0" t="n">
        <v>1.1499</v>
      </c>
      <c r="F811" s="0" t="n">
        <v>0.13139</v>
      </c>
      <c r="G811" s="0" t="n">
        <f aca="false">E811/C811</f>
        <v>0.852030231179609</v>
      </c>
      <c r="H811" s="0" t="n">
        <v>1.3231</v>
      </c>
      <c r="I811" s="0" t="n">
        <v>0.044192</v>
      </c>
      <c r="J811" s="0" t="n">
        <v>0.7467</v>
      </c>
      <c r="K811" s="0" t="n">
        <v>0.39015</v>
      </c>
      <c r="L811" s="0" t="n">
        <f aca="false">J811/H811</f>
        <v>0.564356435643564</v>
      </c>
    </row>
    <row r="812" customFormat="false" ht="14.25" hidden="false" customHeight="false" outlineLevel="0" collapsed="false">
      <c r="A812" s="0" t="s">
        <v>11308</v>
      </c>
      <c r="B812" s="0" t="s">
        <v>11309</v>
      </c>
      <c r="C812" s="0" t="n">
        <v>0.94905</v>
      </c>
      <c r="D812" s="0" t="n">
        <v>0.41669</v>
      </c>
      <c r="E812" s="0" t="n">
        <v>0.82985</v>
      </c>
      <c r="F812" s="0" t="n">
        <v>0.18721</v>
      </c>
      <c r="G812" s="0" t="n">
        <f aca="false">E812/C812</f>
        <v>0.87440071650598</v>
      </c>
      <c r="H812" s="0" t="n">
        <v>0.38451</v>
      </c>
      <c r="I812" s="0" t="n">
        <v>0.020842</v>
      </c>
      <c r="J812" s="0" t="n">
        <v>0.21698</v>
      </c>
      <c r="K812" s="0" t="n">
        <v>0.012715</v>
      </c>
      <c r="L812" s="0" t="n">
        <f aca="false">J812/H812</f>
        <v>0.564302618917583</v>
      </c>
    </row>
    <row r="813" customFormat="false" ht="14.25" hidden="false" customHeight="false" outlineLevel="0" collapsed="false">
      <c r="A813" s="0" t="s">
        <v>11310</v>
      </c>
      <c r="B813" s="0" t="s">
        <v>11311</v>
      </c>
      <c r="C813" s="0" t="n">
        <v>0.78562</v>
      </c>
      <c r="D813" s="0" t="n">
        <v>0.091017</v>
      </c>
      <c r="E813" s="0" t="n">
        <v>0.79985</v>
      </c>
      <c r="F813" s="0" t="n">
        <v>0.13943</v>
      </c>
      <c r="G813" s="0" t="n">
        <f aca="false">E813/C813</f>
        <v>1.01811308266083</v>
      </c>
      <c r="H813" s="0" t="n">
        <v>1.5404</v>
      </c>
      <c r="I813" s="0" t="n">
        <v>0.0066497</v>
      </c>
      <c r="J813" s="0" t="n">
        <v>0.85983</v>
      </c>
      <c r="K813" s="0" t="n">
        <v>0.47781</v>
      </c>
      <c r="L813" s="0" t="n">
        <f aca="false">J813/H813</f>
        <v>0.558186185406388</v>
      </c>
    </row>
    <row r="814" customFormat="false" ht="14.25" hidden="false" customHeight="false" outlineLevel="0" collapsed="false">
      <c r="A814" s="0" t="s">
        <v>11312</v>
      </c>
      <c r="B814" s="0" t="s">
        <v>11313</v>
      </c>
      <c r="C814" s="0" t="n">
        <v>0.97231</v>
      </c>
      <c r="D814" s="0" t="n">
        <v>0.47355</v>
      </c>
      <c r="E814" s="0" t="n">
        <v>0.98594</v>
      </c>
      <c r="F814" s="0" t="n">
        <v>0.48764</v>
      </c>
      <c r="G814" s="0" t="n">
        <f aca="false">E814/C814</f>
        <v>1.01401816293158</v>
      </c>
      <c r="H814" s="0" t="n">
        <v>0.72323</v>
      </c>
      <c r="I814" s="0" t="n">
        <v>0.27198</v>
      </c>
      <c r="J814" s="0" t="n">
        <v>0.38998</v>
      </c>
      <c r="K814" s="0" t="n">
        <v>0.095618</v>
      </c>
      <c r="L814" s="0" t="n">
        <f aca="false">J814/H814</f>
        <v>0.539219888555508</v>
      </c>
    </row>
    <row r="815" customFormat="false" ht="14.25" hidden="false" customHeight="false" outlineLevel="0" collapsed="false">
      <c r="A815" s="0" t="s">
        <v>11314</v>
      </c>
      <c r="B815" s="0" t="s">
        <v>11315</v>
      </c>
      <c r="C815" s="0" t="n">
        <v>0.95778</v>
      </c>
      <c r="D815" s="0" t="n">
        <v>0.43807</v>
      </c>
      <c r="E815" s="0" t="n">
        <v>1.04</v>
      </c>
      <c r="F815" s="0" t="n">
        <v>0.34129</v>
      </c>
      <c r="G815" s="0" t="n">
        <f aca="false">E815/C815</f>
        <v>1.08584434838898</v>
      </c>
      <c r="H815" s="0" t="n">
        <v>1.1756</v>
      </c>
      <c r="I815" s="0" t="n">
        <v>0.13477</v>
      </c>
      <c r="J815" s="0" t="n">
        <v>0.62642</v>
      </c>
      <c r="K815" s="0" t="n">
        <v>0.2888</v>
      </c>
      <c r="L815" s="0" t="n">
        <f aca="false">J815/H815</f>
        <v>0.532851309969377</v>
      </c>
    </row>
    <row r="816" customFormat="false" ht="14.25" hidden="false" customHeight="false" outlineLevel="0" collapsed="false">
      <c r="A816" s="0" t="s">
        <v>11316</v>
      </c>
      <c r="B816" s="0" t="s">
        <v>11317</v>
      </c>
      <c r="C816" s="0" t="n">
        <v>1.0713</v>
      </c>
      <c r="D816" s="0" t="n">
        <v>0.25708</v>
      </c>
      <c r="E816" s="0" t="n">
        <v>1.3846</v>
      </c>
      <c r="F816" s="0" t="n">
        <v>0.0074508</v>
      </c>
      <c r="G816" s="0" t="n">
        <f aca="false">E816/C816</f>
        <v>1.29244842714459</v>
      </c>
      <c r="H816" s="0" t="n">
        <v>1.1288</v>
      </c>
      <c r="I816" s="0" t="n">
        <v>0.18451</v>
      </c>
      <c r="J816" s="0" t="n">
        <v>0.58223</v>
      </c>
      <c r="K816" s="0" t="n">
        <v>0.25058</v>
      </c>
      <c r="L816" s="0" t="n">
        <f aca="false">J816/H816</f>
        <v>0.515795535081502</v>
      </c>
    </row>
    <row r="817" customFormat="false" ht="14.25" hidden="false" customHeight="false" outlineLevel="0" collapsed="false">
      <c r="A817" s="0" t="s">
        <v>11318</v>
      </c>
      <c r="B817" s="0" t="s">
        <v>11319</v>
      </c>
      <c r="C817" s="0" t="n">
        <v>1.0026</v>
      </c>
      <c r="D817" s="0" t="n">
        <v>0.44115</v>
      </c>
      <c r="E817" s="0" t="n">
        <v>0.87947</v>
      </c>
      <c r="F817" s="0" t="n">
        <v>0.28058</v>
      </c>
      <c r="G817" s="0" t="n">
        <f aca="false">E817/C817</f>
        <v>0.877189307799721</v>
      </c>
      <c r="H817" s="0" t="n">
        <v>1.1681</v>
      </c>
      <c r="I817" s="0" t="n">
        <v>0.14188</v>
      </c>
      <c r="J817" s="0" t="n">
        <v>0.59792</v>
      </c>
      <c r="K817" s="0" t="n">
        <v>0.26415</v>
      </c>
      <c r="L817" s="0" t="n">
        <f aca="false">J817/H817</f>
        <v>0.511873983391833</v>
      </c>
    </row>
    <row r="818" customFormat="false" ht="14.25" hidden="false" customHeight="false" outlineLevel="0" collapsed="false">
      <c r="A818" s="0" t="s">
        <v>11320</v>
      </c>
      <c r="B818" s="0" t="s">
        <v>11321</v>
      </c>
      <c r="C818" s="0" t="n">
        <v>0.88545</v>
      </c>
      <c r="D818" s="0" t="n">
        <v>0.26667</v>
      </c>
      <c r="E818" s="0" t="n">
        <v>0.94313</v>
      </c>
      <c r="F818" s="0" t="n">
        <v>0.41621</v>
      </c>
      <c r="G818" s="0" t="n">
        <f aca="false">E818/C818</f>
        <v>1.06514201818285</v>
      </c>
      <c r="H818" s="0" t="n">
        <v>0.4835</v>
      </c>
      <c r="I818" s="0" t="n">
        <v>0.064477</v>
      </c>
      <c r="J818" s="0" t="n">
        <v>0.24593</v>
      </c>
      <c r="K818" s="0" t="n">
        <v>0.020843</v>
      </c>
      <c r="L818" s="0" t="n">
        <f aca="false">J818/H818</f>
        <v>0.508645294725957</v>
      </c>
    </row>
    <row r="819" customFormat="false" ht="14.25" hidden="false" customHeight="false" outlineLevel="0" collapsed="false">
      <c r="A819" s="0" t="s">
        <v>11322</v>
      </c>
      <c r="B819" s="0" t="s">
        <v>11323</v>
      </c>
      <c r="C819" s="0" t="n">
        <v>0.93245</v>
      </c>
      <c r="D819" s="0" t="n">
        <v>0.37627</v>
      </c>
      <c r="E819" s="0" t="n">
        <v>0.95105</v>
      </c>
      <c r="F819" s="0" t="n">
        <v>0.43355</v>
      </c>
      <c r="G819" s="0" t="n">
        <f aca="false">E819/C819</f>
        <v>1.01994745026543</v>
      </c>
      <c r="H819" s="0" t="n">
        <v>0.67708</v>
      </c>
      <c r="I819" s="0" t="n">
        <v>0.2248</v>
      </c>
      <c r="J819" s="0" t="n">
        <v>0.33997</v>
      </c>
      <c r="K819" s="0" t="n">
        <v>0.063734</v>
      </c>
      <c r="L819" s="0" t="n">
        <f aca="false">J819/H819</f>
        <v>0.50211201039759</v>
      </c>
    </row>
    <row r="820" customFormat="false" ht="14.25" hidden="false" customHeight="false" outlineLevel="0" collapsed="false">
      <c r="A820" s="0" t="s">
        <v>11324</v>
      </c>
      <c r="B820" s="0" t="s">
        <v>11325</v>
      </c>
      <c r="C820" s="0" t="n">
        <v>0.99888</v>
      </c>
      <c r="D820" s="0" t="n">
        <v>0.45217</v>
      </c>
      <c r="E820" s="0" t="n">
        <v>1.0562</v>
      </c>
      <c r="F820" s="0" t="n">
        <v>0.30209</v>
      </c>
      <c r="G820" s="0" t="n">
        <f aca="false">E820/C820</f>
        <v>1.05738427038283</v>
      </c>
      <c r="H820" s="0" t="n">
        <v>1.1021</v>
      </c>
      <c r="I820" s="0" t="n">
        <v>0.21869</v>
      </c>
      <c r="J820" s="0" t="n">
        <v>0.51252</v>
      </c>
      <c r="K820" s="0" t="n">
        <v>0.19093</v>
      </c>
      <c r="L820" s="0" t="n">
        <f aca="false">J820/H820</f>
        <v>0.465039470102532</v>
      </c>
    </row>
    <row r="821" customFormat="false" ht="14.25" hidden="false" customHeight="false" outlineLevel="0" collapsed="false">
      <c r="A821" s="0" t="s">
        <v>11326</v>
      </c>
      <c r="B821" s="0" t="s">
        <v>11327</v>
      </c>
      <c r="C821" s="0" t="n">
        <v>1.0383</v>
      </c>
      <c r="D821" s="0" t="n">
        <v>0.33935</v>
      </c>
      <c r="E821" s="0" t="n">
        <v>0.96659</v>
      </c>
      <c r="F821" s="0" t="n">
        <v>0.46746</v>
      </c>
      <c r="G821" s="0" t="n">
        <f aca="false">E821/C821</f>
        <v>0.930935182509872</v>
      </c>
      <c r="H821" s="0" t="n">
        <v>0.87575</v>
      </c>
      <c r="I821" s="0" t="n">
        <v>0.43103</v>
      </c>
      <c r="J821" s="0" t="n">
        <v>0.40489</v>
      </c>
      <c r="K821" s="0" t="n">
        <v>0.10609</v>
      </c>
      <c r="L821" s="0" t="n">
        <f aca="false">J821/H821</f>
        <v>0.462335141307451</v>
      </c>
    </row>
    <row r="822" customFormat="false" ht="14.25" hidden="false" customHeight="false" outlineLevel="0" collapsed="false">
      <c r="A822" s="0" t="s">
        <v>8656</v>
      </c>
      <c r="B822" s="0" t="s">
        <v>11328</v>
      </c>
      <c r="C822" s="0" t="n">
        <v>1.0255</v>
      </c>
      <c r="D822" s="0" t="n">
        <v>0.37433</v>
      </c>
      <c r="E822" s="0" t="n">
        <v>0.97291</v>
      </c>
      <c r="F822" s="0" t="n">
        <v>0.48118</v>
      </c>
      <c r="G822" s="0" t="n">
        <f aca="false">E822/C822</f>
        <v>0.948717698683569</v>
      </c>
      <c r="H822" s="0" t="n">
        <v>1.31</v>
      </c>
      <c r="I822" s="0" t="n">
        <v>0.049111</v>
      </c>
      <c r="J822" s="0" t="n">
        <v>0.60098</v>
      </c>
      <c r="K822" s="0" t="n">
        <v>0.2668</v>
      </c>
      <c r="L822" s="0" t="n">
        <f aca="false">J822/H822</f>
        <v>0.458763358778626</v>
      </c>
    </row>
    <row r="823" customFormat="false" ht="14.25" hidden="false" customHeight="false" outlineLevel="0" collapsed="false">
      <c r="A823" s="0" t="s">
        <v>11329</v>
      </c>
      <c r="B823" s="0" t="s">
        <v>11330</v>
      </c>
      <c r="C823" s="0" t="n">
        <v>0.89962</v>
      </c>
      <c r="D823" s="0" t="n">
        <v>0.29857</v>
      </c>
      <c r="E823" s="0" t="n">
        <v>0.91074</v>
      </c>
      <c r="F823" s="0" t="n">
        <v>0.34592</v>
      </c>
      <c r="G823" s="0" t="n">
        <f aca="false">E823/C823</f>
        <v>1.01236077454925</v>
      </c>
      <c r="H823" s="0" t="n">
        <v>0.63664</v>
      </c>
      <c r="I823" s="0" t="n">
        <v>0.18527</v>
      </c>
      <c r="J823" s="0" t="n">
        <v>0.29012</v>
      </c>
      <c r="K823" s="0" t="n">
        <v>0.037939</v>
      </c>
      <c r="L823" s="0" t="n">
        <f aca="false">J823/H823</f>
        <v>0.455704950992712</v>
      </c>
    </row>
    <row r="824" customFormat="false" ht="14.25" hidden="false" customHeight="false" outlineLevel="0" collapsed="false">
      <c r="A824" s="0" t="s">
        <v>11331</v>
      </c>
      <c r="B824" s="0" t="s">
        <v>11332</v>
      </c>
      <c r="C824" s="0" t="n">
        <v>1.095</v>
      </c>
      <c r="D824" s="0" t="n">
        <v>0.20654</v>
      </c>
      <c r="E824" s="0" t="n">
        <v>1.0654</v>
      </c>
      <c r="F824" s="0" t="n">
        <v>0.28111</v>
      </c>
      <c r="G824" s="0" t="n">
        <f aca="false">E824/C824</f>
        <v>0.97296803652968</v>
      </c>
      <c r="H824" s="0" t="n">
        <v>0.43167</v>
      </c>
      <c r="I824" s="0" t="n">
        <v>0.03796</v>
      </c>
      <c r="J824" s="0" t="n">
        <v>0.19635</v>
      </c>
      <c r="K824" s="0" t="n">
        <v>0.0083574</v>
      </c>
      <c r="L824" s="0" t="n">
        <f aca="false">J824/H824</f>
        <v>0.454861352421989</v>
      </c>
    </row>
    <row r="825" customFormat="false" ht="14.25" hidden="false" customHeight="false" outlineLevel="0" collapsed="false">
      <c r="A825" s="0" t="s">
        <v>11333</v>
      </c>
      <c r="B825" s="0" t="s">
        <v>11334</v>
      </c>
      <c r="C825" s="0" t="n">
        <v>0.92294</v>
      </c>
      <c r="D825" s="0" t="n">
        <v>0.35335</v>
      </c>
      <c r="E825" s="0" t="n">
        <v>0.87846</v>
      </c>
      <c r="F825" s="0" t="n">
        <v>0.27853</v>
      </c>
      <c r="G825" s="0" t="n">
        <f aca="false">E825/C825</f>
        <v>0.951806184584047</v>
      </c>
      <c r="H825" s="0" t="n">
        <v>0.74897</v>
      </c>
      <c r="I825" s="0" t="n">
        <v>0.29885</v>
      </c>
      <c r="J825" s="0" t="n">
        <v>0.32925</v>
      </c>
      <c r="K825" s="0" t="n">
        <v>0.057646</v>
      </c>
      <c r="L825" s="0" t="n">
        <f aca="false">J825/H825</f>
        <v>0.439603722445492</v>
      </c>
    </row>
    <row r="826" customFormat="false" ht="14.25" hidden="false" customHeight="false" outlineLevel="0" collapsed="false">
      <c r="A826" s="0" t="s">
        <v>11335</v>
      </c>
      <c r="B826" s="0" t="s">
        <v>11336</v>
      </c>
      <c r="C826" s="0" t="n">
        <v>1.0048</v>
      </c>
      <c r="D826" s="0" t="n">
        <v>0.43436</v>
      </c>
      <c r="E826" s="0" t="n">
        <v>0.98353</v>
      </c>
      <c r="F826" s="0" t="n">
        <v>0.49456</v>
      </c>
      <c r="G826" s="0" t="n">
        <f aca="false">E826/C826</f>
        <v>0.978831608280255</v>
      </c>
      <c r="H826" s="0" t="n">
        <v>0.96796</v>
      </c>
      <c r="I826" s="0" t="n">
        <v>0.45288</v>
      </c>
      <c r="J826" s="0" t="n">
        <v>0.39699</v>
      </c>
      <c r="K826" s="0" t="n">
        <v>0.10049</v>
      </c>
      <c r="L826" s="0" t="n">
        <f aca="false">J826/H826</f>
        <v>0.410130583908426</v>
      </c>
    </row>
    <row r="827" customFormat="false" ht="14.25" hidden="false" customHeight="false" outlineLevel="0" collapsed="false">
      <c r="A827" s="0" t="s">
        <v>9892</v>
      </c>
      <c r="B827" s="0" t="s">
        <v>11337</v>
      </c>
      <c r="C827" s="0" t="n">
        <v>1.0165</v>
      </c>
      <c r="D827" s="0" t="n">
        <v>0.4002</v>
      </c>
      <c r="E827" s="0" t="n">
        <v>0.66833</v>
      </c>
      <c r="F827" s="0" t="n">
        <v>0.021034</v>
      </c>
      <c r="G827" s="0" t="n">
        <f aca="false">E827/C827</f>
        <v>0.657481554353173</v>
      </c>
      <c r="H827" s="0" t="n">
        <v>0.5599</v>
      </c>
      <c r="I827" s="0" t="n">
        <v>0.11777</v>
      </c>
      <c r="J827" s="0" t="n">
        <v>0.22748</v>
      </c>
      <c r="K827" s="0" t="n">
        <v>0.015385</v>
      </c>
      <c r="L827" s="0" t="n">
        <f aca="false">J827/H827</f>
        <v>0.406286836935167</v>
      </c>
    </row>
    <row r="828" customFormat="false" ht="14.25" hidden="false" customHeight="false" outlineLevel="0" collapsed="false">
      <c r="A828" s="0" t="s">
        <v>11338</v>
      </c>
      <c r="B828" s="0" t="s">
        <v>11339</v>
      </c>
      <c r="C828" s="0" t="n">
        <v>1.019</v>
      </c>
      <c r="D828" s="0" t="n">
        <v>0.39295</v>
      </c>
      <c r="E828" s="0" t="n">
        <v>1.1126</v>
      </c>
      <c r="F828" s="0" t="n">
        <v>0.18769</v>
      </c>
      <c r="G828" s="0" t="n">
        <f aca="false">E828/C828</f>
        <v>1.0918547595682</v>
      </c>
      <c r="H828" s="0" t="n">
        <v>1.0354</v>
      </c>
      <c r="I828" s="0" t="n">
        <v>0.32282</v>
      </c>
      <c r="J828" s="0" t="n">
        <v>0.39558</v>
      </c>
      <c r="K828" s="0" t="n">
        <v>0.0995</v>
      </c>
      <c r="L828" s="0" t="n">
        <f aca="false">J828/H828</f>
        <v>0.38205524435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7:14:50Z</dcterms:created>
  <dc:creator>mkrueger</dc:creator>
  <dc:description/>
  <dc:language>en-US</dc:language>
  <cp:lastModifiedBy>schmidt</cp:lastModifiedBy>
  <dcterms:modified xsi:type="dcterms:W3CDTF">2011-03-02T16:11:16Z</dcterms:modified>
  <cp:revision>0</cp:revision>
  <dc:subject/>
  <dc:title/>
</cp:coreProperties>
</file>